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_acres &amp; sales" sheetId="1" state="visible" r:id="rId2"/>
    <sheet name="ag_savings" sheetId="2" state="visible" r:id="rId3"/>
    <sheet name="Forecast" sheetId="3" state="visible" r:id="rId4"/>
    <sheet name="BPA RLC" sheetId="4" state="visible" r:id="rId5"/>
    <sheet name="load shape" sheetId="5" state="visible" r:id="rId6"/>
    <sheet name="supply curve" sheetId="6" state="visible" r:id="rId7"/>
    <sheet name="ProCost sensit. anal." sheetId="7" state="visible" r:id="rId8"/>
    <sheet name="Acres_USDA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ag_acres &amp; sales'!$B$2:$G$67</definedName>
    <definedName function="false" hidden="false" localSheetId="1" name="_xlnm.Print_Area" vbProcedure="false">ag_savings!$V$1:$AQ$35</definedName>
    <definedName function="false" hidden="false" localSheetId="2" name="_xlnm.Print_Area" vbProcedure="false">Forecast!$A$2:$L$47</definedName>
    <definedName function="false" hidden="false" localSheetId="6" name="_xlnm.Print_Area" vbProcedure="false">'ProCost sensit. anal.'!$A$1:$M$68</definedName>
    <definedName function="false" hidden="false" localSheetId="5" name="_xlnm.Print_Area" vbProcedure="false">'supply curve'!$A$1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5</xdr:row>
                <xdr:rowOff>2</xdr:rowOff>
              </xdr:from>
              <xdr:to>
                <xdr:col>13</xdr:col>
                <xdr:colOff>6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02">
  <si>
    <t xml:space="preserve">year</t>
  </si>
  <si>
    <t xml:space="preserve">sales</t>
  </si>
  <si>
    <t xml:space="preserve">Idaho</t>
  </si>
  <si>
    <t xml:space="preserve">Acreage Irrigated</t>
  </si>
  <si>
    <t xml:space="preserve">Sprinkler Acres</t>
  </si>
  <si>
    <t xml:space="preserve">Sprinkler %</t>
  </si>
  <si>
    <t xml:space="preserve">Surface Acres</t>
  </si>
  <si>
    <t xml:space="preserve">Surface %</t>
  </si>
  <si>
    <t xml:space="preserve">Montana</t>
  </si>
  <si>
    <t xml:space="preserve">Avg, 88-94</t>
  </si>
  <si>
    <t xml:space="preserve">Source:  Terry Morlan's historical sales data.  Q:\TM\EX\AHS94.XLS</t>
  </si>
  <si>
    <t xml:space="preserve">Oregon</t>
  </si>
  <si>
    <t xml:space="preserve">Washington</t>
  </si>
  <si>
    <t xml:space="preserve">Source:  BPA regional sales database, 8/11/95.  [c:/winword/work/plan_96/agplan96/ag_cons.xls]</t>
  </si>
  <si>
    <t xml:space="preserve">Region</t>
  </si>
  <si>
    <t xml:space="preserve">Annual irrig sales</t>
  </si>
  <si>
    <t xml:space="preserve">kWh/acre</t>
  </si>
  <si>
    <t xml:space="preserve">Region Irr</t>
  </si>
  <si>
    <t xml:space="preserve">USBR Irr</t>
  </si>
  <si>
    <t xml:space="preserve">SUM</t>
  </si>
  <si>
    <t xml:space="preserve">Average</t>
  </si>
  <si>
    <t xml:space="preserve">aMW Sales</t>
  </si>
  <si>
    <t xml:space="preserve">KWh/Acre</t>
  </si>
  <si>
    <t xml:space="preserve">Adjusted</t>
  </si>
  <si>
    <t xml:space="preserve">Savings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91-94 Total</t>
  </si>
  <si>
    <t xml:space="preserve">Cumulative</t>
  </si>
  <si>
    <t xml:space="preserve">Total</t>
  </si>
  <si>
    <t xml:space="preserve">BPA</t>
  </si>
  <si>
    <t xml:space="preserve">Residential</t>
  </si>
  <si>
    <t xml:space="preserve">IPCo</t>
  </si>
  <si>
    <t xml:space="preserve">Commercial</t>
  </si>
  <si>
    <t xml:space="preserve">MPCo</t>
  </si>
  <si>
    <t xml:space="preserve">Industrial</t>
  </si>
  <si>
    <t xml:space="preserve">Sum</t>
  </si>
  <si>
    <t xml:space="preserve">Agricultural</t>
  </si>
  <si>
    <t xml:space="preserve">BPA WaterWise Scheduling</t>
  </si>
  <si>
    <t xml:space="preserve">Region ex WW Scheduling</t>
  </si>
  <si>
    <t xml:space="preserve">Incremental Total</t>
  </si>
  <si>
    <t xml:space="preserve">Ag % of total</t>
  </si>
  <si>
    <t xml:space="preserve">Costs</t>
  </si>
  <si>
    <t xml:space="preserve">r:\df\ww\nybo\tab3_3.xls</t>
  </si>
  <si>
    <t xml:space="preserve">unadj</t>
  </si>
  <si>
    <t xml:space="preserve">adj</t>
  </si>
  <si>
    <t xml:space="preserve">EWEB</t>
  </si>
  <si>
    <t xml:space="preserve">IPC</t>
  </si>
  <si>
    <t xml:space="preserve">MPC</t>
  </si>
  <si>
    <t xml:space="preserve">$/FY MWh or mills/FY kWh</t>
  </si>
  <si>
    <t xml:space="preserve">PP&amp;L</t>
  </si>
  <si>
    <t xml:space="preserve">PGE</t>
  </si>
  <si>
    <t xml:space="preserve">PSP&amp;L</t>
  </si>
  <si>
    <t xml:space="preserve">SCL</t>
  </si>
  <si>
    <t xml:space="preserve">SNO</t>
  </si>
  <si>
    <t xml:space="preserve">TPU</t>
  </si>
  <si>
    <t xml:space="preserve">WWP</t>
  </si>
  <si>
    <t xml:space="preserve">95d1mp.gol 1/23/95</t>
  </si>
  <si>
    <t xml:space="preserve">Irrigation</t>
  </si>
  <si>
    <t xml:space="preserve">Public</t>
  </si>
  <si>
    <t xml:space="preserve">USBR</t>
  </si>
  <si>
    <t xml:space="preserve">Private</t>
  </si>
  <si>
    <t xml:space="preserve">     ----------</t>
  </si>
  <si>
    <t xml:space="preserve">     *  INCLUDES COLOCKUM AND MINING</t>
  </si>
  <si>
    <t xml:space="preserve">     ** DOES NOT INCLUDE USBR</t>
  </si>
  <si>
    <t xml:space="preserve">BPA WaterWise / Irrigation Hardware Retrofit Program</t>
  </si>
  <si>
    <t xml:space="preserve">Year</t>
  </si>
  <si>
    <t xml:space="preserve">Units</t>
  </si>
  <si>
    <t xml:space="preserve">FYS (MWh)</t>
  </si>
  <si>
    <t xml:space="preserve">FYS (aMW)</t>
  </si>
  <si>
    <t xml:space="preserve">KWh/unit</t>
  </si>
  <si>
    <t xml:space="preserve">TRC</t>
  </si>
  <si>
    <t xml:space="preserve">RL TRC</t>
  </si>
  <si>
    <t xml:space="preserve">TUC</t>
  </si>
  <si>
    <t xml:space="preserve">RL TUC</t>
  </si>
  <si>
    <t xml:space="preserve">TNUC</t>
  </si>
  <si>
    <t xml:space="preserve">RL TNUC</t>
  </si>
  <si>
    <t xml:space="preserve">BPA WaterWise Irrigation Scheduling Program</t>
  </si>
  <si>
    <t xml:space="preserve">Real Discount Rate</t>
  </si>
  <si>
    <t xml:space="preserve">Avg Measure Life</t>
  </si>
  <si>
    <t xml:space="preserve">Segm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hievable regional irrigation savings in aMW</t>
  </si>
  <si>
    <t xml:space="preserve">life</t>
  </si>
  <si>
    <t xml:space="preserve">Mills/kWh</t>
  </si>
  <si>
    <t xml:space="preserve">total</t>
  </si>
  <si>
    <t xml:space="preserve">cheksum</t>
  </si>
  <si>
    <t xml:space="preserve">Hardware</t>
  </si>
  <si>
    <t xml:space="preserve">Scheduling</t>
  </si>
  <si>
    <t xml:space="preserve">Education</t>
  </si>
  <si>
    <t xml:space="preserve">cumsum</t>
  </si>
  <si>
    <t xml:space="preserve">aMW</t>
  </si>
  <si>
    <t xml:space="preserve">achievable regional irrigation savings in aMW adjusted to include 7.5% T&amp;D Loss Savings</t>
  </si>
  <si>
    <t xml:space="preserve">mill bins</t>
  </si>
  <si>
    <t xml:space="preserve">avg mills</t>
  </si>
  <si>
    <t xml:space="preserve">avg msr life</t>
  </si>
  <si>
    <t xml:space="preserve">Sensitivity of Irrigation ProCost results under various assumptions</t>
  </si>
  <si>
    <t xml:space="preserve">Base Case; Regional, 4.75% discount rate; 15 yr financing</t>
  </si>
  <si>
    <t xml:space="preserve">c/e savings</t>
  </si>
  <si>
    <t xml:space="preserve">scalar potential</t>
  </si>
  <si>
    <t xml:space="preserve">categ LevC</t>
  </si>
  <si>
    <t xml:space="preserve">Weighted</t>
  </si>
  <si>
    <t xml:space="preserve">WA LevC</t>
  </si>
  <si>
    <t xml:space="preserve">categ B/C</t>
  </si>
  <si>
    <t xml:space="preserve">WA B/C</t>
  </si>
  <si>
    <t xml:space="preserve">PV $/kW</t>
  </si>
  <si>
    <t xml:space="preserve">WA $/kW</t>
  </si>
  <si>
    <t xml:space="preserve">Sensitivity Case 1; Regional, 3% discount rate; 20 yr financing</t>
  </si>
  <si>
    <t xml:space="preserve">Sensitivity Case 2; Regional, 6% discount rate; 10 yr financing</t>
  </si>
  <si>
    <t xml:space="preserve">Sensitivity Case 3; Regional, base case with 5 mills/kWh Externalities "adder"</t>
  </si>
  <si>
    <t xml:space="preserve">Payback Analysis: putting the procost results into bins by year to payback.</t>
  </si>
  <si>
    <t xml:space="preserve">Measure</t>
  </si>
  <si>
    <t xml:space="preserve">payback</t>
  </si>
  <si>
    <t xml:space="preserve">Education 1</t>
  </si>
  <si>
    <t xml:space="preserve">Scheduling 1</t>
  </si>
  <si>
    <t xml:space="preserve">Hardware 1</t>
  </si>
  <si>
    <t xml:space="preserve">Education 2</t>
  </si>
  <si>
    <t xml:space="preserve">Scheduling 2</t>
  </si>
  <si>
    <t xml:space="preserve">Hardware 2</t>
  </si>
  <si>
    <t xml:space="preserve">Education 3</t>
  </si>
  <si>
    <t xml:space="preserve">Scheduling 3</t>
  </si>
  <si>
    <t xml:space="preserve">Hardware 3</t>
  </si>
  <si>
    <t xml:space="preserve">Education 4</t>
  </si>
  <si>
    <t xml:space="preserve">Scheduling 4</t>
  </si>
  <si>
    <t xml:space="preserve">Hardware 4</t>
  </si>
  <si>
    <t xml:space="preserve">Education 5</t>
  </si>
  <si>
    <t xml:space="preserve">Scheduling 5</t>
  </si>
  <si>
    <t xml:space="preserve">Hardware 5</t>
  </si>
  <si>
    <t xml:space="preserve">Education 6</t>
  </si>
  <si>
    <t xml:space="preserve">Scheduling 6</t>
  </si>
  <si>
    <t xml:space="preserve">Hardware 6</t>
  </si>
  <si>
    <t xml:space="preserve">Education 7</t>
  </si>
  <si>
    <t xml:space="preserve">Scheduling 7</t>
  </si>
  <si>
    <t xml:space="preserve">Hardware 7</t>
  </si>
  <si>
    <t xml:space="preserve">Education 8</t>
  </si>
  <si>
    <t xml:space="preserve">Scheduling 8</t>
  </si>
  <si>
    <t xml:space="preserve">Hardware 8</t>
  </si>
  <si>
    <t xml:space="preserve">Education 9</t>
  </si>
  <si>
    <t xml:space="preserve">Scheduling 9</t>
  </si>
  <si>
    <t xml:space="preserve">Hardware 9</t>
  </si>
  <si>
    <t xml:space="preserve">Education 10</t>
  </si>
  <si>
    <t xml:space="preserve">Scheduling 10</t>
  </si>
  <si>
    <t xml:space="preserve">Hardware 10</t>
  </si>
  <si>
    <t xml:space="preserve">Education 11</t>
  </si>
  <si>
    <t xml:space="preserve">Scheduling 11</t>
  </si>
  <si>
    <t xml:space="preserve">Hardware 11</t>
  </si>
  <si>
    <t xml:space="preserve">Education 12</t>
  </si>
  <si>
    <t xml:space="preserve">Scheduling 12</t>
  </si>
  <si>
    <t xml:space="preserve">Education 13</t>
  </si>
  <si>
    <t xml:space="preserve">Scheduling 13</t>
  </si>
  <si>
    <t xml:space="preserve">Education 14</t>
  </si>
  <si>
    <t xml:space="preserve">Scheduling 14</t>
  </si>
  <si>
    <t xml:space="preserve">Education 15</t>
  </si>
  <si>
    <t xml:space="preserve">Scheduling 15</t>
  </si>
  <si>
    <t xml:space="preserve">aMW/unit</t>
  </si>
  <si>
    <t xml:space="preserve">cum</t>
  </si>
  <si>
    <t xml:space="preserve">msr life adj</t>
  </si>
  <si>
    <t xml:space="preserve">1 yr</t>
  </si>
  <si>
    <t xml:space="preserve">2 yr</t>
  </si>
  <si>
    <t xml:space="preserve">3 yr</t>
  </si>
  <si>
    <t xml:space="preserve">4 yr</t>
  </si>
  <si>
    <t xml:space="preserve">5 yr</t>
  </si>
  <si>
    <t xml:space="preserve">6 yr</t>
  </si>
  <si>
    <t xml:space="preserve">7 yr</t>
  </si>
  <si>
    <t xml:space="preserve">yr first comes in</t>
  </si>
  <si>
    <t xml:space="preserve">Acreage Summary from USDA State Fact Sheets, as of 12/14/95, downloaded from Internet.</t>
  </si>
  <si>
    <t xml:space="preserve">USDA's source on these numbers is 1992 Census of Agriculture</t>
  </si>
  <si>
    <t xml:space="preserve">US</t>
  </si>
  <si>
    <t xml:space="preserve">Region % of US</t>
  </si>
  <si>
    <t xml:space="preserve">Total Land Area (acres)</t>
  </si>
  <si>
    <t xml:space="preserve">Total Farmland (acres)</t>
  </si>
  <si>
    <t xml:space="preserve">Cropland (acres)</t>
  </si>
  <si>
    <t xml:space="preserve">Irrigated % of cropland</t>
  </si>
  <si>
    <t xml:space="preserve">Irrigated (acres)</t>
  </si>
  <si>
    <t xml:space="preserve">92 acres fr Irrig. Journ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#,##0"/>
    <numFmt numFmtId="171" formatCode="#,##0.00"/>
    <numFmt numFmtId="172" formatCode="#,##0.0"/>
    <numFmt numFmtId="173" formatCode="\$#,##0_);&quot;($&quot;#,##0\)"/>
    <numFmt numFmtId="174" formatCode="_(\$* #,##0.00_);_(\$* \(#,##0.00\);_(\$* \-??_);_(@_)"/>
    <numFmt numFmtId="175" formatCode="General"/>
    <numFmt numFmtId="17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1.  Irrigated Acres in the Four Pacific Northwest States, Sprinkler and Surface, 1985-19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34653465347"/>
          <c:y val="0.169122357463165"/>
          <c:w val="0.769306930693069"/>
          <c:h val="0.799167200512492"/>
        </c:manualLayout>
      </c:layout>
      <c:areaChart>
        <c:grouping val="stacked"/>
        <c:ser>
          <c:idx val="0"/>
          <c:order val="0"/>
          <c:tx>
            <c:strRef>
              <c:f>'ag_acres &amp; sales'!$D$55</c:f>
              <c:strCache>
                <c:ptCount val="1"/>
                <c:pt idx="0">
                  <c:v>Sprinkler Acr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D$56:$D$66</c:f>
              <c:numCache>
                <c:formatCode>General</c:formatCode>
                <c:ptCount val="11"/>
                <c:pt idx="0">
                  <c:v>5274340</c:v>
                </c:pt>
                <c:pt idx="1">
                  <c:v>5225985</c:v>
                </c:pt>
                <c:pt idx="2">
                  <c:v>5254975</c:v>
                </c:pt>
                <c:pt idx="3">
                  <c:v>5306770</c:v>
                </c:pt>
                <c:pt idx="4">
                  <c:v>5292185</c:v>
                </c:pt>
                <c:pt idx="5">
                  <c:v>5292410</c:v>
                </c:pt>
                <c:pt idx="6">
                  <c:v>5594860</c:v>
                </c:pt>
                <c:pt idx="7">
                  <c:v>5549960</c:v>
                </c:pt>
                <c:pt idx="8">
                  <c:v>5591470</c:v>
                </c:pt>
                <c:pt idx="9">
                  <c:v>5690200</c:v>
                </c:pt>
                <c:pt idx="10">
                  <c:v>5743150</c:v>
                </c:pt>
              </c:numCache>
            </c:numRef>
          </c:val>
        </c:ser>
        <c:ser>
          <c:idx val="1"/>
          <c:order val="1"/>
          <c:tx>
            <c:strRef>
              <c:f>'ag_acres &amp; sales'!$F$55</c:f>
              <c:strCache>
                <c:ptCount val="1"/>
                <c:pt idx="0">
                  <c:v>Surface Acres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F$56:$F$66</c:f>
              <c:numCache>
                <c:formatCode>General</c:formatCode>
                <c:ptCount val="11"/>
                <c:pt idx="0">
                  <c:v>4866520</c:v>
                </c:pt>
                <c:pt idx="1">
                  <c:v>4848940</c:v>
                </c:pt>
                <c:pt idx="2">
                  <c:v>4843925</c:v>
                </c:pt>
                <c:pt idx="3">
                  <c:v>4814140</c:v>
                </c:pt>
                <c:pt idx="4">
                  <c:v>4819015</c:v>
                </c:pt>
                <c:pt idx="5">
                  <c:v>4742555</c:v>
                </c:pt>
                <c:pt idx="6">
                  <c:v>4540040</c:v>
                </c:pt>
                <c:pt idx="7">
                  <c:v>4531340</c:v>
                </c:pt>
                <c:pt idx="8">
                  <c:v>4520055</c:v>
                </c:pt>
                <c:pt idx="9">
                  <c:v>4556200</c:v>
                </c:pt>
                <c:pt idx="10">
                  <c:v>4537320</c:v>
                </c:pt>
              </c:numCache>
            </c:numRef>
          </c:val>
        </c:ser>
        <c:axId val="52510448"/>
        <c:axId val="23521738"/>
      </c:areaChart>
      <c:catAx>
        <c:axId val="52510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738"/>
        <c:crossesAt val="0"/>
        <c:auto val="1"/>
        <c:lblAlgn val="ctr"/>
        <c:lblOffset val="100"/>
        <c:noMultiLvlLbl val="0"/>
      </c:catAx>
      <c:valAx>
        <c:axId val="23521738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524752475248"/>
          <c:y val="0.45718556480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88125224901"/>
          <c:y val="0.160984848484848"/>
          <c:w val="0.843417467742765"/>
          <c:h val="0.8093102073365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I$3:$I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'ag_acres &amp; sales'!$J$3:$J$27</c:f>
              <c:numCache>
                <c:formatCode>General</c:formatCode>
                <c:ptCount val="25"/>
                <c:pt idx="0">
                  <c:v>316</c:v>
                </c:pt>
                <c:pt idx="1">
                  <c:v>323</c:v>
                </c:pt>
                <c:pt idx="2">
                  <c:v>357</c:v>
                </c:pt>
                <c:pt idx="3">
                  <c:v>526</c:v>
                </c:pt>
                <c:pt idx="4">
                  <c:v>574</c:v>
                </c:pt>
                <c:pt idx="5">
                  <c:v>580</c:v>
                </c:pt>
                <c:pt idx="6">
                  <c:v>637</c:v>
                </c:pt>
                <c:pt idx="7">
                  <c:v>750</c:v>
                </c:pt>
                <c:pt idx="8">
                  <c:v>646</c:v>
                </c:pt>
                <c:pt idx="9">
                  <c:v>808</c:v>
                </c:pt>
                <c:pt idx="10">
                  <c:v>644</c:v>
                </c:pt>
                <c:pt idx="11">
                  <c:v>755</c:v>
                </c:pt>
                <c:pt idx="12">
                  <c:v>694</c:v>
                </c:pt>
                <c:pt idx="13">
                  <c:v>609</c:v>
                </c:pt>
                <c:pt idx="14">
                  <c:v>632</c:v>
                </c:pt>
                <c:pt idx="15">
                  <c:v>737</c:v>
                </c:pt>
                <c:pt idx="16">
                  <c:v>688</c:v>
                </c:pt>
                <c:pt idx="17">
                  <c:v>749</c:v>
                </c:pt>
                <c:pt idx="18">
                  <c:v>784</c:v>
                </c:pt>
                <c:pt idx="19">
                  <c:v>772</c:v>
                </c:pt>
                <c:pt idx="20">
                  <c:v>769</c:v>
                </c:pt>
                <c:pt idx="21">
                  <c:v>786</c:v>
                </c:pt>
                <c:pt idx="22">
                  <c:v>857</c:v>
                </c:pt>
                <c:pt idx="23">
                  <c:v>726</c:v>
                </c:pt>
                <c:pt idx="24">
                  <c:v>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841"/>
        <c:axId val="2956739"/>
      </c:lineChart>
      <c:catAx>
        <c:axId val="2048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39"/>
        <c:crossesAt val="0"/>
        <c:auto val="1"/>
        <c:lblAlgn val="ctr"/>
        <c:lblOffset val="100"/>
        <c:noMultiLvlLbl val="0"/>
      </c:catAx>
      <c:valAx>
        <c:axId val="29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3.  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493352497305"/>
          <c:y val="0.160787041637683"/>
          <c:w val="0.843437195215851"/>
          <c:h val="0.809798270893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N$49:$AL$49</c:f>
              <c:strCache>
                <c:ptCount val="25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</c:strCache>
            </c:strRef>
          </c:cat>
          <c:val>
            <c:numRef>
              <c:f>'ag_acres &amp; sales'!$N$50:$AL$50</c:f>
              <c:numCache>
                <c:formatCode>General</c:formatCode>
                <c:ptCount val="25"/>
                <c:pt idx="0">
                  <c:v>261</c:v>
                </c:pt>
                <c:pt idx="1">
                  <c:v>268</c:v>
                </c:pt>
                <c:pt idx="2">
                  <c:v>302</c:v>
                </c:pt>
                <c:pt idx="3">
                  <c:v>358</c:v>
                </c:pt>
                <c:pt idx="4">
                  <c:v>417</c:v>
                </c:pt>
                <c:pt idx="5">
                  <c:v>424</c:v>
                </c:pt>
                <c:pt idx="6">
                  <c:v>468</c:v>
                </c:pt>
                <c:pt idx="7">
                  <c:v>577</c:v>
                </c:pt>
                <c:pt idx="8">
                  <c:v>496</c:v>
                </c:pt>
                <c:pt idx="9">
                  <c:v>603</c:v>
                </c:pt>
                <c:pt idx="10">
                  <c:v>523</c:v>
                </c:pt>
                <c:pt idx="11">
                  <c:v>576</c:v>
                </c:pt>
                <c:pt idx="12">
                  <c:v>541</c:v>
                </c:pt>
                <c:pt idx="13">
                  <c:v>467</c:v>
                </c:pt>
                <c:pt idx="14">
                  <c:v>475</c:v>
                </c:pt>
                <c:pt idx="15">
                  <c:v>557</c:v>
                </c:pt>
                <c:pt idx="16">
                  <c:v>501</c:v>
                </c:pt>
                <c:pt idx="17">
                  <c:v>554</c:v>
                </c:pt>
                <c:pt idx="18">
                  <c:v>585</c:v>
                </c:pt>
                <c:pt idx="19">
                  <c:v>583</c:v>
                </c:pt>
                <c:pt idx="20">
                  <c:v>616</c:v>
                </c:pt>
                <c:pt idx="21">
                  <c:v>593</c:v>
                </c:pt>
                <c:pt idx="22">
                  <c:v>670</c:v>
                </c:pt>
                <c:pt idx="23">
                  <c:v>516</c:v>
                </c:pt>
                <c:pt idx="24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3841"/>
        <c:axId val="20179662"/>
      </c:lineChart>
      <c:catAx>
        <c:axId val="34513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662"/>
        <c:crossesAt val="0"/>
        <c:auto val="1"/>
        <c:lblAlgn val="ctr"/>
        <c:lblOffset val="100"/>
        <c:noMultiLvlLbl val="0"/>
      </c:catAx>
      <c:valAx>
        <c:axId val="2017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8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al Irrigation Savings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07810390164"/>
          <c:y val="0.169158479282358"/>
          <c:w val="0.791486035107668"/>
          <c:h val="0.720311832550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g_savings!$B$9</c:f>
              <c:strCache>
                <c:ptCount val="1"/>
                <c:pt idx="0">
                  <c:v>Agricultur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_savings!$C$5:$S$5</c:f>
              <c:strCache>
                <c:ptCount val="17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</c:strCache>
            </c:strRef>
          </c:cat>
          <c:val>
            <c:numRef>
              <c:f>ag_savings!$C$9:$S$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113835616438356</c:v>
                </c:pt>
                <c:pt idx="3">
                  <c:v>0.303561643835616</c:v>
                </c:pt>
                <c:pt idx="4">
                  <c:v>0.943317808219178</c:v>
                </c:pt>
                <c:pt idx="5">
                  <c:v>1.50075753424658</c:v>
                </c:pt>
                <c:pt idx="6">
                  <c:v>1.25927488584475</c:v>
                </c:pt>
                <c:pt idx="7">
                  <c:v>1.1033095890411</c:v>
                </c:pt>
                <c:pt idx="8">
                  <c:v>0.860045662100457</c:v>
                </c:pt>
                <c:pt idx="9">
                  <c:v>1.28995433789954</c:v>
                </c:pt>
                <c:pt idx="10">
                  <c:v>1.39748858447489</c:v>
                </c:pt>
                <c:pt idx="11">
                  <c:v>1.39748858447489</c:v>
                </c:pt>
                <c:pt idx="12">
                  <c:v>0.133561643835616</c:v>
                </c:pt>
                <c:pt idx="13">
                  <c:v>1.40853881278539</c:v>
                </c:pt>
                <c:pt idx="14">
                  <c:v>1.0593878913242</c:v>
                </c:pt>
                <c:pt idx="15">
                  <c:v>2.46117183561644</c:v>
                </c:pt>
                <c:pt idx="16">
                  <c:v>6.78187752465754</c:v>
                </c:pt>
              </c:numCache>
            </c:numRef>
          </c:val>
        </c:ser>
        <c:gapWidth val="150"/>
        <c:overlap val="0"/>
        <c:axId val="48514358"/>
        <c:axId val="93322829"/>
      </c:barChart>
      <c:catAx>
        <c:axId val="48514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829"/>
        <c:crossesAt val="0"/>
        <c:auto val="1"/>
        <c:lblAlgn val="ctr"/>
        <c:lblOffset val="100"/>
        <c:noMultiLvlLbl val="0"/>
      </c:catAx>
      <c:valAx>
        <c:axId val="93322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3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2, Irrigation Power Sales by Utility / Agency Type, Backcast and Forecast, 1981 - 2015, Preliminary Medium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090002064268"/>
          <c:y val="0.222320749936661"/>
          <c:w val="0.894171884676254"/>
          <c:h val="0.769698505193818"/>
        </c:manualLayout>
      </c:layout>
      <c:areaChart>
        <c:grouping val="stacked"/>
        <c:ser>
          <c:idx val="0"/>
          <c:order val="0"/>
          <c:tx>
            <c:strRef>
              <c:f>Forecast!$C$8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C$9:$C$43</c:f>
              <c:numCache>
                <c:formatCode>General</c:formatCode>
                <c:ptCount val="35"/>
                <c:pt idx="0">
                  <c:v>244</c:v>
                </c:pt>
                <c:pt idx="1">
                  <c:v>240.4</c:v>
                </c:pt>
                <c:pt idx="2">
                  <c:v>235.3</c:v>
                </c:pt>
                <c:pt idx="3">
                  <c:v>230.1</c:v>
                </c:pt>
                <c:pt idx="4">
                  <c:v>226.7</c:v>
                </c:pt>
                <c:pt idx="5">
                  <c:v>224.7</c:v>
                </c:pt>
                <c:pt idx="6">
                  <c:v>229.1</c:v>
                </c:pt>
                <c:pt idx="7">
                  <c:v>235.2</c:v>
                </c:pt>
                <c:pt idx="8">
                  <c:v>242.3</c:v>
                </c:pt>
                <c:pt idx="9">
                  <c:v>248</c:v>
                </c:pt>
                <c:pt idx="10">
                  <c:v>248.8</c:v>
                </c:pt>
                <c:pt idx="11">
                  <c:v>248.5</c:v>
                </c:pt>
                <c:pt idx="12">
                  <c:v>247.9</c:v>
                </c:pt>
                <c:pt idx="13">
                  <c:v>245.9</c:v>
                </c:pt>
                <c:pt idx="14">
                  <c:v>243.1</c:v>
                </c:pt>
                <c:pt idx="15">
                  <c:v>238.4</c:v>
                </c:pt>
                <c:pt idx="16">
                  <c:v>234.1</c:v>
                </c:pt>
                <c:pt idx="17">
                  <c:v>230.4</c:v>
                </c:pt>
                <c:pt idx="18">
                  <c:v>227.3</c:v>
                </c:pt>
                <c:pt idx="19">
                  <c:v>224.6</c:v>
                </c:pt>
                <c:pt idx="20">
                  <c:v>223.7</c:v>
                </c:pt>
                <c:pt idx="21">
                  <c:v>222.5</c:v>
                </c:pt>
                <c:pt idx="22">
                  <c:v>220.7</c:v>
                </c:pt>
                <c:pt idx="23">
                  <c:v>219</c:v>
                </c:pt>
                <c:pt idx="24">
                  <c:v>217.6</c:v>
                </c:pt>
                <c:pt idx="25">
                  <c:v>219.4</c:v>
                </c:pt>
                <c:pt idx="26">
                  <c:v>221.4</c:v>
                </c:pt>
                <c:pt idx="27">
                  <c:v>223.8</c:v>
                </c:pt>
                <c:pt idx="28">
                  <c:v>226.5</c:v>
                </c:pt>
                <c:pt idx="29">
                  <c:v>229.4</c:v>
                </c:pt>
                <c:pt idx="30">
                  <c:v>232.3</c:v>
                </c:pt>
                <c:pt idx="31">
                  <c:v>235.1</c:v>
                </c:pt>
                <c:pt idx="32">
                  <c:v>237.6</c:v>
                </c:pt>
                <c:pt idx="33">
                  <c:v>240.2</c:v>
                </c:pt>
                <c:pt idx="34">
                  <c:v>242.6</c:v>
                </c:pt>
              </c:numCache>
            </c:numRef>
          </c:val>
        </c:ser>
        <c:ser>
          <c:idx val="1"/>
          <c:order val="1"/>
          <c:tx>
            <c:strRef>
              <c:f>Forecast!$D$8</c:f>
              <c:strCache>
                <c:ptCount val="1"/>
                <c:pt idx="0">
                  <c:v>USB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D$9:$D$43</c:f>
              <c:numCache>
                <c:formatCode>General</c:formatCode>
                <c:ptCount val="35"/>
                <c:pt idx="0">
                  <c:v>55.3</c:v>
                </c:pt>
                <c:pt idx="1">
                  <c:v>56.3</c:v>
                </c:pt>
                <c:pt idx="2">
                  <c:v>57.2</c:v>
                </c:pt>
                <c:pt idx="3">
                  <c:v>58.2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7.8</c:v>
                </c:pt>
                <c:pt idx="8">
                  <c:v>57.3</c:v>
                </c:pt>
                <c:pt idx="9">
                  <c:v>56.9</c:v>
                </c:pt>
                <c:pt idx="10">
                  <c:v>56.9</c:v>
                </c:pt>
                <c:pt idx="11">
                  <c:v>57</c:v>
                </c:pt>
                <c:pt idx="12">
                  <c:v>57.1</c:v>
                </c:pt>
                <c:pt idx="13">
                  <c:v>57.2</c:v>
                </c:pt>
                <c:pt idx="14">
                  <c:v>57.3</c:v>
                </c:pt>
                <c:pt idx="15">
                  <c:v>57.3</c:v>
                </c:pt>
                <c:pt idx="16">
                  <c:v>57.4</c:v>
                </c:pt>
                <c:pt idx="17">
                  <c:v>57.4</c:v>
                </c:pt>
                <c:pt idx="18">
                  <c:v>57.5</c:v>
                </c:pt>
                <c:pt idx="19">
                  <c:v>57.5</c:v>
                </c:pt>
                <c:pt idx="20">
                  <c:v>57.6</c:v>
                </c:pt>
                <c:pt idx="21">
                  <c:v>57.7</c:v>
                </c:pt>
                <c:pt idx="22">
                  <c:v>57.7</c:v>
                </c:pt>
                <c:pt idx="23">
                  <c:v>57.8</c:v>
                </c:pt>
                <c:pt idx="24">
                  <c:v>57.8</c:v>
                </c:pt>
                <c:pt idx="25">
                  <c:v>57.9</c:v>
                </c:pt>
                <c:pt idx="26">
                  <c:v>58</c:v>
                </c:pt>
                <c:pt idx="27">
                  <c:v>58</c:v>
                </c:pt>
                <c:pt idx="28">
                  <c:v>58.1</c:v>
                </c:pt>
                <c:pt idx="29">
                  <c:v>58.1</c:v>
                </c:pt>
                <c:pt idx="30">
                  <c:v>58.2</c:v>
                </c:pt>
                <c:pt idx="31">
                  <c:v>58.2</c:v>
                </c:pt>
                <c:pt idx="32">
                  <c:v>58.3</c:v>
                </c:pt>
                <c:pt idx="33">
                  <c:v>58.4</c:v>
                </c:pt>
                <c:pt idx="34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Forecast!$E$8</c:f>
              <c:strCache>
                <c:ptCount val="1"/>
                <c:pt idx="0">
                  <c:v>Private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E$9:$E$43</c:f>
              <c:numCache>
                <c:formatCode>General</c:formatCode>
                <c:ptCount val="35"/>
                <c:pt idx="0">
                  <c:v>289</c:v>
                </c:pt>
                <c:pt idx="1">
                  <c:v>290.7</c:v>
                </c:pt>
                <c:pt idx="2">
                  <c:v>291.6</c:v>
                </c:pt>
                <c:pt idx="3">
                  <c:v>292.6</c:v>
                </c:pt>
                <c:pt idx="4">
                  <c:v>293.5</c:v>
                </c:pt>
                <c:pt idx="5">
                  <c:v>298.5</c:v>
                </c:pt>
                <c:pt idx="6">
                  <c:v>301.5</c:v>
                </c:pt>
                <c:pt idx="7">
                  <c:v>306.3</c:v>
                </c:pt>
                <c:pt idx="8">
                  <c:v>312.9</c:v>
                </c:pt>
                <c:pt idx="9">
                  <c:v>320.7</c:v>
                </c:pt>
                <c:pt idx="10">
                  <c:v>325.6</c:v>
                </c:pt>
                <c:pt idx="11">
                  <c:v>331.2</c:v>
                </c:pt>
                <c:pt idx="12">
                  <c:v>334.8</c:v>
                </c:pt>
                <c:pt idx="13">
                  <c:v>335.3</c:v>
                </c:pt>
                <c:pt idx="14">
                  <c:v>334</c:v>
                </c:pt>
                <c:pt idx="15">
                  <c:v>327.1</c:v>
                </c:pt>
                <c:pt idx="16">
                  <c:v>320.2</c:v>
                </c:pt>
                <c:pt idx="17">
                  <c:v>315.2</c:v>
                </c:pt>
                <c:pt idx="18">
                  <c:v>311.2</c:v>
                </c:pt>
                <c:pt idx="19">
                  <c:v>307.7</c:v>
                </c:pt>
                <c:pt idx="20">
                  <c:v>306.7</c:v>
                </c:pt>
                <c:pt idx="21">
                  <c:v>305.3</c:v>
                </c:pt>
                <c:pt idx="22">
                  <c:v>303.1</c:v>
                </c:pt>
                <c:pt idx="23">
                  <c:v>300.5</c:v>
                </c:pt>
                <c:pt idx="24">
                  <c:v>298.1</c:v>
                </c:pt>
                <c:pt idx="25">
                  <c:v>300.1</c:v>
                </c:pt>
                <c:pt idx="26">
                  <c:v>302.4</c:v>
                </c:pt>
                <c:pt idx="27">
                  <c:v>305.2</c:v>
                </c:pt>
                <c:pt idx="28">
                  <c:v>308.5</c:v>
                </c:pt>
                <c:pt idx="29">
                  <c:v>312.3</c:v>
                </c:pt>
                <c:pt idx="30">
                  <c:v>316.1</c:v>
                </c:pt>
                <c:pt idx="31">
                  <c:v>319.7</c:v>
                </c:pt>
                <c:pt idx="32">
                  <c:v>323.2</c:v>
                </c:pt>
                <c:pt idx="33">
                  <c:v>326.7</c:v>
                </c:pt>
                <c:pt idx="34">
                  <c:v>330.1</c:v>
                </c:pt>
              </c:numCache>
            </c:numRef>
          </c:val>
        </c:ser>
        <c:axId val="2645464"/>
        <c:axId val="14659943"/>
      </c:areaChart>
      <c:catAx>
        <c:axId val="2645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943"/>
        <c:crossesAt val="0"/>
        <c:auto val="1"/>
        <c:lblAlgn val="ctr"/>
        <c:lblOffset val="100"/>
        <c:noMultiLvlLbl val="0"/>
      </c:catAx>
      <c:valAx>
        <c:axId val="14659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08559829354"/>
          <c:y val="0.466303521662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Load Shape, % annual load by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hape'!$C$4:$N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oad shape'!$C$5:$N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3.83</c:v>
                </c:pt>
                <c:pt idx="4">
                  <c:v>15.25</c:v>
                </c:pt>
                <c:pt idx="5">
                  <c:v>21.16</c:v>
                </c:pt>
                <c:pt idx="6">
                  <c:v>21.91</c:v>
                </c:pt>
                <c:pt idx="7">
                  <c:v>20.64</c:v>
                </c:pt>
                <c:pt idx="8">
                  <c:v>10.96</c:v>
                </c:pt>
                <c:pt idx="9">
                  <c:v>5.35</c:v>
                </c:pt>
                <c:pt idx="10">
                  <c:v>1.9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2985708"/>
        <c:axId val="24981707"/>
      </c:barChart>
      <c:catAx>
        <c:axId val="72985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707"/>
        <c:crossesAt val="0"/>
        <c:auto val="1"/>
        <c:lblAlgn val="ctr"/>
        <c:lblOffset val="100"/>
        <c:noMultiLvlLbl val="0"/>
      </c:catAx>
      <c:valAx>
        <c:axId val="249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7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66516672436"/>
          <c:y val="0.121979407438538"/>
          <c:w val="0.969078112380293"/>
          <c:h val="0.853435595713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38995944"/>
        <c:axId val="52622734"/>
      </c:scatterChart>
      <c:valAx>
        <c:axId val="38995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734"/>
        <c:crossesAt val="0"/>
        <c:crossBetween val="midCat"/>
      </c:valAx>
      <c:valAx>
        <c:axId val="526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94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87120</xdr:rowOff>
    </xdr:from>
    <xdr:to>
      <xdr:col>6</xdr:col>
      <xdr:colOff>704520</xdr:colOff>
      <xdr:row>86</xdr:row>
      <xdr:rowOff>109800</xdr:rowOff>
    </xdr:to>
    <xdr:graphicFrame>
      <xdr:nvGraphicFramePr>
        <xdr:cNvPr id="0" name="Chart 2"/>
        <xdr:cNvGraphicFramePr/>
      </xdr:nvGraphicFramePr>
      <xdr:xfrm>
        <a:off x="190440" y="12738960"/>
        <a:ext cx="5453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11160</xdr:rowOff>
    </xdr:from>
    <xdr:to>
      <xdr:col>37</xdr:col>
      <xdr:colOff>251280</xdr:colOff>
      <xdr:row>23</xdr:row>
      <xdr:rowOff>87120</xdr:rowOff>
    </xdr:to>
    <xdr:graphicFrame>
      <xdr:nvGraphicFramePr>
        <xdr:cNvPr id="1" name="Chart 3"/>
        <xdr:cNvGraphicFramePr/>
      </xdr:nvGraphicFramePr>
      <xdr:xfrm>
        <a:off x="8503920" y="755280"/>
        <a:ext cx="7002720" cy="36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37</xdr:col>
      <xdr:colOff>261360</xdr:colOff>
      <xdr:row>47</xdr:row>
      <xdr:rowOff>87120</xdr:rowOff>
    </xdr:to>
    <xdr:graphicFrame>
      <xdr:nvGraphicFramePr>
        <xdr:cNvPr id="2" name="Chart 4"/>
        <xdr:cNvGraphicFramePr/>
      </xdr:nvGraphicFramePr>
      <xdr:xfrm>
        <a:off x="8503920" y="5209560"/>
        <a:ext cx="70128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360</xdr:colOff>
      <xdr:row>15</xdr:row>
      <xdr:rowOff>131760</xdr:rowOff>
    </xdr:from>
    <xdr:to>
      <xdr:col>16</xdr:col>
      <xdr:colOff>241560</xdr:colOff>
      <xdr:row>33</xdr:row>
      <xdr:rowOff>153360</xdr:rowOff>
    </xdr:to>
    <xdr:graphicFrame>
      <xdr:nvGraphicFramePr>
        <xdr:cNvPr id="3" name="Chart 2"/>
        <xdr:cNvGraphicFramePr/>
      </xdr:nvGraphicFramePr>
      <xdr:xfrm>
        <a:off x="3096720" y="2952360"/>
        <a:ext cx="5065200" cy="33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2760</xdr:rowOff>
    </xdr:from>
    <xdr:to>
      <xdr:col>9</xdr:col>
      <xdr:colOff>120240</xdr:colOff>
      <xdr:row>2</xdr:row>
      <xdr:rowOff>2874240</xdr:rowOff>
    </xdr:to>
    <xdr:graphicFrame>
      <xdr:nvGraphicFramePr>
        <xdr:cNvPr id="4" name="Chart 1"/>
        <xdr:cNvGraphicFramePr/>
      </xdr:nvGraphicFramePr>
      <xdr:xfrm>
        <a:off x="190440" y="405000"/>
        <a:ext cx="523152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40400</xdr:colOff>
      <xdr:row>5</xdr:row>
      <xdr:rowOff>65160</xdr:rowOff>
    </xdr:from>
    <xdr:to>
      <xdr:col>10</xdr:col>
      <xdr:colOff>579240</xdr:colOff>
      <xdr:row>6</xdr:row>
      <xdr:rowOff>120600</xdr:rowOff>
    </xdr:to>
    <xdr:sp>
      <xdr:nvSpPr>
        <xdr:cNvPr id="5" name="Text 2"/>
        <xdr:cNvSpPr/>
      </xdr:nvSpPr>
      <xdr:spPr>
        <a:xfrm>
          <a:off x="140400" y="5014440"/>
          <a:ext cx="6378480" cy="241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storical and Forecast Pacific Northwest Irrigation Power Sales, 1981-2015, NWPPC Draft Medium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2600</xdr:rowOff>
    </xdr:from>
    <xdr:to>
      <xdr:col>13</xdr:col>
      <xdr:colOff>472680</xdr:colOff>
      <xdr:row>1</xdr:row>
      <xdr:rowOff>3228840</xdr:rowOff>
    </xdr:to>
    <xdr:graphicFrame>
      <xdr:nvGraphicFramePr>
        <xdr:cNvPr id="6" name="Chart 1"/>
        <xdr:cNvGraphicFramePr/>
      </xdr:nvGraphicFramePr>
      <xdr:xfrm>
        <a:off x="210240" y="198720"/>
        <a:ext cx="565920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12</xdr:row>
      <xdr:rowOff>87120</xdr:rowOff>
    </xdr:from>
    <xdr:to>
      <xdr:col>17</xdr:col>
      <xdr:colOff>251280</xdr:colOff>
      <xdr:row>30</xdr:row>
      <xdr:rowOff>164520</xdr:rowOff>
    </xdr:to>
    <xdr:graphicFrame>
      <xdr:nvGraphicFramePr>
        <xdr:cNvPr id="7" name="Chart 2"/>
        <xdr:cNvGraphicFramePr/>
      </xdr:nvGraphicFramePr>
      <xdr:xfrm>
        <a:off x="602640" y="2349720"/>
        <a:ext cx="6239880" cy="342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85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8" min="8" style="0" width="2.7"/>
    <col collapsed="false" customWidth="true" hidden="false" outlineLevel="0" max="9" min="9" style="0" width="9.85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39" min="13" style="0" width="3.99"/>
  </cols>
  <sheetData>
    <row r="2" customFormat="false" ht="14.65" hidden="false" customHeight="false" outlineLevel="0" collapsed="false">
      <c r="I2" s="1" t="s">
        <v>0</v>
      </c>
      <c r="J2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I3" s="0" t="n">
        <v>1970</v>
      </c>
      <c r="J3" s="0" t="n">
        <v>316</v>
      </c>
    </row>
    <row r="4" customFormat="false" ht="14.65" hidden="false" customHeight="false" outlineLevel="0" collapsed="false">
      <c r="B4" s="0" t="n">
        <v>1985</v>
      </c>
      <c r="C4" s="0" t="n">
        <v>4080000</v>
      </c>
      <c r="D4" s="0" t="n">
        <v>2041000</v>
      </c>
      <c r="E4" s="3" t="n">
        <f aca="false">D4/C4</f>
        <v>0.500245098039216</v>
      </c>
      <c r="F4" s="0" t="n">
        <f aca="false">C4-D4</f>
        <v>2039000</v>
      </c>
      <c r="G4" s="3" t="n">
        <f aca="false">F4/C4</f>
        <v>0.499754901960784</v>
      </c>
      <c r="I4" s="0" t="n">
        <v>1971</v>
      </c>
      <c r="J4" s="0" t="n">
        <v>323</v>
      </c>
    </row>
    <row r="5" customFormat="false" ht="14.65" hidden="false" customHeight="false" outlineLevel="0" collapsed="false">
      <c r="B5" s="0" t="n">
        <v>1986</v>
      </c>
      <c r="C5" s="0" t="n">
        <v>4080000</v>
      </c>
      <c r="D5" s="0" t="n">
        <v>2041000</v>
      </c>
      <c r="E5" s="3" t="n">
        <f aca="false">D5/C5</f>
        <v>0.500245098039216</v>
      </c>
      <c r="F5" s="0" t="n">
        <f aca="false">C5-D5</f>
        <v>2039000</v>
      </c>
      <c r="G5" s="3" t="n">
        <f aca="false">F5/C5</f>
        <v>0.499754901960784</v>
      </c>
      <c r="I5" s="0" t="n">
        <v>1972</v>
      </c>
      <c r="J5" s="0" t="n">
        <v>357</v>
      </c>
    </row>
    <row r="6" customFormat="false" ht="14.65" hidden="false" customHeight="false" outlineLevel="0" collapsed="false">
      <c r="B6" s="0" t="n">
        <v>1987</v>
      </c>
      <c r="C6" s="0" t="n">
        <v>4080000</v>
      </c>
      <c r="D6" s="0" t="n">
        <v>2041000</v>
      </c>
      <c r="E6" s="3" t="n">
        <f aca="false">D6/C6</f>
        <v>0.500245098039216</v>
      </c>
      <c r="F6" s="0" t="n">
        <f aca="false">C6-D6</f>
        <v>2039000</v>
      </c>
      <c r="G6" s="3" t="n">
        <f aca="false">F6/C6</f>
        <v>0.499754901960784</v>
      </c>
      <c r="I6" s="0" t="n">
        <v>1973</v>
      </c>
      <c r="J6" s="0" t="n">
        <v>526</v>
      </c>
    </row>
    <row r="7" customFormat="false" ht="14.65" hidden="false" customHeight="false" outlineLevel="0" collapsed="false">
      <c r="B7" s="0" t="n">
        <v>1988</v>
      </c>
      <c r="C7" s="0" t="n">
        <v>4080000</v>
      </c>
      <c r="D7" s="0" t="n">
        <v>2041000</v>
      </c>
      <c r="E7" s="3" t="n">
        <f aca="false">D7/C7</f>
        <v>0.500245098039216</v>
      </c>
      <c r="F7" s="0" t="n">
        <f aca="false">C7-D7</f>
        <v>2039000</v>
      </c>
      <c r="G7" s="3" t="n">
        <f aca="false">F7/C7</f>
        <v>0.499754901960784</v>
      </c>
      <c r="I7" s="0" t="n">
        <v>1974</v>
      </c>
      <c r="J7" s="0" t="n">
        <v>574</v>
      </c>
    </row>
    <row r="8" customFormat="false" ht="14.65" hidden="false" customHeight="false" outlineLevel="0" collapsed="false">
      <c r="B8" s="0" t="n">
        <v>1989</v>
      </c>
      <c r="C8" s="0" t="n">
        <v>4080000</v>
      </c>
      <c r="D8" s="0" t="n">
        <v>2041000</v>
      </c>
      <c r="E8" s="3" t="n">
        <f aca="false">D8/C8</f>
        <v>0.500245098039216</v>
      </c>
      <c r="F8" s="0" t="n">
        <f aca="false">C8-D8</f>
        <v>2039000</v>
      </c>
      <c r="G8" s="3" t="n">
        <f aca="false">F8/C8</f>
        <v>0.499754901960784</v>
      </c>
      <c r="I8" s="0" t="n">
        <v>1975</v>
      </c>
      <c r="J8" s="0" t="n">
        <v>580</v>
      </c>
    </row>
    <row r="9" customFormat="false" ht="14.65" hidden="false" customHeight="false" outlineLevel="0" collapsed="false">
      <c r="B9" s="0" t="n">
        <v>1990</v>
      </c>
      <c r="C9" s="0" t="n">
        <v>4080000</v>
      </c>
      <c r="D9" s="0" t="n">
        <v>2041000</v>
      </c>
      <c r="E9" s="3" t="n">
        <f aca="false">D9/C9</f>
        <v>0.500245098039216</v>
      </c>
      <c r="F9" s="0" t="n">
        <f aca="false">C9-D9</f>
        <v>2039000</v>
      </c>
      <c r="G9" s="3" t="n">
        <f aca="false">F9/C9</f>
        <v>0.499754901960784</v>
      </c>
      <c r="I9" s="0" t="n">
        <v>1976</v>
      </c>
      <c r="J9" s="0" t="n">
        <v>637</v>
      </c>
    </row>
    <row r="10" customFormat="false" ht="14.65" hidden="false" customHeight="false" outlineLevel="0" collapsed="false">
      <c r="B10" s="0" t="n">
        <v>1991</v>
      </c>
      <c r="C10" s="0" t="n">
        <v>4104600</v>
      </c>
      <c r="D10" s="0" t="n">
        <v>2325000</v>
      </c>
      <c r="E10" s="3" t="n">
        <f aca="false">D10/C10</f>
        <v>0.566437655313551</v>
      </c>
      <c r="F10" s="0" t="n">
        <f aca="false">C10-D10</f>
        <v>1779600</v>
      </c>
      <c r="G10" s="3" t="n">
        <f aca="false">F10/C10</f>
        <v>0.433562344686449</v>
      </c>
      <c r="I10" s="0" t="n">
        <v>1977</v>
      </c>
      <c r="J10" s="0" t="n">
        <v>750</v>
      </c>
    </row>
    <row r="11" customFormat="false" ht="14.65" hidden="false" customHeight="false" outlineLevel="0" collapsed="false">
      <c r="B11" s="0" t="n">
        <v>1992</v>
      </c>
      <c r="C11" s="0" t="n">
        <v>4104600</v>
      </c>
      <c r="D11" s="0" t="n">
        <v>2340000</v>
      </c>
      <c r="E11" s="3" t="n">
        <f aca="false">D11/C11</f>
        <v>0.570092091799445</v>
      </c>
      <c r="F11" s="0" t="n">
        <f aca="false">C11-D11</f>
        <v>1764600</v>
      </c>
      <c r="G11" s="3" t="n">
        <f aca="false">F11/C11</f>
        <v>0.429907908200555</v>
      </c>
      <c r="I11" s="0" t="n">
        <v>1978</v>
      </c>
      <c r="J11" s="0" t="n">
        <v>646</v>
      </c>
    </row>
    <row r="12" customFormat="false" ht="14.65" hidden="false" customHeight="false" outlineLevel="0" collapsed="false">
      <c r="B12" s="0" t="n">
        <v>1993</v>
      </c>
      <c r="C12" s="0" t="n">
        <v>4104600</v>
      </c>
      <c r="D12" s="0" t="n">
        <v>2364000</v>
      </c>
      <c r="E12" s="3" t="n">
        <f aca="false">D12/C12</f>
        <v>0.575939190176875</v>
      </c>
      <c r="F12" s="0" t="n">
        <f aca="false">C12-D12</f>
        <v>1740600</v>
      </c>
      <c r="G12" s="3" t="n">
        <f aca="false">F12/C12</f>
        <v>0.424060809823125</v>
      </c>
      <c r="I12" s="0" t="n">
        <v>1979</v>
      </c>
      <c r="J12" s="0" t="n">
        <v>808</v>
      </c>
    </row>
    <row r="13" customFormat="false" ht="14.65" hidden="false" customHeight="false" outlineLevel="0" collapsed="false">
      <c r="B13" s="0" t="n">
        <v>1994</v>
      </c>
      <c r="C13" s="0" t="n">
        <v>4104600</v>
      </c>
      <c r="D13" s="0" t="n">
        <v>2394000</v>
      </c>
      <c r="E13" s="3" t="n">
        <f aca="false">D13/C13</f>
        <v>0.583248063148663</v>
      </c>
      <c r="F13" s="0" t="n">
        <f aca="false">C13-D13</f>
        <v>1710600</v>
      </c>
      <c r="G13" s="3" t="n">
        <f aca="false">F13/C13</f>
        <v>0.416751936851338</v>
      </c>
      <c r="I13" s="0" t="n">
        <v>1980</v>
      </c>
      <c r="J13" s="0" t="n">
        <v>644</v>
      </c>
    </row>
    <row r="14" customFormat="false" ht="14.65" hidden="false" customHeight="false" outlineLevel="0" collapsed="false">
      <c r="B14" s="0" t="n">
        <v>1995</v>
      </c>
      <c r="C14" s="0" t="n">
        <v>4104600</v>
      </c>
      <c r="D14" s="0" t="n">
        <v>2461700</v>
      </c>
      <c r="E14" s="3" t="n">
        <f aca="false">D14/C14</f>
        <v>0.599741753154997</v>
      </c>
      <c r="F14" s="0" t="n">
        <f aca="false">C14-D14</f>
        <v>1642900</v>
      </c>
      <c r="G14" s="3" t="n">
        <f aca="false">F14/C14</f>
        <v>0.400258246845003</v>
      </c>
      <c r="I14" s="0" t="n">
        <v>1981</v>
      </c>
      <c r="J14" s="0" t="n">
        <v>755</v>
      </c>
    </row>
    <row r="15" customFormat="false" ht="14.65" hidden="false" customHeight="false" outlineLevel="0" collapsed="false">
      <c r="I15" s="0" t="n">
        <v>1982</v>
      </c>
      <c r="J15" s="0" t="n">
        <v>694</v>
      </c>
    </row>
    <row r="16" customFormat="false" ht="14.65" hidden="false" customHeight="false" outlineLevel="0" collapsed="false">
      <c r="B16" s="2" t="s">
        <v>8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I16" s="0" t="n">
        <v>1983</v>
      </c>
      <c r="J16" s="0" t="n">
        <v>609</v>
      </c>
    </row>
    <row r="17" customFormat="false" ht="14.65" hidden="false" customHeight="false" outlineLevel="0" collapsed="false">
      <c r="B17" s="0" t="n">
        <v>1985</v>
      </c>
      <c r="C17" s="0" t="n">
        <v>2118260</v>
      </c>
      <c r="D17" s="0" t="n">
        <v>656040</v>
      </c>
      <c r="E17" s="3" t="n">
        <f aca="false">D17/C17</f>
        <v>0.309707023689254</v>
      </c>
      <c r="F17" s="0" t="n">
        <f aca="false">C17-D17</f>
        <v>1462220</v>
      </c>
      <c r="G17" s="3" t="n">
        <f aca="false">F17/C17</f>
        <v>0.690292976310746</v>
      </c>
      <c r="I17" s="0" t="n">
        <v>1984</v>
      </c>
      <c r="J17" s="0" t="n">
        <v>632</v>
      </c>
    </row>
    <row r="18" customFormat="false" ht="14.65" hidden="false" customHeight="false" outlineLevel="0" collapsed="false">
      <c r="B18" s="0" t="n">
        <v>1986</v>
      </c>
      <c r="C18" s="0" t="n">
        <v>2076725</v>
      </c>
      <c r="D18" s="0" t="n">
        <v>643785</v>
      </c>
      <c r="E18" s="3" t="n">
        <f aca="false">D18/C18</f>
        <v>0.310000120381851</v>
      </c>
      <c r="F18" s="0" t="n">
        <f aca="false">C18-D18</f>
        <v>1432940</v>
      </c>
      <c r="G18" s="3" t="n">
        <f aca="false">F18/C18</f>
        <v>0.689999879618149</v>
      </c>
      <c r="I18" s="0" t="n">
        <v>1985</v>
      </c>
      <c r="J18" s="0" t="n">
        <v>737</v>
      </c>
    </row>
    <row r="19" customFormat="false" ht="14.65" hidden="false" customHeight="false" outlineLevel="0" collapsed="false">
      <c r="B19" s="0" t="n">
        <v>1987</v>
      </c>
      <c r="C19" s="0" t="n">
        <v>2097700</v>
      </c>
      <c r="D19" s="0" t="n">
        <v>660775</v>
      </c>
      <c r="E19" s="3" t="n">
        <f aca="false">D19/C19</f>
        <v>0.314999761643705</v>
      </c>
      <c r="F19" s="0" t="n">
        <f aca="false">C19-D19</f>
        <v>1436925</v>
      </c>
      <c r="G19" s="3" t="n">
        <f aca="false">F19/C19</f>
        <v>0.685000238356295</v>
      </c>
      <c r="I19" s="0" t="n">
        <v>1986</v>
      </c>
      <c r="J19" s="0" t="n">
        <v>688</v>
      </c>
    </row>
    <row r="20" customFormat="false" ht="14.65" hidden="false" customHeight="false" outlineLevel="0" collapsed="false">
      <c r="B20" s="0" t="n">
        <v>1988</v>
      </c>
      <c r="C20" s="0" t="n">
        <v>2140510</v>
      </c>
      <c r="D20" s="0" t="n">
        <v>706370</v>
      </c>
      <c r="E20" s="3" t="n">
        <f aca="false">D20/C20</f>
        <v>0.330000794203251</v>
      </c>
      <c r="F20" s="0" t="n">
        <f aca="false">C20-D20</f>
        <v>1434140</v>
      </c>
      <c r="G20" s="3" t="n">
        <f aca="false">F20/C20</f>
        <v>0.669999205796749</v>
      </c>
      <c r="I20" s="0" t="n">
        <v>1987</v>
      </c>
      <c r="J20" s="0" t="n">
        <v>749</v>
      </c>
    </row>
    <row r="21" customFormat="false" ht="14.65" hidden="false" customHeight="false" outlineLevel="0" collapsed="false">
      <c r="B21" s="0" t="n">
        <v>1989</v>
      </c>
      <c r="C21" s="0" t="n">
        <v>2144800</v>
      </c>
      <c r="D21" s="0" t="n">
        <v>707785</v>
      </c>
      <c r="E21" s="3" t="n">
        <f aca="false">D21/C21</f>
        <v>0.330000466243939</v>
      </c>
      <c r="F21" s="0" t="n">
        <f aca="false">C21-D21</f>
        <v>1437015</v>
      </c>
      <c r="G21" s="3" t="n">
        <f aca="false">F21/C21</f>
        <v>0.669999533756061</v>
      </c>
      <c r="I21" s="0" t="n">
        <v>1988</v>
      </c>
      <c r="J21" s="0" t="n">
        <v>784</v>
      </c>
    </row>
    <row r="22" customFormat="false" ht="14.65" hidden="false" customHeight="false" outlineLevel="0" collapsed="false">
      <c r="B22" s="0" t="n">
        <v>1990</v>
      </c>
      <c r="C22" s="0" t="n">
        <v>2123565</v>
      </c>
      <c r="D22" s="0" t="n">
        <v>722010</v>
      </c>
      <c r="E22" s="3" t="n">
        <f aca="false">D22/C22</f>
        <v>0.339999011096905</v>
      </c>
      <c r="F22" s="0" t="n">
        <f aca="false">C22-D22</f>
        <v>1401555</v>
      </c>
      <c r="G22" s="3" t="n">
        <f aca="false">F22/C22</f>
        <v>0.660000988903095</v>
      </c>
      <c r="I22" s="0" t="n">
        <v>1989</v>
      </c>
      <c r="J22" s="0" t="n">
        <v>772</v>
      </c>
    </row>
    <row r="23" customFormat="false" ht="14.65" hidden="false" customHeight="false" outlineLevel="0" collapsed="false">
      <c r="B23" s="0" t="n">
        <v>1991</v>
      </c>
      <c r="C23" s="0" t="n">
        <v>2166900</v>
      </c>
      <c r="D23" s="0" t="n">
        <v>761460</v>
      </c>
      <c r="E23" s="3" t="n">
        <f aca="false">D23/C23</f>
        <v>0.35140523328257</v>
      </c>
      <c r="F23" s="0" t="n">
        <f aca="false">C23-D23</f>
        <v>1405440</v>
      </c>
      <c r="G23" s="3" t="n">
        <f aca="false">F23/C23</f>
        <v>0.64859476671743</v>
      </c>
      <c r="I23" s="0" t="n">
        <v>1990</v>
      </c>
      <c r="J23" s="0" t="n">
        <v>769</v>
      </c>
    </row>
    <row r="24" customFormat="false" ht="14.65" hidden="false" customHeight="false" outlineLevel="0" collapsed="false">
      <c r="B24" s="0" t="n">
        <v>1992</v>
      </c>
      <c r="C24" s="0" t="n">
        <v>2175600</v>
      </c>
      <c r="D24" s="0" t="n">
        <v>761460</v>
      </c>
      <c r="E24" s="3" t="n">
        <f aca="false">D24/C24</f>
        <v>0.35</v>
      </c>
      <c r="F24" s="0" t="n">
        <f aca="false">C24-D24</f>
        <v>1414140</v>
      </c>
      <c r="G24" s="3" t="n">
        <f aca="false">F24/C24</f>
        <v>0.65</v>
      </c>
      <c r="I24" s="0" t="n">
        <v>1991</v>
      </c>
      <c r="J24" s="0" t="n">
        <v>786</v>
      </c>
    </row>
    <row r="25" customFormat="false" ht="14.65" hidden="false" customHeight="false" outlineLevel="0" collapsed="false">
      <c r="B25" s="0" t="n">
        <v>1993</v>
      </c>
      <c r="C25" s="0" t="n">
        <v>2129925</v>
      </c>
      <c r="D25" s="0" t="n">
        <v>745470</v>
      </c>
      <c r="E25" s="3" t="n">
        <f aca="false">D25/C25</f>
        <v>0.349998239374626</v>
      </c>
      <c r="F25" s="0" t="n">
        <f aca="false">C25-D25</f>
        <v>1384455</v>
      </c>
      <c r="G25" s="3" t="n">
        <f aca="false">F25/C25</f>
        <v>0.650001760625374</v>
      </c>
      <c r="I25" s="0" t="n">
        <v>1992</v>
      </c>
      <c r="J25" s="0" t="n">
        <v>857</v>
      </c>
      <c r="N25" s="0" t="n">
        <v>70</v>
      </c>
      <c r="O25" s="0" t="n">
        <v>71</v>
      </c>
      <c r="P25" s="0" t="n">
        <v>72</v>
      </c>
      <c r="Q25" s="0" t="n">
        <v>73</v>
      </c>
      <c r="R25" s="0" t="n">
        <v>74</v>
      </c>
      <c r="S25" s="0" t="n">
        <v>75</v>
      </c>
      <c r="T25" s="0" t="n">
        <v>76</v>
      </c>
      <c r="U25" s="0" t="n">
        <v>77</v>
      </c>
      <c r="V25" s="0" t="n">
        <v>78</v>
      </c>
      <c r="W25" s="0" t="n">
        <v>79</v>
      </c>
      <c r="X25" s="0" t="n">
        <v>80</v>
      </c>
      <c r="Y25" s="0" t="n">
        <v>81</v>
      </c>
      <c r="Z25" s="0" t="n">
        <v>82</v>
      </c>
      <c r="AA25" s="0" t="n">
        <v>83</v>
      </c>
      <c r="AB25" s="0" t="n">
        <v>84</v>
      </c>
      <c r="AC25" s="0" t="n">
        <v>85</v>
      </c>
      <c r="AD25" s="0" t="n">
        <v>86</v>
      </c>
      <c r="AE25" s="0" t="n">
        <v>87</v>
      </c>
      <c r="AF25" s="0" t="n">
        <v>88</v>
      </c>
      <c r="AG25" s="0" t="n">
        <v>89</v>
      </c>
      <c r="AH25" s="0" t="n">
        <v>90</v>
      </c>
      <c r="AI25" s="0" t="n">
        <v>91</v>
      </c>
      <c r="AJ25" s="0" t="n">
        <v>92</v>
      </c>
      <c r="AK25" s="0" t="n">
        <v>93</v>
      </c>
      <c r="AL25" s="0" t="n">
        <v>94</v>
      </c>
    </row>
    <row r="26" customFormat="false" ht="14.65" hidden="false" customHeight="false" outlineLevel="0" collapsed="false">
      <c r="B26" s="0" t="n">
        <v>1994</v>
      </c>
      <c r="C26" s="0" t="n">
        <v>2253300</v>
      </c>
      <c r="D26" s="0" t="n">
        <v>811200</v>
      </c>
      <c r="E26" s="3" t="n">
        <f aca="false">D26/C26</f>
        <v>0.360005325522567</v>
      </c>
      <c r="F26" s="0" t="n">
        <f aca="false">C26-D26</f>
        <v>1442100</v>
      </c>
      <c r="G26" s="3" t="n">
        <f aca="false">F26/C26</f>
        <v>0.639994674477433</v>
      </c>
      <c r="I26" s="0" t="n">
        <v>1993</v>
      </c>
      <c r="J26" s="0" t="n">
        <v>726</v>
      </c>
      <c r="L26" s="0" t="s">
        <v>9</v>
      </c>
      <c r="N26" s="4" t="n">
        <v>316</v>
      </c>
      <c r="O26" s="5" t="n">
        <v>323</v>
      </c>
      <c r="P26" s="5" t="n">
        <v>357</v>
      </c>
      <c r="Q26" s="5" t="n">
        <v>526</v>
      </c>
      <c r="R26" s="5" t="n">
        <v>574</v>
      </c>
      <c r="S26" s="5" t="n">
        <v>580</v>
      </c>
      <c r="T26" s="5" t="n">
        <v>637</v>
      </c>
      <c r="U26" s="5" t="n">
        <v>750</v>
      </c>
      <c r="V26" s="5" t="n">
        <v>646</v>
      </c>
      <c r="W26" s="5" t="n">
        <v>808</v>
      </c>
      <c r="X26" s="5" t="n">
        <v>644</v>
      </c>
      <c r="Y26" s="5" t="n">
        <v>755</v>
      </c>
      <c r="Z26" s="5" t="n">
        <v>694</v>
      </c>
      <c r="AA26" s="5" t="n">
        <v>609</v>
      </c>
      <c r="AB26" s="5" t="n">
        <v>632</v>
      </c>
      <c r="AC26" s="5" t="n">
        <v>737</v>
      </c>
      <c r="AD26" s="5" t="n">
        <v>688</v>
      </c>
      <c r="AE26" s="5" t="n">
        <v>749</v>
      </c>
      <c r="AF26" s="5" t="n">
        <v>784</v>
      </c>
      <c r="AG26" s="5" t="n">
        <v>772</v>
      </c>
      <c r="AH26" s="5" t="n">
        <v>769</v>
      </c>
      <c r="AI26" s="5" t="n">
        <v>786</v>
      </c>
      <c r="AJ26" s="5" t="n">
        <v>857</v>
      </c>
      <c r="AK26" s="5" t="n">
        <v>726</v>
      </c>
      <c r="AL26" s="6" t="n">
        <v>840</v>
      </c>
    </row>
    <row r="27" customFormat="false" ht="14.65" hidden="false" customHeight="false" outlineLevel="0" collapsed="false">
      <c r="B27" s="0" t="n">
        <v>1995</v>
      </c>
      <c r="C27" s="0" t="n">
        <v>2222870</v>
      </c>
      <c r="D27" s="0" t="n">
        <v>811450</v>
      </c>
      <c r="E27" s="3" t="n">
        <f aca="false">D27/C27</f>
        <v>0.365046089065038</v>
      </c>
      <c r="F27" s="0" t="n">
        <f aca="false">C27-D27</f>
        <v>1411420</v>
      </c>
      <c r="G27" s="3" t="n">
        <f aca="false">F27/C27</f>
        <v>0.634953910934963</v>
      </c>
      <c r="I27" s="0" t="n">
        <v>1994</v>
      </c>
      <c r="J27" s="0" t="n">
        <v>840</v>
      </c>
      <c r="L27" s="7" t="n">
        <f aca="false">(SUM(AF26:AL26))/7</f>
        <v>790.571428571429</v>
      </c>
      <c r="N27" s="0" t="s">
        <v>10</v>
      </c>
    </row>
    <row r="29" customFormat="false" ht="14.65" hidden="false" customHeight="false" outlineLevel="0" collapsed="false">
      <c r="B29" s="2" t="s">
        <v>11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</row>
    <row r="30" customFormat="false" ht="14.65" hidden="false" customHeight="false" outlineLevel="0" collapsed="false">
      <c r="B30" s="0" t="n">
        <v>1985</v>
      </c>
      <c r="C30" s="0" t="n">
        <v>2000000</v>
      </c>
      <c r="D30" s="0" t="n">
        <v>1103600</v>
      </c>
      <c r="E30" s="3" t="n">
        <f aca="false">D30/C30</f>
        <v>0.5518</v>
      </c>
      <c r="F30" s="0" t="n">
        <f aca="false">C30-D30</f>
        <v>896400</v>
      </c>
      <c r="G30" s="3" t="n">
        <f aca="false">F30/C30</f>
        <v>0.4482</v>
      </c>
    </row>
    <row r="31" customFormat="false" ht="14.65" hidden="false" customHeight="false" outlineLevel="0" collapsed="false">
      <c r="B31" s="0" t="n">
        <v>1986</v>
      </c>
      <c r="C31" s="0" t="n">
        <v>1958000</v>
      </c>
      <c r="D31" s="0" t="n">
        <v>1049000</v>
      </c>
      <c r="E31" s="3" t="n">
        <f aca="false">D31/C31</f>
        <v>0.535750766087845</v>
      </c>
      <c r="F31" s="0" t="n">
        <f aca="false">C31-D31</f>
        <v>909000</v>
      </c>
      <c r="G31" s="3" t="n">
        <f aca="false">F31/C31</f>
        <v>0.464249233912155</v>
      </c>
    </row>
    <row r="32" customFormat="false" ht="14.65" hidden="false" customHeight="false" outlineLevel="0" collapsed="false">
      <c r="B32" s="0" t="n">
        <v>1987</v>
      </c>
      <c r="C32" s="0" t="n">
        <v>1959000</v>
      </c>
      <c r="D32" s="0" t="n">
        <v>1059000</v>
      </c>
      <c r="E32" s="3" t="n">
        <f aca="false">D32/C32</f>
        <v>0.540581929555896</v>
      </c>
      <c r="F32" s="0" t="n">
        <f aca="false">C32-D32</f>
        <v>900000</v>
      </c>
      <c r="G32" s="3" t="n">
        <f aca="false">F32/C32</f>
        <v>0.459418070444104</v>
      </c>
    </row>
    <row r="33" customFormat="false" ht="14.65" hidden="false" customHeight="false" outlineLevel="0" collapsed="false">
      <c r="B33" s="0" t="n">
        <v>1988</v>
      </c>
      <c r="C33" s="0" t="n">
        <v>1933000</v>
      </c>
      <c r="D33" s="0" t="n">
        <v>1060000</v>
      </c>
      <c r="E33" s="3" t="n">
        <f aca="false">D33/C33</f>
        <v>0.548370408691154</v>
      </c>
      <c r="F33" s="0" t="n">
        <f aca="false">C33-D33</f>
        <v>873000</v>
      </c>
      <c r="G33" s="3" t="n">
        <f aca="false">F33/C33</f>
        <v>0.451629591308846</v>
      </c>
    </row>
    <row r="34" customFormat="false" ht="14.65" hidden="false" customHeight="false" outlineLevel="0" collapsed="false">
      <c r="B34" s="0" t="n">
        <v>1989</v>
      </c>
      <c r="C34" s="0" t="n">
        <v>1915000</v>
      </c>
      <c r="D34" s="0" t="n">
        <v>1040000</v>
      </c>
      <c r="E34" s="3" t="n">
        <f aca="false">D34/C34</f>
        <v>0.543080939947781</v>
      </c>
      <c r="F34" s="0" t="n">
        <f aca="false">C34-D34</f>
        <v>875000</v>
      </c>
      <c r="G34" s="3" t="n">
        <f aca="false">F34/C34</f>
        <v>0.456919060052219</v>
      </c>
    </row>
    <row r="35" customFormat="false" ht="14.65" hidden="false" customHeight="false" outlineLevel="0" collapsed="false">
      <c r="B35" s="0" t="n">
        <v>1990</v>
      </c>
      <c r="C35" s="0" t="n">
        <v>1851000</v>
      </c>
      <c r="D35" s="0" t="n">
        <v>1021000</v>
      </c>
      <c r="E35" s="3" t="n">
        <f aca="false">D35/C35</f>
        <v>0.551593733117234</v>
      </c>
      <c r="F35" s="0" t="n">
        <f aca="false">C35-D35</f>
        <v>830000</v>
      </c>
      <c r="G35" s="3" t="n">
        <f aca="false">F35/C35</f>
        <v>0.448406266882766</v>
      </c>
    </row>
    <row r="36" customFormat="false" ht="14.65" hidden="false" customHeight="false" outlineLevel="0" collapsed="false">
      <c r="B36" s="0" t="n">
        <v>1991</v>
      </c>
      <c r="C36" s="0" t="n">
        <v>1820000</v>
      </c>
      <c r="D36" s="0" t="n">
        <v>1000000</v>
      </c>
      <c r="E36" s="3" t="n">
        <f aca="false">D36/C36</f>
        <v>0.54945054945055</v>
      </c>
      <c r="F36" s="0" t="n">
        <f aca="false">C36-D36</f>
        <v>820000</v>
      </c>
      <c r="G36" s="3" t="n">
        <f aca="false">F36/C36</f>
        <v>0.450549450549451</v>
      </c>
    </row>
    <row r="37" customFormat="false" ht="14.65" hidden="false" customHeight="false" outlineLevel="0" collapsed="false">
      <c r="B37" s="0" t="n">
        <v>1992</v>
      </c>
      <c r="C37" s="0" t="n">
        <v>1756600</v>
      </c>
      <c r="D37" s="0" t="n">
        <v>960000</v>
      </c>
      <c r="E37" s="3" t="n">
        <f aca="false">D37/C37</f>
        <v>0.546510303996357</v>
      </c>
      <c r="F37" s="0" t="n">
        <f aca="false">C37-D37</f>
        <v>796600</v>
      </c>
      <c r="G37" s="3" t="n">
        <f aca="false">F37/C37</f>
        <v>0.453489696003643</v>
      </c>
    </row>
    <row r="38" customFormat="false" ht="14.65" hidden="false" customHeight="false" outlineLevel="0" collapsed="false">
      <c r="B38" s="0" t="n">
        <v>1993</v>
      </c>
      <c r="C38" s="0" t="n">
        <v>1815000</v>
      </c>
      <c r="D38" s="0" t="n">
        <v>988000</v>
      </c>
      <c r="E38" s="3" t="n">
        <f aca="false">D38/C38</f>
        <v>0.54435261707989</v>
      </c>
      <c r="F38" s="0" t="n">
        <f aca="false">C38-D38</f>
        <v>827000</v>
      </c>
      <c r="G38" s="3" t="n">
        <f aca="false">F38/C38</f>
        <v>0.45564738292011</v>
      </c>
    </row>
    <row r="39" customFormat="false" ht="14.65" hidden="false" customHeight="false" outlineLevel="0" collapsed="false">
      <c r="B39" s="0" t="n">
        <v>1994</v>
      </c>
      <c r="C39" s="0" t="n">
        <v>1820000</v>
      </c>
      <c r="D39" s="0" t="n">
        <v>990000</v>
      </c>
      <c r="E39" s="3" t="n">
        <f aca="false">D39/C39</f>
        <v>0.543956043956044</v>
      </c>
      <c r="F39" s="0" t="n">
        <f aca="false">C39-D39</f>
        <v>830000</v>
      </c>
      <c r="G39" s="3" t="n">
        <f aca="false">F39/C39</f>
        <v>0.456043956043956</v>
      </c>
    </row>
    <row r="40" customFormat="false" ht="14.65" hidden="false" customHeight="false" outlineLevel="0" collapsed="false">
      <c r="B40" s="0" t="n">
        <v>1995</v>
      </c>
      <c r="C40" s="0" t="n">
        <v>1833000</v>
      </c>
      <c r="D40" s="0" t="n">
        <v>960000</v>
      </c>
      <c r="E40" s="3" t="n">
        <f aca="false">D40/C40</f>
        <v>0.523731587561375</v>
      </c>
      <c r="F40" s="0" t="n">
        <f aca="false">C40-D40</f>
        <v>873000</v>
      </c>
      <c r="G40" s="3" t="n">
        <f aca="false">F40/C40</f>
        <v>0.476268412438625</v>
      </c>
    </row>
    <row r="42" customFormat="false" ht="14.65" hidden="false" customHeight="false" outlineLevel="0" collapsed="false">
      <c r="B42" s="2" t="s">
        <v>12</v>
      </c>
      <c r="C42" s="2" t="s">
        <v>3</v>
      </c>
      <c r="D42" s="2" t="s">
        <v>4</v>
      </c>
      <c r="E42" s="2" t="s">
        <v>5</v>
      </c>
      <c r="F42" s="2" t="s">
        <v>6</v>
      </c>
      <c r="G42" s="2" t="s">
        <v>7</v>
      </c>
    </row>
    <row r="43" customFormat="false" ht="14.65" hidden="false" customHeight="false" outlineLevel="0" collapsed="false">
      <c r="B43" s="0" t="n">
        <v>1985</v>
      </c>
      <c r="C43" s="0" t="n">
        <v>1942600</v>
      </c>
      <c r="D43" s="0" t="n">
        <v>1473700</v>
      </c>
      <c r="E43" s="3" t="n">
        <f aca="false">D43/C43</f>
        <v>0.75862246473798</v>
      </c>
      <c r="F43" s="0" t="n">
        <f aca="false">C43-D43</f>
        <v>468900</v>
      </c>
      <c r="G43" s="3" t="n">
        <f aca="false">F43/C43</f>
        <v>0.24137753526202</v>
      </c>
    </row>
    <row r="44" customFormat="false" ht="14.65" hidden="false" customHeight="false" outlineLevel="0" collapsed="false">
      <c r="B44" s="0" t="n">
        <v>1986</v>
      </c>
      <c r="C44" s="0" t="n">
        <v>1960200</v>
      </c>
      <c r="D44" s="0" t="n">
        <v>1492200</v>
      </c>
      <c r="E44" s="3" t="n">
        <f aca="false">D44/C44</f>
        <v>0.761248852157943</v>
      </c>
      <c r="F44" s="0" t="n">
        <f aca="false">C44-D44</f>
        <v>468000</v>
      </c>
      <c r="G44" s="3" t="n">
        <f aca="false">F44/C44</f>
        <v>0.238751147842057</v>
      </c>
    </row>
    <row r="45" customFormat="false" ht="14.65" hidden="false" customHeight="false" outlineLevel="0" collapsed="false">
      <c r="B45" s="0" t="n">
        <v>1987</v>
      </c>
      <c r="C45" s="0" t="n">
        <v>1962200</v>
      </c>
      <c r="D45" s="0" t="n">
        <v>1494200</v>
      </c>
      <c r="E45" s="3" t="n">
        <f aca="false">D45/C45</f>
        <v>0.761492202629701</v>
      </c>
      <c r="F45" s="0" t="n">
        <f aca="false">C45-D45</f>
        <v>468000</v>
      </c>
      <c r="G45" s="3" t="n">
        <f aca="false">F45/C45</f>
        <v>0.238507797370299</v>
      </c>
    </row>
    <row r="46" customFormat="false" ht="14.65" hidden="false" customHeight="false" outlineLevel="0" collapsed="false">
      <c r="B46" s="0" t="n">
        <v>1988</v>
      </c>
      <c r="C46" s="0" t="n">
        <v>1967400</v>
      </c>
      <c r="D46" s="0" t="n">
        <v>1499400</v>
      </c>
      <c r="E46" s="3" t="n">
        <f aca="false">D46/C46</f>
        <v>0.762122598353156</v>
      </c>
      <c r="F46" s="0" t="n">
        <f aca="false">C46-D46</f>
        <v>468000</v>
      </c>
      <c r="G46" s="3" t="n">
        <f aca="false">F46/C46</f>
        <v>0.237877401646844</v>
      </c>
    </row>
    <row r="47" customFormat="false" ht="14.65" hidden="false" customHeight="false" outlineLevel="0" collapsed="false">
      <c r="B47" s="0" t="n">
        <v>1989</v>
      </c>
      <c r="C47" s="0" t="n">
        <v>1971400</v>
      </c>
      <c r="D47" s="0" t="n">
        <v>1503400</v>
      </c>
      <c r="E47" s="3" t="n">
        <f aca="false">D47/C47</f>
        <v>0.762605255148625</v>
      </c>
      <c r="F47" s="0" t="n">
        <f aca="false">C47-D47</f>
        <v>468000</v>
      </c>
      <c r="G47" s="3" t="n">
        <f aca="false">F47/C47</f>
        <v>0.237394744851375</v>
      </c>
    </row>
    <row r="48" customFormat="false" ht="14.65" hidden="false" customHeight="false" outlineLevel="0" collapsed="false">
      <c r="B48" s="0" t="n">
        <v>1990</v>
      </c>
      <c r="C48" s="0" t="n">
        <v>1980400</v>
      </c>
      <c r="D48" s="0" t="n">
        <v>1508400</v>
      </c>
      <c r="E48" s="3" t="n">
        <f aca="false">D48/C48</f>
        <v>0.761664310240356</v>
      </c>
      <c r="F48" s="0" t="n">
        <f aca="false">C48-D48</f>
        <v>472000</v>
      </c>
      <c r="G48" s="3" t="n">
        <f aca="false">F48/C48</f>
        <v>0.238335689759645</v>
      </c>
    </row>
    <row r="49" customFormat="false" ht="14.65" hidden="false" customHeight="false" outlineLevel="0" collapsed="false">
      <c r="B49" s="0" t="n">
        <v>1991</v>
      </c>
      <c r="C49" s="0" t="n">
        <v>2043400</v>
      </c>
      <c r="D49" s="0" t="n">
        <v>1508400</v>
      </c>
      <c r="E49" s="3" t="n">
        <f aca="false">D49/C49</f>
        <v>0.738181462268768</v>
      </c>
      <c r="F49" s="0" t="n">
        <f aca="false">C49-D49</f>
        <v>535000</v>
      </c>
      <c r="G49" s="3" t="n">
        <f aca="false">F49/C49</f>
        <v>0.261818537731232</v>
      </c>
      <c r="N49" s="0" t="n">
        <v>70</v>
      </c>
      <c r="O49" s="0" t="n">
        <v>71</v>
      </c>
      <c r="P49" s="0" t="n">
        <v>72</v>
      </c>
      <c r="Q49" s="0" t="n">
        <v>73</v>
      </c>
      <c r="R49" s="0" t="n">
        <v>74</v>
      </c>
      <c r="S49" s="0" t="n">
        <v>75</v>
      </c>
      <c r="T49" s="0" t="n">
        <v>76</v>
      </c>
      <c r="U49" s="0" t="n">
        <v>77</v>
      </c>
      <c r="V49" s="0" t="n">
        <v>78</v>
      </c>
      <c r="W49" s="0" t="n">
        <v>79</v>
      </c>
      <c r="X49" s="0" t="n">
        <v>80</v>
      </c>
      <c r="Y49" s="0" t="n">
        <v>81</v>
      </c>
      <c r="Z49" s="0" t="n">
        <v>82</v>
      </c>
      <c r="AA49" s="0" t="n">
        <v>83</v>
      </c>
      <c r="AB49" s="0" t="n">
        <v>84</v>
      </c>
      <c r="AC49" s="0" t="n">
        <v>85</v>
      </c>
      <c r="AD49" s="0" t="n">
        <v>86</v>
      </c>
      <c r="AE49" s="0" t="n">
        <v>87</v>
      </c>
      <c r="AF49" s="0" t="n">
        <v>88</v>
      </c>
      <c r="AG49" s="0" t="n">
        <v>89</v>
      </c>
      <c r="AH49" s="0" t="n">
        <v>90</v>
      </c>
      <c r="AI49" s="0" t="n">
        <v>91</v>
      </c>
      <c r="AJ49" s="0" t="n">
        <v>92</v>
      </c>
      <c r="AK49" s="0" t="n">
        <v>93</v>
      </c>
      <c r="AL49" s="0" t="n">
        <v>94</v>
      </c>
    </row>
    <row r="50" customFormat="false" ht="14.65" hidden="false" customHeight="false" outlineLevel="0" collapsed="false">
      <c r="B50" s="0" t="n">
        <v>1992</v>
      </c>
      <c r="C50" s="0" t="n">
        <v>2044500</v>
      </c>
      <c r="D50" s="0" t="n">
        <v>1488500</v>
      </c>
      <c r="E50" s="3" t="n">
        <f aca="false">D50/C50</f>
        <v>0.72805086818293</v>
      </c>
      <c r="F50" s="0" t="n">
        <f aca="false">C50-D50</f>
        <v>556000</v>
      </c>
      <c r="G50" s="3" t="n">
        <f aca="false">F50/C50</f>
        <v>0.27194913181707</v>
      </c>
      <c r="N50" s="0" t="n">
        <v>261</v>
      </c>
      <c r="O50" s="0" t="n">
        <v>268</v>
      </c>
      <c r="P50" s="0" t="n">
        <v>302</v>
      </c>
      <c r="Q50" s="0" t="n">
        <v>358</v>
      </c>
      <c r="R50" s="0" t="n">
        <v>417</v>
      </c>
      <c r="S50" s="0" t="n">
        <v>424</v>
      </c>
      <c r="T50" s="0" t="n">
        <v>468</v>
      </c>
      <c r="U50" s="0" t="n">
        <v>577</v>
      </c>
      <c r="V50" s="0" t="n">
        <v>496</v>
      </c>
      <c r="W50" s="0" t="n">
        <v>603</v>
      </c>
      <c r="X50" s="0" t="n">
        <v>523</v>
      </c>
      <c r="Y50" s="0" t="n">
        <v>576</v>
      </c>
      <c r="Z50" s="0" t="n">
        <v>541</v>
      </c>
      <c r="AA50" s="0" t="n">
        <v>467</v>
      </c>
      <c r="AB50" s="0" t="n">
        <v>475</v>
      </c>
      <c r="AC50" s="0" t="n">
        <v>557</v>
      </c>
      <c r="AD50" s="0" t="n">
        <v>501</v>
      </c>
      <c r="AE50" s="0" t="n">
        <v>554</v>
      </c>
      <c r="AF50" s="0" t="n">
        <v>585</v>
      </c>
      <c r="AG50" s="0" t="n">
        <v>583</v>
      </c>
      <c r="AH50" s="0" t="n">
        <v>616</v>
      </c>
      <c r="AI50" s="0" t="n">
        <v>593</v>
      </c>
      <c r="AJ50" s="0" t="n">
        <v>670</v>
      </c>
      <c r="AK50" s="0" t="n">
        <v>516</v>
      </c>
      <c r="AL50" s="0" t="n">
        <v>661</v>
      </c>
    </row>
    <row r="51" customFormat="false" ht="14.65" hidden="false" customHeight="false" outlineLevel="0" collapsed="false">
      <c r="B51" s="0" t="n">
        <v>1993</v>
      </c>
      <c r="C51" s="0" t="n">
        <v>2062000</v>
      </c>
      <c r="D51" s="0" t="n">
        <v>1494000</v>
      </c>
      <c r="E51" s="3" t="n">
        <f aca="false">D51/C51</f>
        <v>0.724539282250242</v>
      </c>
      <c r="F51" s="0" t="n">
        <f aca="false">C51-D51</f>
        <v>568000</v>
      </c>
      <c r="G51" s="3" t="n">
        <f aca="false">F51/C51</f>
        <v>0.275460717749758</v>
      </c>
      <c r="N51" s="0" t="s">
        <v>13</v>
      </c>
    </row>
    <row r="52" customFormat="false" ht="14.65" hidden="false" customHeight="false" outlineLevel="0" collapsed="false">
      <c r="B52" s="0" t="n">
        <v>1994</v>
      </c>
      <c r="C52" s="0" t="n">
        <v>2068500</v>
      </c>
      <c r="D52" s="0" t="n">
        <v>1495000</v>
      </c>
      <c r="E52" s="3" t="n">
        <f aca="false">D52/C52</f>
        <v>0.722745951172347</v>
      </c>
      <c r="F52" s="0" t="n">
        <f aca="false">C52-D52</f>
        <v>573500</v>
      </c>
      <c r="G52" s="3" t="n">
        <f aca="false">F52/C52</f>
        <v>0.277254048827653</v>
      </c>
    </row>
    <row r="53" customFormat="false" ht="14.65" hidden="false" customHeight="false" outlineLevel="0" collapsed="false">
      <c r="B53" s="0" t="n">
        <v>1995</v>
      </c>
      <c r="C53" s="0" t="n">
        <v>2120000</v>
      </c>
      <c r="D53" s="0" t="n">
        <v>1510000</v>
      </c>
      <c r="E53" s="3" t="n">
        <f aca="false">D53/C53</f>
        <v>0.712264150943396</v>
      </c>
      <c r="F53" s="0" t="n">
        <f aca="false">C53-D53</f>
        <v>610000</v>
      </c>
      <c r="G53" s="3" t="n">
        <f aca="false">F53/C53</f>
        <v>0.287735849056604</v>
      </c>
    </row>
    <row r="55" customFormat="false" ht="14.65" hidden="false" customHeight="false" outlineLevel="0" collapsed="false">
      <c r="B55" s="2" t="s">
        <v>14</v>
      </c>
      <c r="C55" s="2" t="s">
        <v>3</v>
      </c>
      <c r="D55" s="2" t="s">
        <v>4</v>
      </c>
      <c r="E55" s="2" t="s">
        <v>5</v>
      </c>
      <c r="F55" s="2" t="s">
        <v>6</v>
      </c>
      <c r="G55" s="2" t="s">
        <v>7</v>
      </c>
      <c r="J55" s="1" t="s">
        <v>15</v>
      </c>
      <c r="K55" s="0" t="s">
        <v>16</v>
      </c>
    </row>
    <row r="56" customFormat="false" ht="14.65" hidden="false" customHeight="false" outlineLevel="0" collapsed="false">
      <c r="B56" s="0" t="n">
        <v>1985</v>
      </c>
      <c r="C56" s="8" t="n">
        <f aca="false">C43+C30+C17+C4</f>
        <v>10140860</v>
      </c>
      <c r="D56" s="8" t="n">
        <f aca="false">D43+D30+D17+D4</f>
        <v>5274340</v>
      </c>
      <c r="E56" s="3" t="n">
        <f aca="false">D56/C56</f>
        <v>0.520107762063573</v>
      </c>
      <c r="F56" s="8" t="n">
        <f aca="false">C56-D56</f>
        <v>4866520</v>
      </c>
      <c r="G56" s="3" t="n">
        <f aca="false">F56/C56</f>
        <v>0.479892237936428</v>
      </c>
      <c r="I56" s="0" t="n">
        <v>1985</v>
      </c>
      <c r="J56" s="0" t="n">
        <v>737</v>
      </c>
      <c r="K56" s="9" t="n">
        <f aca="false">(J56*8760*1000)/D56</f>
        <v>1224.06215754009</v>
      </c>
      <c r="L56" s="0" t="s">
        <v>17</v>
      </c>
    </row>
    <row r="57" customFormat="false" ht="14.65" hidden="false" customHeight="false" outlineLevel="0" collapsed="false">
      <c r="B57" s="0" t="n">
        <v>1986</v>
      </c>
      <c r="C57" s="8" t="n">
        <f aca="false">C44+C31+C18+C5</f>
        <v>10074925</v>
      </c>
      <c r="D57" s="8" t="n">
        <f aca="false">D44+D31+D18+D5</f>
        <v>5225985</v>
      </c>
      <c r="E57" s="3" t="n">
        <f aca="false">D57/C57</f>
        <v>0.518712049965633</v>
      </c>
      <c r="F57" s="8" t="n">
        <f aca="false">C57-D57</f>
        <v>4848940</v>
      </c>
      <c r="G57" s="3" t="n">
        <f aca="false">F57/C57</f>
        <v>0.481287950034368</v>
      </c>
      <c r="I57" s="0" t="n">
        <v>1986</v>
      </c>
      <c r="J57" s="0" t="n">
        <v>688</v>
      </c>
      <c r="K57" s="9" t="n">
        <f aca="false">(J57*8760*1000)/D57</f>
        <v>1153.25244905984</v>
      </c>
      <c r="L57" s="0" t="s">
        <v>18</v>
      </c>
      <c r="N57" s="0" t="n">
        <v>55</v>
      </c>
      <c r="O57" s="0" t="n">
        <v>55</v>
      </c>
      <c r="P57" s="0" t="n">
        <v>55</v>
      </c>
      <c r="Q57" s="0" t="n">
        <v>55</v>
      </c>
      <c r="R57" s="0" t="n">
        <v>55</v>
      </c>
      <c r="S57" s="0" t="n">
        <v>55</v>
      </c>
      <c r="T57" s="0" t="n">
        <v>55</v>
      </c>
      <c r="U57" s="0" t="n">
        <v>59</v>
      </c>
      <c r="V57" s="0" t="n">
        <v>55</v>
      </c>
      <c r="W57" s="0" t="n">
        <v>64</v>
      </c>
      <c r="X57" s="0" t="n">
        <v>60</v>
      </c>
      <c r="Y57" s="0" t="n">
        <v>61</v>
      </c>
      <c r="Z57" s="0" t="n">
        <v>51</v>
      </c>
      <c r="AA57" s="0" t="n">
        <v>54</v>
      </c>
      <c r="AB57" s="0" t="n">
        <v>56</v>
      </c>
      <c r="AC57" s="0" t="n">
        <v>58</v>
      </c>
      <c r="AD57" s="0" t="n">
        <v>60</v>
      </c>
      <c r="AE57" s="0" t="n">
        <v>64</v>
      </c>
      <c r="AF57" s="0" t="n">
        <v>64</v>
      </c>
      <c r="AG57" s="0" t="n">
        <v>58</v>
      </c>
      <c r="AH57" s="0" t="n">
        <v>67</v>
      </c>
      <c r="AI57" s="0" t="n">
        <v>63</v>
      </c>
      <c r="AJ57" s="0" t="n">
        <v>69</v>
      </c>
      <c r="AK57" s="0" t="n">
        <v>69</v>
      </c>
      <c r="AL57" s="0" t="n">
        <v>61</v>
      </c>
    </row>
    <row r="58" customFormat="false" ht="14.65" hidden="false" customHeight="false" outlineLevel="0" collapsed="false">
      <c r="B58" s="0" t="n">
        <v>1987</v>
      </c>
      <c r="C58" s="8" t="n">
        <f aca="false">C45+C32+C19+C6</f>
        <v>10098900</v>
      </c>
      <c r="D58" s="8" t="n">
        <f aca="false">D45+D32+D19+D6</f>
        <v>5254975</v>
      </c>
      <c r="E58" s="3" t="n">
        <f aca="false">D58/C58</f>
        <v>0.520351226371189</v>
      </c>
      <c r="F58" s="8" t="n">
        <f aca="false">C58-D58</f>
        <v>4843925</v>
      </c>
      <c r="G58" s="3" t="n">
        <f aca="false">F58/C58</f>
        <v>0.479648773628811</v>
      </c>
      <c r="I58" s="0" t="n">
        <v>1987</v>
      </c>
      <c r="J58" s="0" t="n">
        <v>749</v>
      </c>
      <c r="K58" s="9" t="n">
        <f aca="false">(J58*8760*1000)/D58</f>
        <v>1248.57682481839</v>
      </c>
      <c r="L58" s="0" t="s">
        <v>19</v>
      </c>
      <c r="N58" s="0" t="n">
        <f aca="false">SUM(N50:N57)</f>
        <v>316</v>
      </c>
      <c r="O58" s="0" t="n">
        <f aca="false">SUM(O50:O57)</f>
        <v>323</v>
      </c>
      <c r="P58" s="0" t="n">
        <f aca="false">SUM(P50:P57)</f>
        <v>357</v>
      </c>
      <c r="Q58" s="0" t="n">
        <f aca="false">SUM(Q50:Q57)</f>
        <v>413</v>
      </c>
      <c r="R58" s="0" t="n">
        <f aca="false">SUM(R50:R57)</f>
        <v>472</v>
      </c>
      <c r="S58" s="0" t="n">
        <f aca="false">SUM(S50:S57)</f>
        <v>479</v>
      </c>
      <c r="T58" s="0" t="n">
        <f aca="false">SUM(T50:T57)</f>
        <v>523</v>
      </c>
      <c r="U58" s="0" t="n">
        <f aca="false">SUM(U50:U57)</f>
        <v>636</v>
      </c>
      <c r="V58" s="0" t="n">
        <f aca="false">SUM(V50:V57)</f>
        <v>551</v>
      </c>
      <c r="W58" s="0" t="n">
        <f aca="false">SUM(W50:W57)</f>
        <v>667</v>
      </c>
      <c r="X58" s="0" t="n">
        <f aca="false">SUM(X50:X57)</f>
        <v>583</v>
      </c>
      <c r="Y58" s="0" t="n">
        <f aca="false">SUM(Y50:Y57)</f>
        <v>637</v>
      </c>
      <c r="Z58" s="0" t="n">
        <f aca="false">SUM(Z50:Z57)</f>
        <v>592</v>
      </c>
      <c r="AA58" s="0" t="n">
        <f aca="false">SUM(AA50:AA57)</f>
        <v>521</v>
      </c>
      <c r="AB58" s="0" t="n">
        <f aca="false">SUM(AB50:AB57)</f>
        <v>531</v>
      </c>
      <c r="AC58" s="0" t="n">
        <f aca="false">SUM(AC50:AC57)</f>
        <v>615</v>
      </c>
      <c r="AD58" s="0" t="n">
        <f aca="false">SUM(AD50:AD57)</f>
        <v>561</v>
      </c>
      <c r="AE58" s="0" t="n">
        <f aca="false">SUM(AE50:AE57)</f>
        <v>618</v>
      </c>
      <c r="AF58" s="0" t="n">
        <f aca="false">SUM(AF50:AF57)</f>
        <v>649</v>
      </c>
      <c r="AG58" s="0" t="n">
        <f aca="false">SUM(AG50:AG57)</f>
        <v>641</v>
      </c>
      <c r="AH58" s="0" t="n">
        <f aca="false">SUM(AH50:AH57)</f>
        <v>683</v>
      </c>
      <c r="AI58" s="0" t="n">
        <f aca="false">SUM(AI50:AI57)</f>
        <v>656</v>
      </c>
      <c r="AJ58" s="0" t="n">
        <f aca="false">SUM(AJ50:AJ57)</f>
        <v>739</v>
      </c>
      <c r="AK58" s="0" t="n">
        <f aca="false">SUM(AK50:AK57)</f>
        <v>585</v>
      </c>
      <c r="AL58" s="0" t="n">
        <f aca="false">SUM(AL50:AL57)</f>
        <v>722</v>
      </c>
    </row>
    <row r="59" customFormat="false" ht="14.65" hidden="false" customHeight="false" outlineLevel="0" collapsed="false">
      <c r="B59" s="0" t="n">
        <v>1988</v>
      </c>
      <c r="C59" s="8" t="n">
        <f aca="false">C46+C33+C20+C7</f>
        <v>10120910</v>
      </c>
      <c r="D59" s="8" t="n">
        <f aca="false">D46+D33+D20+D7</f>
        <v>5306770</v>
      </c>
      <c r="E59" s="3" t="n">
        <f aca="false">D59/C59</f>
        <v>0.524337238449902</v>
      </c>
      <c r="F59" s="8" t="n">
        <f aca="false">C59-D59</f>
        <v>4814140</v>
      </c>
      <c r="G59" s="3" t="n">
        <f aca="false">F59/C59</f>
        <v>0.475662761550098</v>
      </c>
      <c r="I59" s="0" t="n">
        <v>1988</v>
      </c>
      <c r="J59" s="0" t="n">
        <v>784</v>
      </c>
      <c r="K59" s="9" t="n">
        <f aca="false">(J59*8760*1000)/D59</f>
        <v>1294.16575431006</v>
      </c>
    </row>
    <row r="60" customFormat="false" ht="14.65" hidden="false" customHeight="false" outlineLevel="0" collapsed="false">
      <c r="B60" s="0" t="n">
        <v>1989</v>
      </c>
      <c r="C60" s="8" t="n">
        <f aca="false">C47+C34+C21+C8</f>
        <v>10111200</v>
      </c>
      <c r="D60" s="8" t="n">
        <f aca="false">D47+D34+D21+D8</f>
        <v>5292185</v>
      </c>
      <c r="E60" s="3" t="n">
        <f aca="false">D60/C60</f>
        <v>0.523398310784081</v>
      </c>
      <c r="F60" s="8" t="n">
        <f aca="false">C60-D60</f>
        <v>4819015</v>
      </c>
      <c r="G60" s="3" t="n">
        <f aca="false">F60/C60</f>
        <v>0.476601689215919</v>
      </c>
      <c r="I60" s="0" t="n">
        <v>1989</v>
      </c>
      <c r="J60" s="0" t="n">
        <v>772</v>
      </c>
      <c r="K60" s="9" t="n">
        <f aca="false">(J60*8760*1000)/D60</f>
        <v>1277.86915990276</v>
      </c>
    </row>
    <row r="61" customFormat="false" ht="14.65" hidden="false" customHeight="false" outlineLevel="0" collapsed="false">
      <c r="B61" s="0" t="n">
        <v>1990</v>
      </c>
      <c r="C61" s="8" t="n">
        <f aca="false">C48+C35+C22+C9</f>
        <v>10034965</v>
      </c>
      <c r="D61" s="8" t="n">
        <f aca="false">D48+D35+D22+D9</f>
        <v>5292410</v>
      </c>
      <c r="E61" s="3" t="n">
        <f aca="false">D61/C61</f>
        <v>0.527396956541453</v>
      </c>
      <c r="F61" s="8" t="n">
        <f aca="false">C61-D61</f>
        <v>4742555</v>
      </c>
      <c r="G61" s="3" t="n">
        <f aca="false">F61/C61</f>
        <v>0.472603043458547</v>
      </c>
      <c r="I61" s="0" t="n">
        <v>1990</v>
      </c>
      <c r="J61" s="0" t="n">
        <v>769</v>
      </c>
      <c r="K61" s="9" t="n">
        <f aca="false">(J61*8760*1000)/D61</f>
        <v>1272.84923125759</v>
      </c>
    </row>
    <row r="62" customFormat="false" ht="14.65" hidden="false" customHeight="false" outlineLevel="0" collapsed="false">
      <c r="B62" s="0" t="n">
        <v>1991</v>
      </c>
      <c r="C62" s="8" t="n">
        <f aca="false">C49+C36+C23+C10</f>
        <v>10134900</v>
      </c>
      <c r="D62" s="8" t="n">
        <f aca="false">D49+D36+D23+D10</f>
        <v>5594860</v>
      </c>
      <c r="E62" s="3" t="n">
        <f aca="false">D62/C62</f>
        <v>0.552038993971327</v>
      </c>
      <c r="F62" s="8" t="n">
        <f aca="false">C62-D62</f>
        <v>4540040</v>
      </c>
      <c r="G62" s="3" t="n">
        <f aca="false">F62/C62</f>
        <v>0.447961006028673</v>
      </c>
      <c r="I62" s="0" t="n">
        <v>1991</v>
      </c>
      <c r="J62" s="0" t="n">
        <v>786</v>
      </c>
      <c r="K62" s="9" t="n">
        <f aca="false">(J62*8760*1000)/D62</f>
        <v>1230.6581397926</v>
      </c>
    </row>
    <row r="63" customFormat="false" ht="14.65" hidden="false" customHeight="false" outlineLevel="0" collapsed="false">
      <c r="B63" s="0" t="n">
        <v>1992</v>
      </c>
      <c r="C63" s="8" t="n">
        <f aca="false">C50+C37+C24+C11</f>
        <v>10081300</v>
      </c>
      <c r="D63" s="8" t="n">
        <f aca="false">D50+D37+D24+D11</f>
        <v>5549960</v>
      </c>
      <c r="E63" s="3" t="n">
        <f aca="false">D63/C63</f>
        <v>0.550520270203248</v>
      </c>
      <c r="F63" s="8" t="n">
        <f aca="false">C63-D63</f>
        <v>4531340</v>
      </c>
      <c r="G63" s="3" t="n">
        <f aca="false">F63/C63</f>
        <v>0.449479729796752</v>
      </c>
      <c r="I63" s="0" t="n">
        <v>1992</v>
      </c>
      <c r="J63" s="0" t="n">
        <v>857</v>
      </c>
      <c r="K63" s="9" t="n">
        <f aca="false">(J63*8760*1000)/D63</f>
        <v>1352.68001931545</v>
      </c>
    </row>
    <row r="64" customFormat="false" ht="14.65" hidden="false" customHeight="false" outlineLevel="0" collapsed="false">
      <c r="B64" s="0" t="n">
        <v>1993</v>
      </c>
      <c r="C64" s="8" t="n">
        <f aca="false">C51+C38+C25+C12</f>
        <v>10111525</v>
      </c>
      <c r="D64" s="8" t="n">
        <f aca="false">D51+D38+D25+D12</f>
        <v>5591470</v>
      </c>
      <c r="E64" s="3" t="n">
        <f aca="false">D64/C64</f>
        <v>0.552979891757178</v>
      </c>
      <c r="F64" s="8" t="n">
        <f aca="false">C64-D64</f>
        <v>4520055</v>
      </c>
      <c r="G64" s="3" t="n">
        <f aca="false">F64/C64</f>
        <v>0.447020108242822</v>
      </c>
      <c r="I64" s="0" t="n">
        <v>1993</v>
      </c>
      <c r="J64" s="0" t="n">
        <v>726</v>
      </c>
      <c r="K64" s="9" t="n">
        <f aca="false">(J64*8760*1000)/D64</f>
        <v>1137.40393849918</v>
      </c>
    </row>
    <row r="65" customFormat="false" ht="14.65" hidden="false" customHeight="false" outlineLevel="0" collapsed="false">
      <c r="B65" s="0" t="n">
        <v>1994</v>
      </c>
      <c r="C65" s="8" t="n">
        <f aca="false">C52+C39+C26+C13</f>
        <v>10246400</v>
      </c>
      <c r="D65" s="8" t="n">
        <f aca="false">D52+D39+D26+D13</f>
        <v>5690200</v>
      </c>
      <c r="E65" s="3" t="n">
        <f aca="false">D65/C65</f>
        <v>0.55533650843223</v>
      </c>
      <c r="F65" s="8" t="n">
        <f aca="false">C65-D65</f>
        <v>4556200</v>
      </c>
      <c r="G65" s="3" t="n">
        <f aca="false">F65/C65</f>
        <v>0.44466349156777</v>
      </c>
      <c r="I65" s="0" t="n">
        <v>1994</v>
      </c>
      <c r="J65" s="0" t="n">
        <v>840</v>
      </c>
      <c r="K65" s="9" t="n">
        <f aca="false">(J65*8760*1000)/D65</f>
        <v>1293.17071456188</v>
      </c>
    </row>
    <row r="66" customFormat="false" ht="14.65" hidden="false" customHeight="false" outlineLevel="0" collapsed="false">
      <c r="B66" s="0" t="n">
        <v>1995</v>
      </c>
      <c r="C66" s="8" t="n">
        <f aca="false">C53+C40+C27+C14</f>
        <v>10280470</v>
      </c>
      <c r="D66" s="8" t="n">
        <f aca="false">D53+D40+D27+D14</f>
        <v>5743150</v>
      </c>
      <c r="E66" s="3" t="n">
        <f aca="false">D66/C66</f>
        <v>0.558646637750998</v>
      </c>
      <c r="F66" s="8" t="n">
        <f aca="false">C66-D66</f>
        <v>4537320</v>
      </c>
      <c r="G66" s="3" t="n">
        <f aca="false">F66/C66</f>
        <v>0.441353362249002</v>
      </c>
      <c r="K66" s="9"/>
    </row>
    <row r="67" customFormat="false" ht="14.65" hidden="false" customHeight="false" outlineLevel="0" collapsed="false">
      <c r="B67" s="0" t="s">
        <v>20</v>
      </c>
      <c r="C67" s="8" t="n">
        <f aca="false">SUM(C56:C66)/11</f>
        <v>10130577.7272727</v>
      </c>
      <c r="D67" s="8" t="n">
        <f aca="false">SUM(D56:D66)/11</f>
        <v>5437845.90909091</v>
      </c>
      <c r="E67" s="3" t="n">
        <f aca="false">D67/C67</f>
        <v>0.53677549844483</v>
      </c>
      <c r="F67" s="8" t="n">
        <f aca="false">SUM(F56:F66)/11</f>
        <v>4692731.81818182</v>
      </c>
      <c r="G67" s="3" t="n">
        <f aca="false">F67/C67</f>
        <v>0.46322450155517</v>
      </c>
      <c r="J67" s="0" t="n">
        <f aca="false">SUM(J56:J65)/10</f>
        <v>770.8</v>
      </c>
      <c r="K67" s="9" t="n">
        <f aca="false">SUM(K56:K65)/10</f>
        <v>1248.46883890578</v>
      </c>
    </row>
    <row r="68" customFormat="false" ht="14.65" hidden="false" customHeight="false" outlineLevel="0" collapsed="false">
      <c r="K68" s="9"/>
    </row>
    <row r="91" customFormat="false" ht="14.65" hidden="false" customHeight="false" outlineLevel="0" collapsed="false">
      <c r="D91" s="0" t="s">
        <v>4</v>
      </c>
      <c r="E91" s="0" t="s">
        <v>21</v>
      </c>
      <c r="F91" s="0" t="s">
        <v>22</v>
      </c>
    </row>
    <row r="92" customFormat="false" ht="14.65" hidden="false" customHeight="false" outlineLevel="0" collapsed="false">
      <c r="C92" s="0" t="n">
        <v>1985</v>
      </c>
      <c r="D92" s="10" t="n">
        <v>5274340</v>
      </c>
      <c r="E92" s="10" t="n">
        <v>615</v>
      </c>
      <c r="F92" s="10" t="n">
        <f aca="false">(8760000*E92)/D92</f>
        <v>1021.43585737742</v>
      </c>
    </row>
    <row r="93" customFormat="false" ht="14.65" hidden="false" customHeight="false" outlineLevel="0" collapsed="false">
      <c r="C93" s="0" t="n">
        <v>1986</v>
      </c>
      <c r="D93" s="10" t="n">
        <v>5225985</v>
      </c>
      <c r="E93" s="10" t="n">
        <v>561</v>
      </c>
      <c r="F93" s="10" t="n">
        <f aca="false">(8760000*E93)/D93</f>
        <v>940.370092910714</v>
      </c>
    </row>
    <row r="94" customFormat="false" ht="14.65" hidden="false" customHeight="false" outlineLevel="0" collapsed="false">
      <c r="C94" s="0" t="n">
        <v>1987</v>
      </c>
      <c r="D94" s="10" t="n">
        <v>5254975</v>
      </c>
      <c r="E94" s="10" t="n">
        <v>618</v>
      </c>
      <c r="F94" s="10" t="n">
        <f aca="false">(8760000*E94)/D94</f>
        <v>1030.20090485683</v>
      </c>
    </row>
    <row r="95" customFormat="false" ht="14.65" hidden="false" customHeight="false" outlineLevel="0" collapsed="false">
      <c r="C95" s="0" t="n">
        <v>1988</v>
      </c>
      <c r="D95" s="10" t="n">
        <v>5306770</v>
      </c>
      <c r="E95" s="10" t="n">
        <v>649</v>
      </c>
      <c r="F95" s="10" t="n">
        <f aca="false">(8760000*E95)/D95</f>
        <v>1071.31833488167</v>
      </c>
    </row>
    <row r="96" customFormat="false" ht="14.65" hidden="false" customHeight="false" outlineLevel="0" collapsed="false">
      <c r="C96" s="0" t="n">
        <v>1989</v>
      </c>
      <c r="D96" s="10" t="n">
        <v>5292185</v>
      </c>
      <c r="E96" s="10" t="n">
        <v>641</v>
      </c>
      <c r="F96" s="10" t="n">
        <f aca="false">(8760000*E96)/D96</f>
        <v>1061.0286677431</v>
      </c>
    </row>
    <row r="97" customFormat="false" ht="14.65" hidden="false" customHeight="false" outlineLevel="0" collapsed="false">
      <c r="C97" s="0" t="n">
        <v>1990</v>
      </c>
      <c r="D97" s="10" t="n">
        <v>5292410</v>
      </c>
      <c r="E97" s="10" t="n">
        <v>683</v>
      </c>
      <c r="F97" s="10" t="n">
        <f aca="false">(8760000*E97)/D97</f>
        <v>1130.50198302853</v>
      </c>
    </row>
    <row r="98" customFormat="false" ht="14.65" hidden="false" customHeight="false" outlineLevel="0" collapsed="false">
      <c r="C98" s="0" t="n">
        <v>1991</v>
      </c>
      <c r="D98" s="10" t="n">
        <v>5594860</v>
      </c>
      <c r="E98" s="10" t="n">
        <v>656</v>
      </c>
      <c r="F98" s="10" t="n">
        <f aca="false">(8760000*E98)/D98</f>
        <v>1027.11417265133</v>
      </c>
    </row>
    <row r="99" customFormat="false" ht="14.65" hidden="false" customHeight="false" outlineLevel="0" collapsed="false">
      <c r="C99" s="0" t="n">
        <v>1992</v>
      </c>
      <c r="D99" s="10" t="n">
        <v>5549960</v>
      </c>
      <c r="E99" s="10" t="n">
        <v>739</v>
      </c>
      <c r="F99" s="10" t="n">
        <f aca="false">(8760000*E99)/D99</f>
        <v>1166.43002832453</v>
      </c>
    </row>
    <row r="100" customFormat="false" ht="14.65" hidden="false" customHeight="false" outlineLevel="0" collapsed="false">
      <c r="C100" s="0" t="n">
        <v>1993</v>
      </c>
      <c r="D100" s="10" t="n">
        <v>5591470</v>
      </c>
      <c r="E100" s="10" t="n">
        <v>585</v>
      </c>
      <c r="F100" s="10" t="n">
        <f aca="false">(8760000*E100)/D100</f>
        <v>916.503173584049</v>
      </c>
    </row>
    <row r="101" customFormat="false" ht="14.65" hidden="false" customHeight="false" outlineLevel="0" collapsed="false">
      <c r="C101" s="0" t="n">
        <v>1994</v>
      </c>
      <c r="D101" s="10" t="n">
        <v>5690200</v>
      </c>
      <c r="E101" s="10" t="n">
        <v>722</v>
      </c>
      <c r="F101" s="10" t="n">
        <f aca="false">(8760000*E101)/D101</f>
        <v>1111.51101894485</v>
      </c>
    </row>
    <row r="102" customFormat="false" ht="14.65" hidden="false" customHeight="false" outlineLevel="0" collapsed="false">
      <c r="C102" s="0" t="s">
        <v>20</v>
      </c>
      <c r="D102" s="10" t="n">
        <f aca="false">AVERAGE(D92:D101)</f>
        <v>5407315.5</v>
      </c>
      <c r="E102" s="10" t="n">
        <f aca="false">AVERAGE(E92:E101)</f>
        <v>646.9</v>
      </c>
      <c r="F102" s="10" t="n">
        <f aca="false">AVERAGE(F92:F101)</f>
        <v>1047.6414234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rowBreaks count="2" manualBreakCount="2">
    <brk id="28" man="true" max="16383" min="0"/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61"/>
  <sheetViews>
    <sheetView showFormulas="false" showGridLines="true" showRowColHeaders="true" showZeros="true" rightToLeft="false" tabSelected="false" showOutlineSymbols="true" defaultGridColor="true" view="normal" topLeftCell="U2" colorId="64" zoomScale="75" zoomScaleNormal="75" zoomScalePageLayoutView="100" workbookViewId="0">
      <selection pane="topLeft" activeCell="AM9" activeCellId="0" sqref="AM9 AM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1" width="16.99"/>
    <col collapsed="false" customWidth="true" hidden="false" outlineLevel="0" max="19" min="3" style="11" width="6.56"/>
    <col collapsed="false" customWidth="true" hidden="false" outlineLevel="0" max="20" min="20" style="11" width="6.7"/>
    <col collapsed="false" customWidth="true" hidden="false" outlineLevel="0" max="21" min="21" style="11" width="4.41"/>
    <col collapsed="false" customWidth="true" hidden="false" outlineLevel="0" max="22" min="22" style="11" width="8.14"/>
    <col collapsed="false" customWidth="true" hidden="false" outlineLevel="0" max="34" min="23" style="11" width="4.99"/>
    <col collapsed="false" customWidth="true" hidden="false" outlineLevel="0" max="39" min="35" style="11" width="10.71"/>
    <col collapsed="false" customWidth="true" hidden="false" outlineLevel="0" max="40" min="40" style="11" width="11.7"/>
    <col collapsed="false" customWidth="false" hidden="false" outlineLevel="0" max="257" min="41" style="11" width="10.99"/>
  </cols>
  <sheetData>
    <row r="3" customFormat="false" ht="17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T3" s="14" t="s">
        <v>23</v>
      </c>
      <c r="V3" s="15" t="s">
        <v>24</v>
      </c>
      <c r="W3" s="15" t="s">
        <v>25</v>
      </c>
      <c r="X3" s="15" t="s">
        <v>26</v>
      </c>
      <c r="Y3" s="15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15" t="s">
        <v>40</v>
      </c>
      <c r="AM3" s="15" t="s">
        <v>41</v>
      </c>
      <c r="AN3" s="16" t="s">
        <v>42</v>
      </c>
      <c r="AO3" s="17" t="s">
        <v>24</v>
      </c>
    </row>
    <row r="4" customFormat="false" ht="14.65" hidden="false" customHeight="false" outlineLevel="0" collapsed="false">
      <c r="T4" s="14" t="s">
        <v>43</v>
      </c>
      <c r="V4" s="15" t="s">
        <v>14</v>
      </c>
      <c r="W4" s="18" t="n">
        <v>0</v>
      </c>
      <c r="X4" s="18" t="n">
        <v>0</v>
      </c>
      <c r="Y4" s="18" t="n">
        <v>0.113835616438356</v>
      </c>
      <c r="Z4" s="18" t="n">
        <v>0.303561643835616</v>
      </c>
      <c r="AA4" s="18" t="n">
        <v>0.943317808219178</v>
      </c>
      <c r="AB4" s="18" t="n">
        <v>1.50075753424658</v>
      </c>
      <c r="AC4" s="18" t="n">
        <v>1.25927488584475</v>
      </c>
      <c r="AD4" s="18" t="n">
        <v>1.1033095890411</v>
      </c>
      <c r="AE4" s="18" t="n">
        <v>0.860045662100457</v>
      </c>
      <c r="AF4" s="18" t="n">
        <v>1.28995433789954</v>
      </c>
      <c r="AG4" s="18" t="n">
        <v>1.39748858447489</v>
      </c>
      <c r="AH4" s="18" t="n">
        <v>1.39748858447489</v>
      </c>
      <c r="AI4" s="18" t="n">
        <v>0.133561643835616</v>
      </c>
      <c r="AJ4" s="18" t="n">
        <v>1.40853881278539</v>
      </c>
      <c r="AK4" s="18" t="n">
        <v>1.0593878913242</v>
      </c>
      <c r="AL4" s="18" t="n">
        <v>2.46117183561644</v>
      </c>
      <c r="AM4" s="18" t="n">
        <v>6.78187752465754</v>
      </c>
      <c r="AN4" s="18" t="n">
        <f aca="false">SUM(AJ4:AM4)</f>
        <v>11.7109760643836</v>
      </c>
      <c r="AO4" s="17" t="s">
        <v>14</v>
      </c>
    </row>
    <row r="5" s="14" customFormat="true" ht="14.65" hidden="false" customHeight="false" outlineLevel="0" collapsed="false">
      <c r="B5" s="19"/>
      <c r="C5" s="19" t="s">
        <v>25</v>
      </c>
      <c r="D5" s="19" t="s">
        <v>26</v>
      </c>
      <c r="E5" s="19" t="s">
        <v>27</v>
      </c>
      <c r="F5" s="19" t="s">
        <v>28</v>
      </c>
      <c r="G5" s="19" t="s">
        <v>29</v>
      </c>
      <c r="H5" s="19" t="s">
        <v>30</v>
      </c>
      <c r="I5" s="19" t="s">
        <v>31</v>
      </c>
      <c r="J5" s="19" t="s">
        <v>32</v>
      </c>
      <c r="K5" s="19" t="s">
        <v>33</v>
      </c>
      <c r="L5" s="19" t="s">
        <v>34</v>
      </c>
      <c r="M5" s="19" t="s">
        <v>35</v>
      </c>
      <c r="N5" s="19" t="s">
        <v>36</v>
      </c>
      <c r="O5" s="19" t="s">
        <v>37</v>
      </c>
      <c r="P5" s="19" t="s">
        <v>38</v>
      </c>
      <c r="Q5" s="19" t="s">
        <v>39</v>
      </c>
      <c r="R5" s="19" t="s">
        <v>40</v>
      </c>
      <c r="S5" s="19" t="s">
        <v>41</v>
      </c>
      <c r="T5" s="14" t="s">
        <v>44</v>
      </c>
      <c r="V5" s="15" t="s">
        <v>45</v>
      </c>
      <c r="W5" s="18" t="n">
        <v>0</v>
      </c>
      <c r="X5" s="18" t="n">
        <v>0</v>
      </c>
      <c r="Y5" s="18" t="n">
        <v>0</v>
      </c>
      <c r="Z5" s="18" t="n">
        <v>0</v>
      </c>
      <c r="AA5" s="18" t="n">
        <v>0</v>
      </c>
      <c r="AB5" s="18" t="n">
        <v>0.537328767123288</v>
      </c>
      <c r="AC5" s="18" t="n">
        <v>0.537557077625571</v>
      </c>
      <c r="AD5" s="18" t="n">
        <v>0.967465753424658</v>
      </c>
      <c r="AE5" s="18" t="n">
        <v>0.860045662100457</v>
      </c>
      <c r="AF5" s="18" t="n">
        <v>1.28995433789954</v>
      </c>
      <c r="AG5" s="18" t="n">
        <v>1.39748858447489</v>
      </c>
      <c r="AH5" s="18" t="n">
        <v>1.39748858447489</v>
      </c>
      <c r="AI5" s="18" t="n">
        <v>0.133561643835616</v>
      </c>
      <c r="AJ5" s="18" t="n">
        <v>1.23778538812785</v>
      </c>
      <c r="AK5" s="18" t="n">
        <v>0.917009132420091</v>
      </c>
      <c r="AL5" s="18" t="n">
        <v>1.69041095890411</v>
      </c>
      <c r="AM5" s="18" t="n">
        <v>6.73025114155251</v>
      </c>
      <c r="AN5" s="18" t="n">
        <f aca="false">SUM(AJ5:AM5)</f>
        <v>10.5754566210046</v>
      </c>
      <c r="AO5" s="17" t="s">
        <v>45</v>
      </c>
    </row>
    <row r="6" customFormat="false" ht="14.65" hidden="false" customHeight="false" outlineLevel="0" collapsed="false">
      <c r="B6" s="20" t="s">
        <v>46</v>
      </c>
      <c r="C6" s="21" t="n">
        <v>0.759829817351598</v>
      </c>
      <c r="D6" s="21" t="n">
        <v>10.200358260274</v>
      </c>
      <c r="E6" s="21" t="n">
        <v>30.0453586312785</v>
      </c>
      <c r="F6" s="21" t="n">
        <v>33.9150121740868</v>
      </c>
      <c r="G6" s="21" t="n">
        <v>49.7785921176941</v>
      </c>
      <c r="H6" s="21" t="n">
        <v>68.7020193740868</v>
      </c>
      <c r="I6" s="21" t="n">
        <v>22.3616359406393</v>
      </c>
      <c r="J6" s="21" t="n">
        <v>19.5906294767123</v>
      </c>
      <c r="K6" s="21" t="n">
        <v>20.2684501528539</v>
      </c>
      <c r="L6" s="21" t="n">
        <v>15.8795565430365</v>
      </c>
      <c r="M6" s="21" t="n">
        <v>16.2717337092466</v>
      </c>
      <c r="N6" s="21" t="n">
        <v>18.8967567835616</v>
      </c>
      <c r="O6" s="21" t="n">
        <v>19.2672209875571</v>
      </c>
      <c r="P6" s="21" t="n">
        <v>27.8001090211187</v>
      </c>
      <c r="Q6" s="21" t="n">
        <v>50.4035641412101</v>
      </c>
      <c r="R6" s="21" t="n">
        <v>63.6048303884703</v>
      </c>
      <c r="S6" s="21" t="n">
        <v>37.9418133954338</v>
      </c>
      <c r="T6" s="22" t="n">
        <v>424.953</v>
      </c>
      <c r="V6" s="15" t="s">
        <v>47</v>
      </c>
      <c r="W6" s="18" t="n">
        <v>0</v>
      </c>
      <c r="X6" s="18" t="n">
        <v>0</v>
      </c>
      <c r="Y6" s="18" t="n">
        <v>0.102739726027397</v>
      </c>
      <c r="Z6" s="18" t="n">
        <v>0.273972602739726</v>
      </c>
      <c r="AA6" s="18" t="n">
        <v>0.851369863013699</v>
      </c>
      <c r="AB6" s="18" t="n">
        <v>0.869520547945206</v>
      </c>
      <c r="AC6" s="18" t="n">
        <v>0.651369863013699</v>
      </c>
      <c r="AD6" s="18" t="n">
        <v>0.122602739726027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.154109589041096</v>
      </c>
      <c r="AK6" s="18" t="n">
        <v>0.128500684931507</v>
      </c>
      <c r="AL6" s="18" t="n">
        <v>0.691570776255708</v>
      </c>
      <c r="AM6" s="18" t="n">
        <v>0.698912899543379</v>
      </c>
      <c r="AN6" s="18" t="n">
        <f aca="false">SUM(AJ6:AM6)</f>
        <v>1.67309394977169</v>
      </c>
      <c r="AO6" s="17" t="s">
        <v>47</v>
      </c>
    </row>
    <row r="7" customFormat="false" ht="14.65" hidden="false" customHeight="false" outlineLevel="0" collapsed="false">
      <c r="B7" s="20" t="s">
        <v>48</v>
      </c>
      <c r="C7" s="21" t="n">
        <v>0</v>
      </c>
      <c r="D7" s="21" t="n">
        <v>0.421550684931507</v>
      </c>
      <c r="E7" s="21" t="n">
        <v>0.5970875456621</v>
      </c>
      <c r="F7" s="21" t="n">
        <v>2.65608029680365</v>
      </c>
      <c r="G7" s="21" t="n">
        <v>11.9296876729452</v>
      </c>
      <c r="H7" s="21" t="n">
        <v>15.2373252274543</v>
      </c>
      <c r="I7" s="21" t="n">
        <v>14.3389251655251</v>
      </c>
      <c r="J7" s="21" t="n">
        <v>14.0402508219178</v>
      </c>
      <c r="K7" s="21" t="n">
        <v>18.5789344558219</v>
      </c>
      <c r="L7" s="21" t="n">
        <v>14.0212657734018</v>
      </c>
      <c r="M7" s="21" t="n">
        <v>6.44195554794521</v>
      </c>
      <c r="N7" s="21" t="n">
        <v>5.26594560502283</v>
      </c>
      <c r="O7" s="21" t="n">
        <v>6.19694646118722</v>
      </c>
      <c r="P7" s="21" t="n">
        <v>12.5794626425799</v>
      </c>
      <c r="Q7" s="21" t="n">
        <v>29.4079208673516</v>
      </c>
      <c r="R7" s="21" t="n">
        <v>44.5930123872146</v>
      </c>
      <c r="S7" s="21" t="n">
        <v>47.8962874192922</v>
      </c>
      <c r="T7" s="22" t="n">
        <v>239.278</v>
      </c>
      <c r="V7" s="15" t="s">
        <v>49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.0125570776255708</v>
      </c>
      <c r="AM7" s="18" t="n">
        <v>0.013013698630137</v>
      </c>
      <c r="AN7" s="18" t="n">
        <f aca="false">SUM(AJ7:AM7)</f>
        <v>0.0255707762557078</v>
      </c>
      <c r="AO7" s="17" t="s">
        <v>49</v>
      </c>
    </row>
    <row r="8" customFormat="false" ht="14.65" hidden="false" customHeight="false" outlineLevel="0" collapsed="false">
      <c r="B8" s="20" t="s">
        <v>50</v>
      </c>
      <c r="C8" s="21" t="n">
        <v>0</v>
      </c>
      <c r="D8" s="21" t="n">
        <v>0</v>
      </c>
      <c r="E8" s="21" t="n">
        <v>0.110123744292237</v>
      </c>
      <c r="F8" s="21" t="n">
        <v>0.172090867579909</v>
      </c>
      <c r="G8" s="21" t="n">
        <v>0.0444337899543379</v>
      </c>
      <c r="H8" s="21" t="n">
        <v>0.324967123287671</v>
      </c>
      <c r="I8" s="21" t="n">
        <v>0.381890410958904</v>
      </c>
      <c r="J8" s="21" t="n">
        <v>0.101116894977169</v>
      </c>
      <c r="K8" s="21" t="n">
        <v>0.513486301369863</v>
      </c>
      <c r="L8" s="21" t="n">
        <v>3.43462237442922</v>
      </c>
      <c r="M8" s="21" t="n">
        <v>41.902401826484</v>
      </c>
      <c r="N8" s="21" t="n">
        <v>38.4032630136986</v>
      </c>
      <c r="O8" s="21" t="n">
        <v>28.0379955479452</v>
      </c>
      <c r="P8" s="21" t="n">
        <v>9.30818107762557</v>
      </c>
      <c r="Q8" s="21" t="n">
        <v>12.9780700196347</v>
      </c>
      <c r="R8" s="21" t="n">
        <v>22.8924679817352</v>
      </c>
      <c r="S8" s="21" t="n">
        <v>29.1648825981735</v>
      </c>
      <c r="T8" s="22" t="n">
        <v>187.77</v>
      </c>
      <c r="V8" s="15" t="s">
        <v>51</v>
      </c>
      <c r="W8" s="18" t="n">
        <f aca="false">SUM(W5:W7)</f>
        <v>0</v>
      </c>
      <c r="X8" s="18" t="n">
        <f aca="false">SUM(X5:X7)</f>
        <v>0</v>
      </c>
      <c r="Y8" s="18" t="n">
        <f aca="false">SUM(Y5:Y7)</f>
        <v>0.102739726027397</v>
      </c>
      <c r="Z8" s="18" t="n">
        <f aca="false">SUM(Z5:Z7)</f>
        <v>0.273972602739726</v>
      </c>
      <c r="AA8" s="18" t="n">
        <f aca="false">SUM(AA5:AA7)</f>
        <v>0.851369863013699</v>
      </c>
      <c r="AB8" s="18" t="n">
        <f aca="false">SUM(AB5:AB7)</f>
        <v>1.40684931506849</v>
      </c>
      <c r="AC8" s="18" t="n">
        <f aca="false">SUM(AC5:AC7)</f>
        <v>1.18892694063927</v>
      </c>
      <c r="AD8" s="18" t="n">
        <f aca="false">SUM(AD5:AD7)</f>
        <v>1.09006849315069</v>
      </c>
      <c r="AE8" s="18" t="n">
        <f aca="false">SUM(AE5:AE7)</f>
        <v>0.860045662100457</v>
      </c>
      <c r="AF8" s="18" t="n">
        <f aca="false">SUM(AF5:AF7)</f>
        <v>1.28995433789954</v>
      </c>
      <c r="AG8" s="18" t="n">
        <f aca="false">SUM(AG5:AG7)</f>
        <v>1.39748858447489</v>
      </c>
      <c r="AH8" s="18" t="n">
        <f aca="false">SUM(AH5:AH7)</f>
        <v>1.39748858447489</v>
      </c>
      <c r="AI8" s="18" t="n">
        <f aca="false">SUM(AI5:AI7)</f>
        <v>0.133561643835616</v>
      </c>
      <c r="AJ8" s="18" t="n">
        <f aca="false">SUM(AJ5:AJ7)</f>
        <v>1.39189497716895</v>
      </c>
      <c r="AK8" s="18" t="n">
        <f aca="false">SUM(AK5:AK7)</f>
        <v>1.0455098173516</v>
      </c>
      <c r="AL8" s="18" t="n">
        <f aca="false">SUM(AL5:AL7)</f>
        <v>2.39453881278539</v>
      </c>
      <c r="AM8" s="18" t="n">
        <f aca="false">SUM(AM5:AM7)</f>
        <v>7.44217773972603</v>
      </c>
      <c r="AN8" s="18" t="n">
        <f aca="false">SUM(AJ8:AM8)</f>
        <v>12.274121347032</v>
      </c>
      <c r="AO8" s="17" t="s">
        <v>51</v>
      </c>
    </row>
    <row r="9" customFormat="false" ht="14.65" hidden="false" customHeight="false" outlineLevel="0" collapsed="false">
      <c r="B9" s="20" t="s">
        <v>52</v>
      </c>
      <c r="C9" s="21" t="n">
        <v>0</v>
      </c>
      <c r="D9" s="21" t="n">
        <v>0</v>
      </c>
      <c r="E9" s="21" t="n">
        <v>0.113835616438356</v>
      </c>
      <c r="F9" s="21" t="n">
        <v>0.303561643835616</v>
      </c>
      <c r="G9" s="21" t="n">
        <v>0.943317808219178</v>
      </c>
      <c r="H9" s="21" t="n">
        <v>1.50075753424658</v>
      </c>
      <c r="I9" s="21" t="n">
        <v>1.25927488584475</v>
      </c>
      <c r="J9" s="21" t="n">
        <v>1.1033095890411</v>
      </c>
      <c r="K9" s="21" t="n">
        <v>0.860045662100457</v>
      </c>
      <c r="L9" s="21" t="n">
        <v>1.28995433789954</v>
      </c>
      <c r="M9" s="21" t="n">
        <v>1.39748858447489</v>
      </c>
      <c r="N9" s="21" t="n">
        <v>1.39748858447489</v>
      </c>
      <c r="O9" s="21" t="n">
        <v>0.133561643835616</v>
      </c>
      <c r="P9" s="21" t="n">
        <v>1.40853881278539</v>
      </c>
      <c r="Q9" s="21" t="n">
        <v>1.0593878913242</v>
      </c>
      <c r="R9" s="21" t="n">
        <v>2.46117183561644</v>
      </c>
      <c r="S9" s="21" t="n">
        <v>6.78187752465754</v>
      </c>
      <c r="T9" s="22" t="n">
        <v>22.014</v>
      </c>
      <c r="V9" s="23"/>
      <c r="W9" s="23"/>
      <c r="X9" s="23"/>
      <c r="Y9" s="23"/>
      <c r="Z9" s="23"/>
      <c r="AA9" s="23"/>
      <c r="AB9" s="23"/>
      <c r="AC9" s="23"/>
      <c r="AD9" s="23"/>
      <c r="AE9" s="23"/>
      <c r="AF9" s="17" t="s">
        <v>53</v>
      </c>
      <c r="AG9" s="0"/>
      <c r="AH9" s="0"/>
      <c r="AI9" s="0"/>
      <c r="AJ9" s="23" t="n">
        <v>0</v>
      </c>
      <c r="AK9" s="23" t="n">
        <v>0</v>
      </c>
      <c r="AL9" s="23" t="n">
        <v>0</v>
      </c>
      <c r="AM9" s="18" t="n">
        <f aca="false">44428/8760</f>
        <v>5.0716894977169</v>
      </c>
      <c r="AN9" s="18" t="n">
        <f aca="false">SUM(AJ9:AM9)</f>
        <v>5.0716894977169</v>
      </c>
      <c r="AO9" s="17" t="s">
        <v>53</v>
      </c>
    </row>
    <row r="10" customFormat="false" ht="14.6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17" t="s">
        <v>54</v>
      </c>
      <c r="AG10" s="0"/>
      <c r="AH10" s="0"/>
      <c r="AI10" s="0"/>
      <c r="AJ10" s="18" t="n">
        <f aca="false">AJ8-AJ9</f>
        <v>1.39189497716895</v>
      </c>
      <c r="AK10" s="18" t="n">
        <f aca="false">AK8-AK9</f>
        <v>1.0455098173516</v>
      </c>
      <c r="AL10" s="18" t="n">
        <f aca="false">AL8-AL9</f>
        <v>2.39453881278539</v>
      </c>
      <c r="AM10" s="18" t="n">
        <f aca="false">AM8-AM9</f>
        <v>2.37048824200913</v>
      </c>
      <c r="AN10" s="18" t="n">
        <f aca="false">AN8-AN9</f>
        <v>7.20243184931507</v>
      </c>
      <c r="AO10" s="17" t="s">
        <v>54</v>
      </c>
    </row>
    <row r="11" customFormat="false" ht="14.65" hidden="false" customHeight="false" outlineLevel="0" collapsed="false">
      <c r="B11" s="2" t="s">
        <v>55</v>
      </c>
      <c r="C11" s="22" t="n">
        <v>0.759829817351598</v>
      </c>
      <c r="D11" s="22" t="n">
        <v>10.6219089452055</v>
      </c>
      <c r="E11" s="22" t="n">
        <v>30.8664055376712</v>
      </c>
      <c r="F11" s="22" t="n">
        <v>37.0467449823059</v>
      </c>
      <c r="G11" s="22" t="n">
        <v>62.6960313888128</v>
      </c>
      <c r="H11" s="22" t="n">
        <v>85.7650692590754</v>
      </c>
      <c r="I11" s="22" t="n">
        <v>38.341726402968</v>
      </c>
      <c r="J11" s="22" t="n">
        <v>34.8353067826484</v>
      </c>
      <c r="K11" s="22" t="n">
        <v>40.2209165721461</v>
      </c>
      <c r="L11" s="22" t="n">
        <v>34.6253990287671</v>
      </c>
      <c r="M11" s="22" t="n">
        <v>66.0135796681507</v>
      </c>
      <c r="N11" s="22" t="n">
        <v>63.963453986758</v>
      </c>
      <c r="O11" s="22" t="n">
        <v>53.6357246405251</v>
      </c>
      <c r="P11" s="22" t="n">
        <v>51.0962915541096</v>
      </c>
      <c r="Q11" s="22" t="n">
        <v>93.8489429195206</v>
      </c>
      <c r="R11" s="22" t="n">
        <v>133.551482593037</v>
      </c>
      <c r="S11" s="22" t="n">
        <v>121.784860937557</v>
      </c>
      <c r="T11" s="22" t="n">
        <v>874.015</v>
      </c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4.65" hidden="false" customHeight="false" outlineLevel="0" collapsed="false">
      <c r="B12" s="2" t="s">
        <v>56</v>
      </c>
      <c r="C12" s="3" t="n">
        <f aca="false">C9/C11</f>
        <v>0</v>
      </c>
      <c r="D12" s="3" t="n">
        <f aca="false">D9/D11</f>
        <v>0</v>
      </c>
      <c r="E12" s="3" t="n">
        <f aca="false">E9/E11</f>
        <v>0.00368801013449474</v>
      </c>
      <c r="F12" s="3" t="n">
        <f aca="false">F9/F11</f>
        <v>0.00819401661281178</v>
      </c>
      <c r="G12" s="3" t="n">
        <f aca="false">G9/G11</f>
        <v>0.0150458934532737</v>
      </c>
      <c r="H12" s="3" t="n">
        <f aca="false">H9/H11</f>
        <v>0.017498470498673</v>
      </c>
      <c r="I12" s="3" t="n">
        <f aca="false">I9/I11</f>
        <v>0.0328434581325287</v>
      </c>
      <c r="J12" s="3" t="n">
        <f aca="false">J9/J11</f>
        <v>0.0316721651376602</v>
      </c>
      <c r="K12" s="3" t="n">
        <f aca="false">K9/K11</f>
        <v>0.0213830448283731</v>
      </c>
      <c r="L12" s="3" t="n">
        <f aca="false">L9/L11</f>
        <v>0.0372545695957998</v>
      </c>
      <c r="M12" s="3" t="n">
        <f aca="false">M9/M11</f>
        <v>0.021169713739204</v>
      </c>
      <c r="N12" s="3" t="n">
        <f aca="false">N9/N11</f>
        <v>0.0218482351619755</v>
      </c>
      <c r="O12" s="3" t="n">
        <f aca="false">O9/O11</f>
        <v>0.00249016200919755</v>
      </c>
      <c r="P12" s="3" t="n">
        <f aca="false">P9/P11</f>
        <v>0.027566360883427</v>
      </c>
      <c r="Q12" s="3" t="n">
        <f aca="false">Q9/Q11</f>
        <v>0.011288224015828</v>
      </c>
      <c r="R12" s="3" t="n">
        <f aca="false">R9/R11</f>
        <v>0.0184286373152159</v>
      </c>
      <c r="S12" s="3" t="n">
        <f aca="false">S9/S11</f>
        <v>0.0556873610763067</v>
      </c>
      <c r="T12" s="3" t="n">
        <f aca="false">T9/T11</f>
        <v>0.025187210745811</v>
      </c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4.65" hidden="false" customHeight="false" outlineLevel="0" collapsed="false">
      <c r="B13" s="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5" t="s">
        <v>57</v>
      </c>
      <c r="AJ13" s="15" t="n">
        <v>1991</v>
      </c>
      <c r="AK13" s="15" t="n">
        <v>1992</v>
      </c>
      <c r="AL13" s="15" t="n">
        <v>1993</v>
      </c>
      <c r="AM13" s="15" t="n">
        <v>1994</v>
      </c>
      <c r="AN13" s="16" t="s">
        <v>42</v>
      </c>
    </row>
    <row r="14" customFormat="false" ht="14.65" hidden="false" customHeight="false" outlineLevel="0" collapsed="false">
      <c r="B14" s="0"/>
      <c r="V14" s="0"/>
      <c r="W14" s="0"/>
      <c r="X14" s="0"/>
      <c r="Y14" s="0"/>
      <c r="Z14" s="0"/>
      <c r="AA14" s="0"/>
      <c r="AB14" s="23"/>
      <c r="AC14" s="23"/>
      <c r="AD14" s="23"/>
      <c r="AE14" s="23"/>
      <c r="AF14" s="23"/>
      <c r="AG14" s="23"/>
      <c r="AH14" s="23"/>
      <c r="AI14" s="15" t="s">
        <v>14</v>
      </c>
      <c r="AJ14" s="23"/>
      <c r="AK14" s="23"/>
      <c r="AL14" s="23"/>
      <c r="AM14" s="23"/>
      <c r="AN14" s="23"/>
    </row>
    <row r="15" customFormat="false" ht="14.65" hidden="false" customHeight="false" outlineLevel="0" collapsed="false">
      <c r="V15" s="0"/>
      <c r="W15" s="0"/>
      <c r="X15" s="0"/>
      <c r="Y15" s="0"/>
      <c r="Z15" s="0"/>
      <c r="AA15" s="0"/>
      <c r="AB15" s="23"/>
      <c r="AC15" s="23"/>
      <c r="AD15" s="23"/>
      <c r="AE15" s="23"/>
      <c r="AF15" s="23"/>
      <c r="AG15" s="23"/>
      <c r="AH15" s="23"/>
      <c r="AI15" s="15" t="s">
        <v>45</v>
      </c>
      <c r="AJ15" s="24" t="n">
        <v>2007000</v>
      </c>
      <c r="AK15" s="24" t="n">
        <v>2593000</v>
      </c>
      <c r="AL15" s="24" t="n">
        <v>2187000</v>
      </c>
      <c r="AM15" s="24" t="n">
        <v>2617000</v>
      </c>
      <c r="AN15" s="24" t="n">
        <f aca="false">SUM(AJ15:AM15)</f>
        <v>9404000</v>
      </c>
    </row>
    <row r="16" customFormat="false" ht="14.65" hidden="false" customHeight="false" outlineLevel="0" collapsed="false">
      <c r="B16" s="0"/>
      <c r="C16" s="0"/>
      <c r="D16" s="0"/>
      <c r="V16" s="0"/>
      <c r="W16" s="0"/>
      <c r="X16" s="0"/>
      <c r="Y16" s="0"/>
      <c r="Z16" s="0"/>
      <c r="AA16" s="0"/>
      <c r="AB16" s="23"/>
      <c r="AC16" s="23"/>
      <c r="AD16" s="23"/>
      <c r="AE16" s="23"/>
      <c r="AF16" s="23"/>
      <c r="AG16" s="23"/>
      <c r="AH16" s="23"/>
      <c r="AI16" s="15" t="s">
        <v>47</v>
      </c>
      <c r="AJ16" s="24" t="n">
        <v>348477</v>
      </c>
      <c r="AK16" s="24" t="n">
        <v>274558</v>
      </c>
      <c r="AL16" s="24" t="n">
        <v>572683</v>
      </c>
      <c r="AM16" s="24" t="n">
        <v>1025652</v>
      </c>
      <c r="AN16" s="24" t="n">
        <f aca="false">SUM(AJ16:AM16)</f>
        <v>2221370</v>
      </c>
    </row>
    <row r="17" customFormat="false" ht="14.65" hidden="false" customHeight="false" outlineLevel="0" collapsed="false">
      <c r="B17" s="0"/>
      <c r="C17" s="0"/>
      <c r="D17" s="0"/>
      <c r="V17" s="0"/>
      <c r="W17" s="0"/>
      <c r="X17" s="0"/>
      <c r="Y17" s="0"/>
      <c r="Z17" s="0"/>
      <c r="AA17" s="0"/>
      <c r="AB17" s="23"/>
      <c r="AC17" s="23"/>
      <c r="AD17" s="23"/>
      <c r="AE17" s="23"/>
      <c r="AF17" s="23"/>
      <c r="AG17" s="23"/>
      <c r="AH17" s="23"/>
      <c r="AI17" s="15" t="s">
        <v>49</v>
      </c>
      <c r="AJ17" s="24" t="n">
        <v>0</v>
      </c>
      <c r="AK17" s="24" t="n">
        <v>0</v>
      </c>
      <c r="AL17" s="24" t="n">
        <v>44357</v>
      </c>
      <c r="AM17" s="24" t="n">
        <v>92127</v>
      </c>
      <c r="AN17" s="24" t="n">
        <f aca="false">SUM(AJ17:AM17)</f>
        <v>136484</v>
      </c>
    </row>
    <row r="18" customFormat="false" ht="14.65" hidden="false" customHeight="false" outlineLevel="0" collapsed="false">
      <c r="B18" s="0"/>
      <c r="C18" s="0"/>
      <c r="D18" s="0"/>
      <c r="V18" s="0"/>
      <c r="W18" s="0"/>
      <c r="X18" s="0"/>
      <c r="Y18" s="0"/>
      <c r="Z18" s="0"/>
      <c r="AA18" s="0"/>
      <c r="AB18" s="23"/>
      <c r="AC18" s="23"/>
      <c r="AD18" s="23"/>
      <c r="AE18" s="23"/>
      <c r="AF18" s="23"/>
      <c r="AG18" s="23"/>
      <c r="AH18" s="23"/>
      <c r="AI18" s="15" t="s">
        <v>51</v>
      </c>
      <c r="AJ18" s="24" t="n">
        <f aca="false">SUM(AJ15:AJ17)</f>
        <v>2355477</v>
      </c>
      <c r="AK18" s="24" t="n">
        <f aca="false">SUM(AK15:AK17)</f>
        <v>2867558</v>
      </c>
      <c r="AL18" s="24" t="n">
        <f aca="false">SUM(AL15:AL17)</f>
        <v>2804040</v>
      </c>
      <c r="AM18" s="24" t="n">
        <f aca="false">SUM(AM15:AM17)</f>
        <v>3734779</v>
      </c>
      <c r="AN18" s="24" t="n">
        <f aca="false">SUM(AJ18:AM18)</f>
        <v>11761854</v>
      </c>
    </row>
    <row r="19" customFormat="false" ht="14.65" hidden="false" customHeight="false" outlineLevel="0" collapsed="false">
      <c r="B19" s="0"/>
      <c r="C19" s="0"/>
      <c r="D19" s="0"/>
      <c r="V19" s="0"/>
      <c r="W19" s="0"/>
      <c r="X19" s="0"/>
      <c r="Y19" s="0"/>
      <c r="Z19" s="0"/>
      <c r="AA19" s="0"/>
      <c r="AB19" s="23"/>
      <c r="AC19" s="23"/>
      <c r="AD19" s="23"/>
      <c r="AE19" s="23"/>
      <c r="AF19" s="23"/>
      <c r="AG19" s="23"/>
      <c r="AH19" s="23"/>
      <c r="AI19" s="25" t="s">
        <v>53</v>
      </c>
      <c r="AJ19" s="24" t="n">
        <v>0</v>
      </c>
      <c r="AK19" s="24" t="n">
        <v>0</v>
      </c>
      <c r="AL19" s="24" t="n">
        <v>0</v>
      </c>
      <c r="AM19" s="24" t="n">
        <v>261000</v>
      </c>
      <c r="AN19" s="24" t="n">
        <f aca="false">SUM(AJ19:AM19)</f>
        <v>261000</v>
      </c>
    </row>
    <row r="20" customFormat="false" ht="14.65" hidden="false" customHeight="false" outlineLevel="0" collapsed="false">
      <c r="B20" s="26" t="s">
        <v>58</v>
      </c>
      <c r="C20" s="11" t="n">
        <v>1993</v>
      </c>
      <c r="D20" s="11" t="n">
        <v>1993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1" t="s">
        <v>54</v>
      </c>
      <c r="AJ20" s="27" t="n">
        <f aca="false">AJ18-AJ19</f>
        <v>2355477</v>
      </c>
      <c r="AK20" s="27" t="n">
        <f aca="false">AK18-AK19</f>
        <v>2867558</v>
      </c>
      <c r="AL20" s="27" t="n">
        <f aca="false">AL18-AL19</f>
        <v>2804040</v>
      </c>
      <c r="AM20" s="27" t="n">
        <f aca="false">AM18-AM19</f>
        <v>3473779</v>
      </c>
      <c r="AN20" s="27" t="n">
        <f aca="false">AN18-AN19</f>
        <v>11500854</v>
      </c>
    </row>
    <row r="21" customFormat="false" ht="14.65" hidden="false" customHeight="false" outlineLevel="0" collapsed="false">
      <c r="C21" s="0" t="s">
        <v>59</v>
      </c>
      <c r="D21" s="11" t="s">
        <v>60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B22" s="11" t="s">
        <v>45</v>
      </c>
      <c r="C22" s="11" t="n">
        <v>65.7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B23" s="11" t="s">
        <v>61</v>
      </c>
      <c r="C23" s="11" t="n">
        <v>2.5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B24" s="11" t="s">
        <v>62</v>
      </c>
      <c r="C24" s="11" t="n">
        <v>3.4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B25" s="11" t="s">
        <v>63</v>
      </c>
      <c r="C25" s="11" t="n">
        <v>6.8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5" t="s">
        <v>64</v>
      </c>
      <c r="AJ25" s="15" t="n">
        <v>1991</v>
      </c>
      <c r="AK25" s="15" t="n">
        <v>1992</v>
      </c>
      <c r="AL25" s="15" t="n">
        <v>1993</v>
      </c>
      <c r="AM25" s="15" t="n">
        <v>1994</v>
      </c>
      <c r="AN25" s="16" t="s">
        <v>42</v>
      </c>
    </row>
    <row r="26" customFormat="false" ht="14.65" hidden="false" customHeight="false" outlineLevel="0" collapsed="false">
      <c r="B26" s="11" t="s">
        <v>65</v>
      </c>
      <c r="C26" s="11" t="n">
        <v>13.2</v>
      </c>
      <c r="AF26" s="23"/>
      <c r="AG26" s="23"/>
      <c r="AH26" s="23"/>
      <c r="AI26" s="15" t="s">
        <v>45</v>
      </c>
      <c r="AJ26" s="18" t="n">
        <f aca="false">AJ15/(AJ5*8760)</f>
        <v>185.096375541824</v>
      </c>
      <c r="AK26" s="18" t="n">
        <f aca="false">AK15/(AK5*8760)</f>
        <v>322.793476907756</v>
      </c>
      <c r="AL26" s="18" t="n">
        <f aca="false">AL15/(AL5*8760)</f>
        <v>147.690437601297</v>
      </c>
      <c r="AM26" s="18" t="n">
        <f aca="false">AM15/(AM5*8760)</f>
        <v>44.388282985905</v>
      </c>
      <c r="AN26" s="18" t="n">
        <f aca="false">AN15/(AN5*8760)</f>
        <v>101.510130503773</v>
      </c>
    </row>
    <row r="27" customFormat="false" ht="14.65" hidden="false" customHeight="false" outlineLevel="0" collapsed="false">
      <c r="B27" s="11" t="s">
        <v>66</v>
      </c>
      <c r="C27" s="11" t="n">
        <v>18.3</v>
      </c>
      <c r="AF27" s="23"/>
      <c r="AG27" s="23"/>
      <c r="AH27" s="23"/>
      <c r="AI27" s="15" t="s">
        <v>47</v>
      </c>
      <c r="AJ27" s="18" t="n">
        <f aca="false">AJ16/(AJ6*8760)</f>
        <v>258.131111111111</v>
      </c>
      <c r="AK27" s="18" t="n">
        <f aca="false">AK16/(AK6*8760)</f>
        <v>243.907162515346</v>
      </c>
      <c r="AL27" s="18" t="n">
        <f aca="false">AL16/(AL6*8760)</f>
        <v>94.5308476501116</v>
      </c>
      <c r="AM27" s="18" t="n">
        <f aca="false">AM16/(AM6*8760)</f>
        <v>167.522393305847</v>
      </c>
      <c r="AN27" s="18" t="n">
        <f aca="false">AN16/(AN6*8760)</f>
        <v>151.564142744593</v>
      </c>
    </row>
    <row r="28" customFormat="false" ht="14.65" hidden="false" customHeight="false" outlineLevel="0" collapsed="false">
      <c r="B28" s="11" t="s">
        <v>67</v>
      </c>
      <c r="C28" s="11" t="n">
        <v>29.7</v>
      </c>
      <c r="AF28" s="23"/>
      <c r="AG28" s="23"/>
      <c r="AH28" s="23"/>
      <c r="AI28" s="15" t="s">
        <v>49</v>
      </c>
      <c r="AJ28" s="18"/>
      <c r="AK28" s="18"/>
      <c r="AL28" s="18" t="n">
        <f aca="false">AL17/(AL7*8760)</f>
        <v>403.245454545455</v>
      </c>
      <c r="AM28" s="18" t="n">
        <f aca="false">AM17/(AM7*8760)</f>
        <v>808.131578947368</v>
      </c>
      <c r="AN28" s="18" t="n">
        <f aca="false">AN17/(AN7*8760)</f>
        <v>609.303571428571</v>
      </c>
    </row>
    <row r="29" customFormat="false" ht="14.65" hidden="false" customHeight="false" outlineLevel="0" collapsed="false">
      <c r="B29" s="11" t="s">
        <v>68</v>
      </c>
      <c r="C29" s="11" t="n">
        <v>5.8</v>
      </c>
      <c r="AF29" s="23"/>
      <c r="AG29" s="23"/>
      <c r="AH29" s="23"/>
      <c r="AI29" s="15" t="s">
        <v>51</v>
      </c>
      <c r="AJ29" s="18" t="n">
        <f aca="false">AJ18/(AJ8*8760)</f>
        <v>193.182727794636</v>
      </c>
      <c r="AK29" s="18" t="n">
        <f aca="false">AK18/(AK8*8760)</f>
        <v>313.097780834021</v>
      </c>
      <c r="AL29" s="18" t="n">
        <f aca="false">AL18/(AL8*8760)</f>
        <v>133.677470042181</v>
      </c>
      <c r="AM29" s="18" t="n">
        <f aca="false">AM18/(AM8*8760)</f>
        <v>57.2876179007909</v>
      </c>
      <c r="AN29" s="18" t="n">
        <f aca="false">AN18/(AN8*8760)</f>
        <v>109.390917630528</v>
      </c>
    </row>
    <row r="30" customFormat="false" ht="14.65" hidden="false" customHeight="false" outlineLevel="0" collapsed="false">
      <c r="B30" s="0" t="s">
        <v>69</v>
      </c>
      <c r="C30" s="11" t="n">
        <v>5.7</v>
      </c>
      <c r="AI30" s="25" t="s">
        <v>53</v>
      </c>
      <c r="AJ30" s="18"/>
      <c r="AK30" s="18"/>
      <c r="AL30" s="18"/>
      <c r="AM30" s="18" t="n">
        <f aca="false">AM19/(AM9*8760)</f>
        <v>5.87467362924282</v>
      </c>
      <c r="AN30" s="18" t="n">
        <f aca="false">AN19/(AN9*8760)</f>
        <v>5.87467362924282</v>
      </c>
    </row>
    <row r="31" customFormat="false" ht="14.65" hidden="false" customHeight="false" outlineLevel="0" collapsed="false">
      <c r="B31" s="11" t="s">
        <v>70</v>
      </c>
      <c r="C31" s="11" t="n">
        <v>5.8</v>
      </c>
      <c r="AI31" s="1" t="s">
        <v>54</v>
      </c>
      <c r="AJ31" s="28" t="n">
        <f aca="false">AJ20/(AJ10*8760)</f>
        <v>193.182727794636</v>
      </c>
      <c r="AK31" s="28" t="n">
        <f aca="false">AK20/(AK10*8760)</f>
        <v>313.097780834021</v>
      </c>
      <c r="AL31" s="28" t="n">
        <f aca="false">AL20/(AL10*8760)</f>
        <v>133.677470042181</v>
      </c>
      <c r="AM31" s="28" t="n">
        <f aca="false">AM20/(AM10*8760)</f>
        <v>167.286260749031</v>
      </c>
      <c r="AN31" s="28" t="n">
        <f aca="false">AN20/(AN10*8760)</f>
        <v>182.283276562649</v>
      </c>
    </row>
    <row r="32" customFormat="false" ht="14.65" hidden="false" customHeight="false" outlineLevel="0" collapsed="false">
      <c r="B32" s="11" t="s">
        <v>71</v>
      </c>
      <c r="C32" s="11" t="n">
        <v>17.5</v>
      </c>
    </row>
    <row r="33" customFormat="false" ht="14.65" hidden="false" customHeight="false" outlineLevel="0" collapsed="false">
      <c r="AJ33" s="0"/>
      <c r="AK33" s="0"/>
      <c r="AL33" s="0"/>
    </row>
    <row r="34" customFormat="false" ht="14.65" hidden="false" customHeight="false" outlineLevel="0" collapsed="false">
      <c r="B34" s="11" t="s">
        <v>19</v>
      </c>
      <c r="C34" s="11" t="n">
        <v>174.4</v>
      </c>
    </row>
    <row r="38" customFormat="false" ht="14.6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14"/>
    <col collapsed="false" customWidth="true" hidden="false" outlineLevel="0" max="12" min="12" style="0" width="2.7"/>
  </cols>
  <sheetData>
    <row r="1" customFormat="false" ht="14.65" hidden="false" customHeight="false" outlineLevel="0" collapsed="false">
      <c r="B1" s="0" t="s">
        <v>72</v>
      </c>
      <c r="F1" s="0" t="s">
        <v>73</v>
      </c>
    </row>
    <row r="3" customFormat="false" ht="333" hidden="false" customHeight="true" outlineLevel="0" collapsed="false"/>
    <row r="4" customFormat="false" ht="12.75" hidden="false" customHeight="true" outlineLevel="0" collapsed="false"/>
    <row r="8" customFormat="false" ht="14.65" hidden="false" customHeight="false" outlineLevel="0" collapsed="false">
      <c r="C8" s="0" t="s">
        <v>74</v>
      </c>
      <c r="D8" s="0" t="s">
        <v>75</v>
      </c>
      <c r="E8" s="0" t="s">
        <v>76</v>
      </c>
      <c r="F8" s="0" t="s">
        <v>44</v>
      </c>
    </row>
    <row r="9" customFormat="false" ht="14.65" hidden="false" customHeight="false" outlineLevel="0" collapsed="false">
      <c r="B9" s="0" t="n">
        <v>1981</v>
      </c>
      <c r="C9" s="0" t="n">
        <v>244</v>
      </c>
      <c r="D9" s="0" t="n">
        <v>55.3</v>
      </c>
      <c r="E9" s="0" t="n">
        <v>289</v>
      </c>
      <c r="F9" s="0" t="n">
        <v>588.4</v>
      </c>
    </row>
    <row r="10" customFormat="false" ht="14.65" hidden="false" customHeight="false" outlineLevel="0" collapsed="false">
      <c r="B10" s="0" t="n">
        <v>1982</v>
      </c>
      <c r="C10" s="0" t="n">
        <v>240.4</v>
      </c>
      <c r="D10" s="0" t="n">
        <v>56.3</v>
      </c>
      <c r="E10" s="0" t="n">
        <v>290.7</v>
      </c>
      <c r="F10" s="0" t="n">
        <v>587.4</v>
      </c>
    </row>
    <row r="11" customFormat="false" ht="14.65" hidden="false" customHeight="false" outlineLevel="0" collapsed="false">
      <c r="B11" s="0" t="n">
        <v>1983</v>
      </c>
      <c r="C11" s="0" t="n">
        <v>235.3</v>
      </c>
      <c r="D11" s="0" t="n">
        <v>57.2</v>
      </c>
      <c r="E11" s="0" t="n">
        <v>291.6</v>
      </c>
      <c r="F11" s="0" t="n">
        <v>584.1</v>
      </c>
    </row>
    <row r="12" customFormat="false" ht="14.65" hidden="false" customHeight="false" outlineLevel="0" collapsed="false">
      <c r="B12" s="0" t="n">
        <v>1984</v>
      </c>
      <c r="C12" s="0" t="n">
        <v>230.1</v>
      </c>
      <c r="D12" s="0" t="n">
        <v>58.2</v>
      </c>
      <c r="E12" s="0" t="n">
        <v>292.6</v>
      </c>
      <c r="F12" s="0" t="n">
        <v>580.9</v>
      </c>
    </row>
    <row r="13" customFormat="false" ht="14.65" hidden="false" customHeight="false" outlineLevel="0" collapsed="false">
      <c r="B13" s="0" t="n">
        <v>1985</v>
      </c>
      <c r="C13" s="0" t="n">
        <v>226.7</v>
      </c>
      <c r="D13" s="0" t="n">
        <v>59.2</v>
      </c>
      <c r="E13" s="0" t="n">
        <v>293.5</v>
      </c>
      <c r="F13" s="0" t="n">
        <v>579.4</v>
      </c>
    </row>
    <row r="14" customFormat="false" ht="14.65" hidden="false" customHeight="false" outlineLevel="0" collapsed="false">
      <c r="B14" s="0" t="n">
        <v>1986</v>
      </c>
      <c r="C14" s="0" t="n">
        <v>224.7</v>
      </c>
      <c r="D14" s="0" t="n">
        <v>58.7</v>
      </c>
      <c r="E14" s="0" t="n">
        <v>298.5</v>
      </c>
      <c r="F14" s="0" t="n">
        <v>581.9</v>
      </c>
    </row>
    <row r="15" customFormat="false" ht="14.65" hidden="false" customHeight="false" outlineLevel="0" collapsed="false">
      <c r="B15" s="0" t="n">
        <v>1987</v>
      </c>
      <c r="C15" s="0" t="n">
        <v>229.1</v>
      </c>
      <c r="D15" s="0" t="n">
        <v>58.3</v>
      </c>
      <c r="E15" s="0" t="n">
        <v>301.5</v>
      </c>
      <c r="F15" s="0" t="n">
        <v>588.9</v>
      </c>
    </row>
    <row r="16" customFormat="false" ht="14.65" hidden="false" customHeight="false" outlineLevel="0" collapsed="false">
      <c r="B16" s="0" t="n">
        <v>1988</v>
      </c>
      <c r="C16" s="0" t="n">
        <v>235.2</v>
      </c>
      <c r="D16" s="0" t="n">
        <v>57.8</v>
      </c>
      <c r="E16" s="0" t="n">
        <v>306.3</v>
      </c>
      <c r="F16" s="0" t="n">
        <v>599.3</v>
      </c>
    </row>
    <row r="17" customFormat="false" ht="14.65" hidden="false" customHeight="false" outlineLevel="0" collapsed="false">
      <c r="B17" s="0" t="n">
        <v>1989</v>
      </c>
      <c r="C17" s="0" t="n">
        <v>242.3</v>
      </c>
      <c r="D17" s="0" t="n">
        <v>57.3</v>
      </c>
      <c r="E17" s="0" t="n">
        <v>312.9</v>
      </c>
      <c r="F17" s="0" t="n">
        <v>612.5</v>
      </c>
    </row>
    <row r="18" customFormat="false" ht="14.65" hidden="false" customHeight="false" outlineLevel="0" collapsed="false">
      <c r="B18" s="0" t="n">
        <v>1990</v>
      </c>
      <c r="C18" s="0" t="n">
        <v>248</v>
      </c>
      <c r="D18" s="0" t="n">
        <v>56.9</v>
      </c>
      <c r="E18" s="0" t="n">
        <v>320.7</v>
      </c>
      <c r="F18" s="0" t="n">
        <v>625.6</v>
      </c>
    </row>
    <row r="19" customFormat="false" ht="14.65" hidden="false" customHeight="false" outlineLevel="0" collapsed="false">
      <c r="B19" s="0" t="n">
        <v>1991</v>
      </c>
      <c r="C19" s="0" t="n">
        <v>248.8</v>
      </c>
      <c r="D19" s="0" t="n">
        <v>56.9</v>
      </c>
      <c r="E19" s="0" t="n">
        <v>325.6</v>
      </c>
      <c r="F19" s="0" t="n">
        <v>631.3</v>
      </c>
    </row>
    <row r="20" customFormat="false" ht="14.65" hidden="false" customHeight="false" outlineLevel="0" collapsed="false">
      <c r="B20" s="0" t="n">
        <v>1992</v>
      </c>
      <c r="C20" s="0" t="n">
        <v>248.5</v>
      </c>
      <c r="D20" s="0" t="n">
        <v>57</v>
      </c>
      <c r="E20" s="0" t="n">
        <v>331.2</v>
      </c>
      <c r="F20" s="0" t="n">
        <v>636.8</v>
      </c>
    </row>
    <row r="21" customFormat="false" ht="14.65" hidden="false" customHeight="false" outlineLevel="0" collapsed="false">
      <c r="B21" s="0" t="n">
        <v>1993</v>
      </c>
      <c r="C21" s="0" t="n">
        <v>247.9</v>
      </c>
      <c r="D21" s="0" t="n">
        <v>57.1</v>
      </c>
      <c r="E21" s="0" t="n">
        <v>334.8</v>
      </c>
      <c r="F21" s="0" t="n">
        <v>639.8</v>
      </c>
    </row>
    <row r="22" customFormat="false" ht="14.65" hidden="false" customHeight="false" outlineLevel="0" collapsed="false">
      <c r="B22" s="0" t="n">
        <v>1994</v>
      </c>
      <c r="C22" s="0" t="n">
        <v>245.9</v>
      </c>
      <c r="D22" s="0" t="n">
        <v>57.2</v>
      </c>
      <c r="E22" s="0" t="n">
        <v>335.3</v>
      </c>
      <c r="F22" s="0" t="n">
        <v>638.4</v>
      </c>
    </row>
    <row r="23" customFormat="false" ht="14.65" hidden="false" customHeight="false" outlineLevel="0" collapsed="false">
      <c r="B23" s="0" t="n">
        <v>1995</v>
      </c>
      <c r="C23" s="0" t="n">
        <v>243.1</v>
      </c>
      <c r="D23" s="0" t="n">
        <v>57.3</v>
      </c>
      <c r="E23" s="0" t="n">
        <v>334</v>
      </c>
      <c r="F23" s="0" t="n">
        <v>634.4</v>
      </c>
    </row>
    <row r="24" customFormat="false" ht="14.65" hidden="false" customHeight="false" outlineLevel="0" collapsed="false">
      <c r="B24" s="0" t="n">
        <v>1996</v>
      </c>
      <c r="C24" s="0" t="n">
        <v>238.4</v>
      </c>
      <c r="D24" s="0" t="n">
        <v>57.3</v>
      </c>
      <c r="E24" s="0" t="n">
        <v>327.1</v>
      </c>
      <c r="F24" s="0" t="n">
        <v>622.8</v>
      </c>
    </row>
    <row r="25" customFormat="false" ht="14.65" hidden="false" customHeight="false" outlineLevel="0" collapsed="false">
      <c r="B25" s="0" t="n">
        <v>1997</v>
      </c>
      <c r="C25" s="0" t="n">
        <v>234.1</v>
      </c>
      <c r="D25" s="0" t="n">
        <v>57.4</v>
      </c>
      <c r="E25" s="0" t="n">
        <v>320.2</v>
      </c>
      <c r="F25" s="0" t="n">
        <v>611.7</v>
      </c>
    </row>
    <row r="26" customFormat="false" ht="14.65" hidden="false" customHeight="false" outlineLevel="0" collapsed="false">
      <c r="B26" s="0" t="n">
        <v>1998</v>
      </c>
      <c r="C26" s="0" t="n">
        <v>230.4</v>
      </c>
      <c r="D26" s="0" t="n">
        <v>57.4</v>
      </c>
      <c r="E26" s="0" t="n">
        <v>315.2</v>
      </c>
      <c r="F26" s="0" t="n">
        <v>603</v>
      </c>
    </row>
    <row r="27" customFormat="false" ht="14.65" hidden="false" customHeight="false" outlineLevel="0" collapsed="false">
      <c r="B27" s="0" t="n">
        <v>1999</v>
      </c>
      <c r="C27" s="0" t="n">
        <v>227.3</v>
      </c>
      <c r="D27" s="0" t="n">
        <v>57.5</v>
      </c>
      <c r="E27" s="0" t="n">
        <v>311.2</v>
      </c>
      <c r="F27" s="0" t="n">
        <v>596</v>
      </c>
    </row>
    <row r="28" customFormat="false" ht="14.65" hidden="false" customHeight="false" outlineLevel="0" collapsed="false">
      <c r="B28" s="0" t="n">
        <v>2000</v>
      </c>
      <c r="C28" s="0" t="n">
        <v>224.6</v>
      </c>
      <c r="D28" s="0" t="n">
        <v>57.5</v>
      </c>
      <c r="E28" s="0" t="n">
        <v>307.7</v>
      </c>
      <c r="F28" s="0" t="n">
        <v>589.8</v>
      </c>
    </row>
    <row r="29" customFormat="false" ht="14.65" hidden="false" customHeight="false" outlineLevel="0" collapsed="false">
      <c r="B29" s="0" t="n">
        <v>2001</v>
      </c>
      <c r="C29" s="0" t="n">
        <v>223.7</v>
      </c>
      <c r="D29" s="0" t="n">
        <v>57.6</v>
      </c>
      <c r="E29" s="0" t="n">
        <v>306.7</v>
      </c>
      <c r="F29" s="0" t="n">
        <v>588</v>
      </c>
    </row>
    <row r="30" customFormat="false" ht="14.65" hidden="false" customHeight="false" outlineLevel="0" collapsed="false">
      <c r="B30" s="0" t="n">
        <v>2002</v>
      </c>
      <c r="C30" s="0" t="n">
        <v>222.5</v>
      </c>
      <c r="D30" s="0" t="n">
        <v>57.7</v>
      </c>
      <c r="E30" s="0" t="n">
        <v>305.3</v>
      </c>
      <c r="F30" s="0" t="n">
        <v>585.5</v>
      </c>
    </row>
    <row r="31" customFormat="false" ht="14.65" hidden="false" customHeight="false" outlineLevel="0" collapsed="false">
      <c r="B31" s="0" t="n">
        <v>2003</v>
      </c>
      <c r="C31" s="0" t="n">
        <v>220.7</v>
      </c>
      <c r="D31" s="0" t="n">
        <v>57.7</v>
      </c>
      <c r="E31" s="0" t="n">
        <v>303.1</v>
      </c>
      <c r="F31" s="0" t="n">
        <v>581.5</v>
      </c>
    </row>
    <row r="32" customFormat="false" ht="14.65" hidden="false" customHeight="false" outlineLevel="0" collapsed="false">
      <c r="B32" s="0" t="n">
        <v>2004</v>
      </c>
      <c r="C32" s="0" t="n">
        <v>219</v>
      </c>
      <c r="D32" s="0" t="n">
        <v>57.8</v>
      </c>
      <c r="E32" s="0" t="n">
        <v>300.5</v>
      </c>
      <c r="F32" s="0" t="n">
        <v>577.3</v>
      </c>
    </row>
    <row r="33" customFormat="false" ht="14.65" hidden="false" customHeight="false" outlineLevel="0" collapsed="false">
      <c r="B33" s="0" t="n">
        <v>2005</v>
      </c>
      <c r="C33" s="0" t="n">
        <v>217.6</v>
      </c>
      <c r="D33" s="0" t="n">
        <v>57.8</v>
      </c>
      <c r="E33" s="0" t="n">
        <v>298.1</v>
      </c>
      <c r="F33" s="0" t="n">
        <v>573.6</v>
      </c>
    </row>
    <row r="34" customFormat="false" ht="14.65" hidden="false" customHeight="false" outlineLevel="0" collapsed="false">
      <c r="B34" s="0" t="n">
        <v>2006</v>
      </c>
      <c r="C34" s="0" t="n">
        <v>219.4</v>
      </c>
      <c r="D34" s="0" t="n">
        <v>57.9</v>
      </c>
      <c r="E34" s="0" t="n">
        <v>300.1</v>
      </c>
      <c r="F34" s="0" t="n">
        <v>577.4</v>
      </c>
    </row>
    <row r="35" customFormat="false" ht="14.65" hidden="false" customHeight="false" outlineLevel="0" collapsed="false">
      <c r="B35" s="0" t="n">
        <v>2007</v>
      </c>
      <c r="C35" s="0" t="n">
        <v>221.4</v>
      </c>
      <c r="D35" s="0" t="n">
        <v>58</v>
      </c>
      <c r="E35" s="0" t="n">
        <v>302.4</v>
      </c>
      <c r="F35" s="0" t="n">
        <v>581.8</v>
      </c>
    </row>
    <row r="36" customFormat="false" ht="14.65" hidden="false" customHeight="false" outlineLevel="0" collapsed="false">
      <c r="B36" s="0" t="n">
        <v>2008</v>
      </c>
      <c r="C36" s="0" t="n">
        <v>223.8</v>
      </c>
      <c r="D36" s="0" t="n">
        <v>58</v>
      </c>
      <c r="E36" s="0" t="n">
        <v>305.2</v>
      </c>
      <c r="F36" s="0" t="n">
        <v>587</v>
      </c>
    </row>
    <row r="37" customFormat="false" ht="14.65" hidden="false" customHeight="false" outlineLevel="0" collapsed="false">
      <c r="B37" s="0" t="n">
        <v>2009</v>
      </c>
      <c r="C37" s="0" t="n">
        <v>226.5</v>
      </c>
      <c r="D37" s="0" t="n">
        <v>58.1</v>
      </c>
      <c r="E37" s="0" t="n">
        <v>308.5</v>
      </c>
      <c r="F37" s="0" t="n">
        <v>593.1</v>
      </c>
    </row>
    <row r="38" customFormat="false" ht="14.65" hidden="false" customHeight="false" outlineLevel="0" collapsed="false">
      <c r="B38" s="0" t="n">
        <v>2010</v>
      </c>
      <c r="C38" s="0" t="n">
        <v>229.4</v>
      </c>
      <c r="D38" s="0" t="n">
        <v>58.1</v>
      </c>
      <c r="E38" s="0" t="n">
        <v>312.3</v>
      </c>
      <c r="F38" s="0" t="n">
        <v>599.8</v>
      </c>
    </row>
    <row r="39" customFormat="false" ht="14.65" hidden="false" customHeight="false" outlineLevel="0" collapsed="false">
      <c r="B39" s="0" t="n">
        <v>2011</v>
      </c>
      <c r="C39" s="0" t="n">
        <v>232.3</v>
      </c>
      <c r="D39" s="0" t="n">
        <v>58.2</v>
      </c>
      <c r="E39" s="0" t="n">
        <v>316.1</v>
      </c>
      <c r="F39" s="0" t="n">
        <v>606.7</v>
      </c>
    </row>
    <row r="40" customFormat="false" ht="14.65" hidden="false" customHeight="false" outlineLevel="0" collapsed="false">
      <c r="B40" s="0" t="n">
        <v>2012</v>
      </c>
      <c r="C40" s="0" t="n">
        <v>235.1</v>
      </c>
      <c r="D40" s="0" t="n">
        <v>58.2</v>
      </c>
      <c r="E40" s="0" t="n">
        <v>319.7</v>
      </c>
      <c r="F40" s="0" t="n">
        <v>613.1</v>
      </c>
    </row>
    <row r="41" customFormat="false" ht="14.65" hidden="false" customHeight="false" outlineLevel="0" collapsed="false">
      <c r="B41" s="0" t="n">
        <v>2013</v>
      </c>
      <c r="C41" s="0" t="n">
        <v>237.6</v>
      </c>
      <c r="D41" s="0" t="n">
        <v>58.3</v>
      </c>
      <c r="E41" s="0" t="n">
        <v>323.2</v>
      </c>
      <c r="F41" s="0" t="n">
        <v>619.1</v>
      </c>
    </row>
    <row r="42" customFormat="false" ht="14.65" hidden="false" customHeight="false" outlineLevel="0" collapsed="false">
      <c r="B42" s="0" t="n">
        <v>2014</v>
      </c>
      <c r="C42" s="0" t="n">
        <v>240.2</v>
      </c>
      <c r="D42" s="0" t="n">
        <v>58.4</v>
      </c>
      <c r="E42" s="0" t="n">
        <v>326.7</v>
      </c>
      <c r="F42" s="0" t="n">
        <v>625.2</v>
      </c>
    </row>
    <row r="43" customFormat="false" ht="14.65" hidden="false" customHeight="false" outlineLevel="0" collapsed="false">
      <c r="B43" s="0" t="n">
        <v>2015</v>
      </c>
      <c r="C43" s="0" t="n">
        <v>242.6</v>
      </c>
      <c r="D43" s="0" t="n">
        <v>58.4</v>
      </c>
      <c r="E43" s="0" t="n">
        <v>330.1</v>
      </c>
      <c r="F43" s="0" t="n">
        <v>631.1</v>
      </c>
    </row>
    <row r="44" customFormat="false" ht="14.65" hidden="false" customHeight="false" outlineLevel="0" collapsed="false">
      <c r="B44" s="0" t="s">
        <v>77</v>
      </c>
    </row>
    <row r="45" customFormat="false" ht="14.65" hidden="false" customHeight="false" outlineLevel="0" collapsed="false">
      <c r="B45" s="0" t="s">
        <v>78</v>
      </c>
    </row>
    <row r="46" customFormat="false" ht="14.65" hidden="false" customHeight="false" outlineLevel="0" collapsed="false">
      <c r="B46" s="0" t="s"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0.85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29" width="9.14"/>
    <col collapsed="false" customWidth="true" hidden="false" outlineLevel="0" max="8" min="8" style="0" width="10.71"/>
    <col collapsed="false" customWidth="true" hidden="false" outlineLevel="0" max="9" min="9" style="0" width="7.42"/>
    <col collapsed="false" customWidth="true" hidden="false" outlineLevel="0" max="10" min="10" style="0" width="10.71"/>
    <col collapsed="false" customWidth="true" hidden="false" outlineLevel="0" max="11" min="11" style="0" width="8.7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6</v>
      </c>
      <c r="G2" s="29" t="s">
        <v>87</v>
      </c>
      <c r="H2" s="0" t="s">
        <v>88</v>
      </c>
      <c r="I2" s="0" t="s">
        <v>89</v>
      </c>
      <c r="J2" s="0" t="s">
        <v>90</v>
      </c>
      <c r="K2" s="0" t="s">
        <v>91</v>
      </c>
    </row>
    <row r="3" customFormat="false" ht="17" hidden="false" customHeight="false" outlineLevel="0" collapsed="false">
      <c r="A3" s="0" t="n">
        <v>1983</v>
      </c>
      <c r="B3" s="0" t="n">
        <v>32</v>
      </c>
      <c r="C3" s="8" t="n">
        <v>4707</v>
      </c>
      <c r="D3" s="9" t="n">
        <f aca="false">C3/8760</f>
        <v>0.537328767123288</v>
      </c>
      <c r="E3" s="8" t="n">
        <f aca="false">C3*1000/B3</f>
        <v>147093.75</v>
      </c>
    </row>
    <row r="4" customFormat="false" ht="14.65" hidden="false" customHeight="false" outlineLevel="0" collapsed="false">
      <c r="A4" s="0" t="n">
        <v>1984</v>
      </c>
      <c r="B4" s="0" t="n">
        <v>35</v>
      </c>
      <c r="C4" s="8" t="n">
        <v>4709</v>
      </c>
      <c r="D4" s="9" t="n">
        <f aca="false">C4/8760</f>
        <v>0.537557077625571</v>
      </c>
      <c r="E4" s="8" t="n">
        <f aca="false">C4*1000/B4</f>
        <v>134542.857142857</v>
      </c>
    </row>
    <row r="5" customFormat="false" ht="14.65" hidden="false" customHeight="false" outlineLevel="0" collapsed="false">
      <c r="A5" s="0" t="n">
        <v>1985</v>
      </c>
      <c r="B5" s="0" t="n">
        <v>52</v>
      </c>
      <c r="C5" s="8" t="n">
        <v>8475</v>
      </c>
      <c r="D5" s="9" t="n">
        <f aca="false">C5/8760</f>
        <v>0.967465753424658</v>
      </c>
      <c r="E5" s="8" t="n">
        <f aca="false">C5*1000/B5</f>
        <v>162980.769230769</v>
      </c>
    </row>
    <row r="6" customFormat="false" ht="14.65" hidden="false" customHeight="false" outlineLevel="0" collapsed="false">
      <c r="A6" s="0" t="n">
        <v>1986</v>
      </c>
      <c r="B6" s="0" t="n">
        <v>52</v>
      </c>
      <c r="C6" s="8" t="n">
        <v>7534</v>
      </c>
      <c r="D6" s="9" t="n">
        <f aca="false">C6/8760</f>
        <v>0.860045662100457</v>
      </c>
      <c r="E6" s="8" t="n">
        <f aca="false">C6*1000/B6</f>
        <v>144884.615384615</v>
      </c>
    </row>
    <row r="7" customFormat="false" ht="14.65" hidden="false" customHeight="false" outlineLevel="0" collapsed="false">
      <c r="A7" s="0" t="n">
        <v>1987</v>
      </c>
      <c r="B7" s="0" t="n">
        <v>77</v>
      </c>
      <c r="C7" s="8" t="n">
        <v>11300</v>
      </c>
      <c r="D7" s="9" t="n">
        <f aca="false">C7/8760</f>
        <v>1.28995433789954</v>
      </c>
      <c r="E7" s="8" t="n">
        <f aca="false">C7*1000/B7</f>
        <v>146753.246753247</v>
      </c>
    </row>
    <row r="8" customFormat="false" ht="14.65" hidden="false" customHeight="false" outlineLevel="0" collapsed="false">
      <c r="A8" s="0" t="n">
        <v>1988</v>
      </c>
      <c r="B8" s="0" t="n">
        <v>88</v>
      </c>
      <c r="C8" s="8" t="n">
        <v>12242</v>
      </c>
      <c r="D8" s="9" t="n">
        <f aca="false">C8/8760</f>
        <v>1.39748858447489</v>
      </c>
      <c r="E8" s="8" t="n">
        <f aca="false">C8*1000/B8</f>
        <v>139113.636363636</v>
      </c>
    </row>
    <row r="9" customFormat="false" ht="14.65" hidden="false" customHeight="false" outlineLevel="0" collapsed="false">
      <c r="A9" s="0" t="n">
        <v>1989</v>
      </c>
      <c r="B9" s="0" t="n">
        <v>85</v>
      </c>
      <c r="C9" s="8" t="n">
        <v>12242</v>
      </c>
      <c r="D9" s="9" t="n">
        <f aca="false">C9/8760</f>
        <v>1.39748858447489</v>
      </c>
      <c r="E9" s="8" t="n">
        <f aca="false">C9*1000/B9</f>
        <v>144023.529411765</v>
      </c>
      <c r="F9" s="30" t="n">
        <v>1030000</v>
      </c>
      <c r="G9" s="29" t="n">
        <f aca="false">PMT($C$22,$C$23,(-F9/$C9))</f>
        <v>7.96951220741673</v>
      </c>
      <c r="H9" s="30" t="n">
        <v>652000</v>
      </c>
      <c r="I9" s="29" t="n">
        <f aca="false">PMT($C$22,$C$23,(-H9/$C9))</f>
        <v>5.04477860119971</v>
      </c>
      <c r="J9" s="30" t="n">
        <v>378000</v>
      </c>
      <c r="K9" s="29" t="n">
        <f aca="false">PMT($C$22,$C$23,(-J9/$C9))</f>
        <v>2.92473360621701</v>
      </c>
    </row>
    <row r="10" customFormat="false" ht="14.65" hidden="false" customHeight="false" outlineLevel="0" collapsed="false">
      <c r="A10" s="0" t="n">
        <v>1990</v>
      </c>
      <c r="B10" s="0" t="n">
        <v>36</v>
      </c>
      <c r="C10" s="8" t="n">
        <v>1170</v>
      </c>
      <c r="D10" s="9" t="n">
        <f aca="false">C10/8760</f>
        <v>0.133561643835616</v>
      </c>
      <c r="E10" s="8" t="n">
        <f aca="false">C10*1000/B10</f>
        <v>32500</v>
      </c>
      <c r="F10" s="30" t="n">
        <v>708000</v>
      </c>
      <c r="G10" s="29" t="n">
        <f aca="false">PMT($C$22,$C$23,(-F10/C10))</f>
        <v>57.3184300537569</v>
      </c>
      <c r="H10" s="30" t="n">
        <v>325000</v>
      </c>
      <c r="I10" s="29" t="n">
        <f aca="false">PMT($C$22,$C$23,(-H10/$C10))</f>
        <v>26.3114262252415</v>
      </c>
      <c r="J10" s="30" t="n">
        <v>383000</v>
      </c>
      <c r="K10" s="29" t="n">
        <f aca="false">PMT($C$22,$C$23,(-J10/$C10))</f>
        <v>31.0070038285154</v>
      </c>
    </row>
    <row r="11" customFormat="false" ht="14.65" hidden="false" customHeight="false" outlineLevel="0" collapsed="false">
      <c r="A11" s="0" t="n">
        <v>1991</v>
      </c>
      <c r="B11" s="0" t="n">
        <v>205</v>
      </c>
      <c r="C11" s="8" t="n">
        <v>10843</v>
      </c>
      <c r="D11" s="9" t="n">
        <f aca="false">C11/8760</f>
        <v>1.23778538812785</v>
      </c>
      <c r="E11" s="8" t="n">
        <f aca="false">C11*1000/B11</f>
        <v>52892.6829268293</v>
      </c>
      <c r="F11" s="30" t="n">
        <v>3239000</v>
      </c>
      <c r="G11" s="29" t="n">
        <f aca="false">PMT($C$22,$C$23,(-F11/C11))</f>
        <v>28.2949141710602</v>
      </c>
      <c r="H11" s="30" t="n">
        <v>2007000</v>
      </c>
      <c r="I11" s="29" t="n">
        <f aca="false">PMT($C$22,$C$23,(-H11/$C11))</f>
        <v>17.5325386666619</v>
      </c>
      <c r="J11" s="30" t="n">
        <v>1232000</v>
      </c>
      <c r="K11" s="29" t="n">
        <f aca="false">PMT($C$22,$C$23,(-J11/$C11))</f>
        <v>10.7623755043983</v>
      </c>
    </row>
    <row r="12" customFormat="false" ht="14.65" hidden="false" customHeight="false" outlineLevel="0" collapsed="false">
      <c r="A12" s="0" t="n">
        <v>1992</v>
      </c>
      <c r="B12" s="0" t="n">
        <v>415</v>
      </c>
      <c r="C12" s="8" t="n">
        <v>8033</v>
      </c>
      <c r="D12" s="9" t="n">
        <f aca="false">C12/8760</f>
        <v>0.917009132420091</v>
      </c>
      <c r="E12" s="8" t="n">
        <f aca="false">C12*1000/B12</f>
        <v>19356.6265060241</v>
      </c>
      <c r="F12" s="30" t="n">
        <v>2921000</v>
      </c>
      <c r="G12" s="29" t="n">
        <f aca="false">PMT($C$22,$C$23,(-F12/C12))</f>
        <v>34.4429769219656</v>
      </c>
      <c r="H12" s="30" t="n">
        <v>2148000</v>
      </c>
      <c r="I12" s="29" t="n">
        <f aca="false">PMT($C$22,$C$23,(-H12/$C12))</f>
        <v>25.3281459871216</v>
      </c>
      <c r="J12" s="30" t="n">
        <v>773000</v>
      </c>
      <c r="K12" s="29" t="n">
        <f aca="false">PMT($C$22,$C$23,(-J12/$C12))</f>
        <v>9.11483093484403</v>
      </c>
    </row>
    <row r="13" customFormat="false" ht="14.65" hidden="false" customHeight="false" outlineLevel="0" collapsed="false">
      <c r="A13" s="0" t="n">
        <v>1993</v>
      </c>
      <c r="B13" s="0" t="n">
        <v>686</v>
      </c>
      <c r="C13" s="8" t="n">
        <v>14808</v>
      </c>
      <c r="D13" s="9" t="n">
        <f aca="false">C13/8760</f>
        <v>1.69041095890411</v>
      </c>
      <c r="E13" s="8" t="n">
        <f aca="false">C13*1000/B13</f>
        <v>21586.0058309038</v>
      </c>
    </row>
    <row r="14" customFormat="false" ht="14.65" hidden="false" customHeight="false" outlineLevel="0" collapsed="false">
      <c r="A14" s="0" t="n">
        <v>1994</v>
      </c>
      <c r="B14" s="0" t="n">
        <v>203</v>
      </c>
      <c r="C14" s="8" t="n">
        <v>13738</v>
      </c>
      <c r="D14" s="9" t="n">
        <f aca="false">C14/8760</f>
        <v>1.56826484018265</v>
      </c>
      <c r="E14" s="8" t="n">
        <f aca="false">C14*1000/B14</f>
        <v>67674.8768472906</v>
      </c>
      <c r="F14" s="30" t="n">
        <v>1778000</v>
      </c>
      <c r="G14" s="29" t="n">
        <f aca="false">PMT($C$22,$C$23,(-F14/C14))</f>
        <v>12.259002546406</v>
      </c>
      <c r="H14" s="30" t="n">
        <v>1107000</v>
      </c>
      <c r="I14" s="29" t="n">
        <f aca="false">PMT($C$22,$C$23,(-H14/$C14))</f>
        <v>7.63257357641815</v>
      </c>
      <c r="J14" s="30" t="n">
        <v>671000</v>
      </c>
      <c r="K14" s="29" t="n">
        <f aca="false">PMT($C$22,$C$23,(-J14/$C14))</f>
        <v>4.62642896998787</v>
      </c>
    </row>
    <row r="15" customFormat="false" ht="14.65" hidden="false" customHeight="false" outlineLevel="0" collapsed="false">
      <c r="A15" s="0" t="s">
        <v>44</v>
      </c>
      <c r="B15" s="0" t="n">
        <f aca="false">SUM(B3:B14)</f>
        <v>1966</v>
      </c>
      <c r="C15" s="8" t="n">
        <f aca="false">SUM(C3:C14)</f>
        <v>109801</v>
      </c>
      <c r="D15" s="9" t="n">
        <f aca="false">SUM(D3:D14)</f>
        <v>12.5343607305936</v>
      </c>
      <c r="I15" s="29"/>
    </row>
    <row r="16" customFormat="false" ht="14.65" hidden="false" customHeight="false" outlineLevel="0" collapsed="false">
      <c r="C16" s="8"/>
      <c r="I16" s="29"/>
    </row>
    <row r="17" customFormat="false" ht="14.65" hidden="false" customHeight="false" outlineLevel="0" collapsed="false">
      <c r="A17" s="0" t="s">
        <v>92</v>
      </c>
      <c r="C17" s="8"/>
      <c r="I17" s="29"/>
    </row>
    <row r="18" customFormat="false" ht="14.65" hidden="false" customHeight="false" outlineLevel="0" collapsed="false">
      <c r="A18" s="0" t="s">
        <v>81</v>
      </c>
      <c r="B18" s="0" t="s">
        <v>82</v>
      </c>
      <c r="C18" s="8" t="s">
        <v>83</v>
      </c>
      <c r="D18" s="0" t="s">
        <v>84</v>
      </c>
      <c r="E18" s="0" t="s">
        <v>85</v>
      </c>
    </row>
    <row r="19" customFormat="false" ht="14.65" hidden="false" customHeight="false" outlineLevel="0" collapsed="false">
      <c r="A19" s="0" t="n">
        <v>1994</v>
      </c>
      <c r="B19" s="0" t="n">
        <v>189427</v>
      </c>
      <c r="C19" s="8" t="n">
        <v>44428</v>
      </c>
      <c r="D19" s="9" t="n">
        <f aca="false">C19/8760</f>
        <v>5.0716894977169</v>
      </c>
      <c r="E19" s="8" t="n">
        <f aca="false">C19*1000/B19</f>
        <v>234.53889888981</v>
      </c>
    </row>
    <row r="22" customFormat="false" ht="14.65" hidden="false" customHeight="false" outlineLevel="0" collapsed="false">
      <c r="A22" s="0" t="s">
        <v>93</v>
      </c>
      <c r="C22" s="0" t="n">
        <v>0.0475</v>
      </c>
    </row>
    <row r="23" customFormat="false" ht="14.65" hidden="false" customHeight="false" outlineLevel="0" collapsed="false">
      <c r="A23" s="0" t="s">
        <v>94</v>
      </c>
      <c r="C23" s="0" t="n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1:O6 A1:O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0.13"/>
    <col collapsed="false" customWidth="true" hidden="false" outlineLevel="0" max="14" min="3" style="0" width="6.7"/>
    <col collapsed="false" customWidth="true" hidden="false" outlineLevel="0" max="15" min="15" style="0" width="2.7"/>
  </cols>
  <sheetData>
    <row r="2" customFormat="false" ht="254.25" hidden="false" customHeight="true" outlineLevel="0" collapsed="false"/>
    <row r="3" customFormat="false" ht="17" hidden="false" customHeight="false" outlineLevel="0" collapsed="false"/>
    <row r="4" customFormat="false" ht="14.65" hidden="false" customHeight="false" outlineLevel="0" collapsed="false">
      <c r="B4" s="0" t="s">
        <v>95</v>
      </c>
      <c r="C4" s="1" t="s">
        <v>96</v>
      </c>
      <c r="D4" s="1" t="s">
        <v>97</v>
      </c>
      <c r="E4" s="1" t="s">
        <v>98</v>
      </c>
      <c r="F4" s="1" t="s">
        <v>99</v>
      </c>
      <c r="G4" s="1" t="s">
        <v>100</v>
      </c>
      <c r="H4" s="1" t="s">
        <v>101</v>
      </c>
      <c r="I4" s="1" t="s">
        <v>102</v>
      </c>
      <c r="J4" s="1" t="s">
        <v>103</v>
      </c>
      <c r="K4" s="1" t="s">
        <v>104</v>
      </c>
      <c r="L4" s="1" t="s">
        <v>105</v>
      </c>
      <c r="M4" s="1" t="s">
        <v>106</v>
      </c>
      <c r="N4" s="1" t="s">
        <v>107</v>
      </c>
    </row>
    <row r="5" customFormat="false" ht="14.65" hidden="false" customHeight="false" outlineLevel="0" collapsed="false">
      <c r="B5" s="0" t="s">
        <v>108</v>
      </c>
      <c r="C5" s="9" t="n">
        <f aca="false">SUM(C8:C11)</f>
        <v>0</v>
      </c>
      <c r="D5" s="9" t="n">
        <f aca="false">SUM(D8:D11)</f>
        <v>0</v>
      </c>
      <c r="E5" s="9" t="n">
        <f aca="false">SUM(E8:E11)</f>
        <v>1.42</v>
      </c>
      <c r="F5" s="9" t="n">
        <f aca="false">SUM(F8:F11)</f>
        <v>3.83</v>
      </c>
      <c r="G5" s="9" t="n">
        <f aca="false">SUM(G8:G11)</f>
        <v>15.25</v>
      </c>
      <c r="H5" s="9" t="n">
        <f aca="false">SUM(H8:H11)</f>
        <v>21.16</v>
      </c>
      <c r="I5" s="9" t="n">
        <f aca="false">SUM(I8:I11)</f>
        <v>21.91</v>
      </c>
      <c r="J5" s="9" t="n">
        <f aca="false">SUM(J8:J11)</f>
        <v>20.64</v>
      </c>
      <c r="K5" s="9" t="n">
        <f aca="false">SUM(K8:K11)</f>
        <v>10.96</v>
      </c>
      <c r="L5" s="9" t="n">
        <f aca="false">SUM(L8:L11)</f>
        <v>5.35</v>
      </c>
      <c r="M5" s="9" t="n">
        <f aca="false">SUM(M8:M11)</f>
        <v>1.97</v>
      </c>
      <c r="N5" s="9" t="n">
        <f aca="false">SUM(N8:N11)</f>
        <v>0</v>
      </c>
    </row>
    <row r="8" customFormat="false" ht="14.65" hidden="false" customHeight="false" outlineLevel="0" collapsed="false">
      <c r="B8" s="0" t="n">
        <v>1</v>
      </c>
      <c r="C8" s="9" t="n">
        <v>0</v>
      </c>
      <c r="D8" s="9" t="n">
        <v>0</v>
      </c>
      <c r="E8" s="9" t="n">
        <v>0.12</v>
      </c>
      <c r="F8" s="9" t="n">
        <v>1.28</v>
      </c>
      <c r="G8" s="9" t="n">
        <v>5.11</v>
      </c>
      <c r="H8" s="9" t="n">
        <v>5.98</v>
      </c>
      <c r="I8" s="9" t="n">
        <v>5.99</v>
      </c>
      <c r="J8" s="9" t="n">
        <v>6.19</v>
      </c>
      <c r="K8" s="9" t="n">
        <v>2.87</v>
      </c>
      <c r="L8" s="9" t="n">
        <v>1.71</v>
      </c>
      <c r="M8" s="9" t="n">
        <v>0.59</v>
      </c>
      <c r="N8" s="9" t="n">
        <v>0</v>
      </c>
    </row>
    <row r="9" customFormat="false" ht="14.65" hidden="false" customHeight="false" outlineLevel="0" collapsed="false">
      <c r="B9" s="0" t="n">
        <v>2</v>
      </c>
      <c r="C9" s="9" t="n">
        <v>0</v>
      </c>
      <c r="D9" s="9" t="n">
        <v>0</v>
      </c>
      <c r="E9" s="9" t="n">
        <v>0.9</v>
      </c>
      <c r="F9" s="9" t="n">
        <v>1.53</v>
      </c>
      <c r="G9" s="9" t="n">
        <v>6.1</v>
      </c>
      <c r="H9" s="9" t="n">
        <v>8.7</v>
      </c>
      <c r="I9" s="9" t="n">
        <v>8.76</v>
      </c>
      <c r="J9" s="9" t="n">
        <v>8.16</v>
      </c>
      <c r="K9" s="9" t="n">
        <v>4.19</v>
      </c>
      <c r="L9" s="9" t="n">
        <v>2.11</v>
      </c>
      <c r="M9" s="9" t="n">
        <v>0.53</v>
      </c>
      <c r="N9" s="9" t="n">
        <v>0</v>
      </c>
    </row>
    <row r="10" customFormat="false" ht="14.65" hidden="false" customHeight="false" outlineLevel="0" collapsed="false">
      <c r="B10" s="0" t="n">
        <v>3</v>
      </c>
      <c r="C10" s="9" t="n">
        <v>0</v>
      </c>
      <c r="D10" s="9" t="n">
        <v>0</v>
      </c>
      <c r="E10" s="9" t="n">
        <v>0.3</v>
      </c>
      <c r="F10" s="9" t="n">
        <v>0.73</v>
      </c>
      <c r="G10" s="9" t="n">
        <v>2.91</v>
      </c>
      <c r="H10" s="9" t="n">
        <v>4.58</v>
      </c>
      <c r="I10" s="9" t="n">
        <v>4.94</v>
      </c>
      <c r="J10" s="9" t="n">
        <v>4.67</v>
      </c>
      <c r="K10" s="9" t="n">
        <v>2.2</v>
      </c>
      <c r="L10" s="9" t="n">
        <v>1.1</v>
      </c>
      <c r="M10" s="9" t="n">
        <v>0.15</v>
      </c>
      <c r="N10" s="9" t="n">
        <v>0</v>
      </c>
    </row>
    <row r="11" customFormat="false" ht="14.65" hidden="false" customHeight="false" outlineLevel="0" collapsed="false">
      <c r="B11" s="0" t="n">
        <v>4</v>
      </c>
      <c r="C11" s="9" t="n">
        <v>0</v>
      </c>
      <c r="D11" s="9" t="n">
        <v>0</v>
      </c>
      <c r="E11" s="9" t="n">
        <v>0.1</v>
      </c>
      <c r="F11" s="9" t="n">
        <v>0.29</v>
      </c>
      <c r="G11" s="9" t="n">
        <v>1.13</v>
      </c>
      <c r="H11" s="9" t="n">
        <v>1.9</v>
      </c>
      <c r="I11" s="9" t="n">
        <v>2.22</v>
      </c>
      <c r="J11" s="9" t="n">
        <v>1.62</v>
      </c>
      <c r="K11" s="9" t="n">
        <v>1.7</v>
      </c>
      <c r="L11" s="9" t="n">
        <v>0.43</v>
      </c>
      <c r="M11" s="9" t="n">
        <v>0.7</v>
      </c>
      <c r="N11" s="9" t="n">
        <v>0</v>
      </c>
    </row>
    <row r="12" customFormat="false" ht="14.65" hidden="false" customHeight="false" outlineLevel="0" collapsed="false">
      <c r="N12" s="9" t="n">
        <f aca="false">SUM(C8:N11)</f>
        <v>10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2" activeCellId="0" sqref="A12:X46 A12:X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11.28"/>
    <col collapsed="false" customWidth="true" hidden="false" outlineLevel="0" max="5" min="4" style="0" width="4.56"/>
    <col collapsed="false" customWidth="true" hidden="false" outlineLevel="0" max="23" min="6" style="0" width="5.56"/>
    <col collapsed="false" customWidth="true" hidden="false" outlineLevel="0" max="24" min="24" style="0" width="2.99"/>
  </cols>
  <sheetData>
    <row r="2" customFormat="false" ht="14.65" hidden="false" customHeight="false" outlineLevel="0" collapsed="false">
      <c r="C2" s="0" t="s">
        <v>109</v>
      </c>
    </row>
    <row r="3" customFormat="false" ht="17" hidden="false" customHeight="false" outlineLevel="0" collapsed="false">
      <c r="B3" s="0" t="s">
        <v>110</v>
      </c>
      <c r="C3" s="0" t="s">
        <v>111</v>
      </c>
      <c r="D3" s="0" t="n">
        <v>10</v>
      </c>
      <c r="E3" s="0" t="n">
        <v>15</v>
      </c>
      <c r="F3" s="0" t="n">
        <v>20</v>
      </c>
      <c r="G3" s="0" t="n">
        <v>25</v>
      </c>
      <c r="H3" s="0" t="n">
        <v>30</v>
      </c>
      <c r="I3" s="0" t="n">
        <v>35</v>
      </c>
      <c r="J3" s="0" t="n">
        <v>40</v>
      </c>
      <c r="K3" s="0" t="n">
        <v>45</v>
      </c>
      <c r="L3" s="0" t="n">
        <v>50</v>
      </c>
      <c r="M3" s="0" t="n">
        <v>55</v>
      </c>
      <c r="N3" s="0" t="n">
        <v>60</v>
      </c>
      <c r="O3" s="0" t="n">
        <v>65</v>
      </c>
      <c r="P3" s="0" t="n">
        <v>70</v>
      </c>
      <c r="Q3" s="0" t="n">
        <v>75</v>
      </c>
      <c r="R3" s="0" t="n">
        <v>80</v>
      </c>
      <c r="S3" s="0" t="n">
        <v>85</v>
      </c>
      <c r="T3" s="0" t="n">
        <v>90</v>
      </c>
      <c r="U3" s="0" t="n">
        <v>95</v>
      </c>
      <c r="V3" s="0" t="n">
        <v>100</v>
      </c>
      <c r="W3" s="0" t="s">
        <v>112</v>
      </c>
      <c r="X3" s="0" t="s">
        <v>113</v>
      </c>
    </row>
    <row r="4" customFormat="false" ht="14.65" hidden="false" customHeight="false" outlineLevel="0" collapsed="false">
      <c r="B4" s="0" t="n">
        <v>15</v>
      </c>
      <c r="C4" s="2" t="s">
        <v>114</v>
      </c>
      <c r="D4" s="9"/>
      <c r="E4" s="9"/>
      <c r="F4" s="9"/>
      <c r="G4" s="9"/>
      <c r="H4" s="9" t="n">
        <f aca="false">$W$4/11</f>
        <v>1.81818181818182</v>
      </c>
      <c r="I4" s="9" t="n">
        <f aca="false">$W$4/11</f>
        <v>1.81818181818182</v>
      </c>
      <c r="J4" s="9" t="n">
        <f aca="false">$W$4/11</f>
        <v>1.81818181818182</v>
      </c>
      <c r="K4" s="9" t="n">
        <f aca="false">$W$4/11</f>
        <v>1.81818181818182</v>
      </c>
      <c r="L4" s="9" t="n">
        <f aca="false">$W$4/11</f>
        <v>1.81818181818182</v>
      </c>
      <c r="M4" s="9" t="n">
        <f aca="false">$W$4/11</f>
        <v>1.81818181818182</v>
      </c>
      <c r="N4" s="9" t="n">
        <f aca="false">$W$4/11</f>
        <v>1.81818181818182</v>
      </c>
      <c r="O4" s="9" t="n">
        <f aca="false">$W$4/11</f>
        <v>1.81818181818182</v>
      </c>
      <c r="P4" s="9" t="n">
        <f aca="false">$W$4/11</f>
        <v>1.81818181818182</v>
      </c>
      <c r="Q4" s="9" t="n">
        <f aca="false">$W$4/11</f>
        <v>1.81818181818182</v>
      </c>
      <c r="R4" s="9" t="n">
        <f aca="false">$W$4/11</f>
        <v>1.81818181818182</v>
      </c>
      <c r="S4" s="9"/>
      <c r="T4" s="9"/>
      <c r="U4" s="9"/>
      <c r="V4" s="9"/>
      <c r="W4" s="9" t="n">
        <v>20</v>
      </c>
      <c r="X4" s="0" t="n">
        <f aca="false">SUM(D4:V4)</f>
        <v>20</v>
      </c>
    </row>
    <row r="5" customFormat="false" ht="14.65" hidden="false" customHeight="false" outlineLevel="0" collapsed="false">
      <c r="B5" s="0" t="n">
        <v>1</v>
      </c>
      <c r="C5" s="2" t="s">
        <v>115</v>
      </c>
      <c r="D5" s="9" t="n">
        <f aca="false">$W$5/15</f>
        <v>1.33333333333333</v>
      </c>
      <c r="E5" s="9" t="n">
        <f aca="false">$W$5/15</f>
        <v>1.33333333333333</v>
      </c>
      <c r="F5" s="9" t="n">
        <f aca="false">$W$5/15</f>
        <v>1.33333333333333</v>
      </c>
      <c r="G5" s="9" t="n">
        <f aca="false">$W$5/15</f>
        <v>1.33333333333333</v>
      </c>
      <c r="H5" s="9" t="n">
        <f aca="false">$W$5/15</f>
        <v>1.33333333333333</v>
      </c>
      <c r="I5" s="9" t="n">
        <f aca="false">$W$5/15</f>
        <v>1.33333333333333</v>
      </c>
      <c r="J5" s="9" t="n">
        <f aca="false">$W$5/15</f>
        <v>1.33333333333333</v>
      </c>
      <c r="K5" s="9" t="n">
        <f aca="false">$W$5/15</f>
        <v>1.33333333333333</v>
      </c>
      <c r="L5" s="9" t="n">
        <f aca="false">$W$5/15</f>
        <v>1.33333333333333</v>
      </c>
      <c r="M5" s="9" t="n">
        <f aca="false">$W$5/15</f>
        <v>1.33333333333333</v>
      </c>
      <c r="N5" s="9" t="n">
        <f aca="false">$W$5/15</f>
        <v>1.33333333333333</v>
      </c>
      <c r="O5" s="9" t="n">
        <f aca="false">$W$5/15</f>
        <v>1.33333333333333</v>
      </c>
      <c r="P5" s="9" t="n">
        <f aca="false">$W$5/15</f>
        <v>1.33333333333333</v>
      </c>
      <c r="Q5" s="9" t="n">
        <f aca="false">$W$5/15</f>
        <v>1.33333333333333</v>
      </c>
      <c r="R5" s="9" t="n">
        <f aca="false">$W$5/15</f>
        <v>1.33333333333333</v>
      </c>
      <c r="S5" s="9"/>
      <c r="T5" s="9"/>
      <c r="U5" s="9"/>
      <c r="V5" s="9"/>
      <c r="W5" s="9" t="n">
        <v>20</v>
      </c>
      <c r="X5" s="0" t="n">
        <f aca="false">SUM(D5:V5)</f>
        <v>20</v>
      </c>
    </row>
    <row r="6" customFormat="false" ht="14.65" hidden="false" customHeight="false" outlineLevel="0" collapsed="false">
      <c r="B6" s="0" t="n">
        <v>3</v>
      </c>
      <c r="C6" s="2" t="s">
        <v>116</v>
      </c>
      <c r="D6" s="9" t="n">
        <f aca="false">$W$6/15</f>
        <v>0.666666666666667</v>
      </c>
      <c r="E6" s="9" t="n">
        <f aca="false">$W$6/15</f>
        <v>0.666666666666667</v>
      </c>
      <c r="F6" s="9" t="n">
        <f aca="false">$W$6/15</f>
        <v>0.666666666666667</v>
      </c>
      <c r="G6" s="9" t="n">
        <f aca="false">$W$6/15</f>
        <v>0.666666666666667</v>
      </c>
      <c r="H6" s="9" t="n">
        <f aca="false">$W$6/15</f>
        <v>0.666666666666667</v>
      </c>
      <c r="I6" s="9" t="n">
        <f aca="false">$W$6/15</f>
        <v>0.666666666666667</v>
      </c>
      <c r="J6" s="9" t="n">
        <f aca="false">$W$6/15</f>
        <v>0.666666666666667</v>
      </c>
      <c r="K6" s="9" t="n">
        <f aca="false">$W$6/15</f>
        <v>0.666666666666667</v>
      </c>
      <c r="L6" s="9" t="n">
        <f aca="false">$W$6/15</f>
        <v>0.666666666666667</v>
      </c>
      <c r="M6" s="9" t="n">
        <f aca="false">$W$6/15</f>
        <v>0.666666666666667</v>
      </c>
      <c r="N6" s="9" t="n">
        <f aca="false">$W$6/15</f>
        <v>0.666666666666667</v>
      </c>
      <c r="O6" s="9" t="n">
        <f aca="false">$W$6/15</f>
        <v>0.666666666666667</v>
      </c>
      <c r="P6" s="9" t="n">
        <f aca="false">$W$6/15</f>
        <v>0.666666666666667</v>
      </c>
      <c r="Q6" s="9" t="n">
        <f aca="false">$W$6/15</f>
        <v>0.666666666666667</v>
      </c>
      <c r="R6" s="9" t="n">
        <f aca="false">$W$6/15</f>
        <v>0.666666666666667</v>
      </c>
      <c r="S6" s="9"/>
      <c r="T6" s="9"/>
      <c r="U6" s="9"/>
      <c r="V6" s="9"/>
      <c r="W6" s="9" t="n">
        <v>10</v>
      </c>
      <c r="X6" s="0" t="n">
        <f aca="false">SUM(D6:V6)</f>
        <v>10</v>
      </c>
    </row>
    <row r="7" customFormat="false" ht="14.65" hidden="false" customHeight="false" outlineLevel="0" collapsed="false">
      <c r="C7" s="0" t="s">
        <v>19</v>
      </c>
      <c r="D7" s="9" t="n">
        <f aca="false">SUM(D4:D6)</f>
        <v>2</v>
      </c>
      <c r="E7" s="9" t="n">
        <f aca="false">SUM(E4:E6)</f>
        <v>2</v>
      </c>
      <c r="F7" s="9" t="n">
        <f aca="false">SUM(F4:F6)</f>
        <v>2</v>
      </c>
      <c r="G7" s="9" t="n">
        <f aca="false">SUM(G4:G6)</f>
        <v>2</v>
      </c>
      <c r="H7" s="9" t="n">
        <f aca="false">SUM(H4:H6)</f>
        <v>3.81818181818182</v>
      </c>
      <c r="I7" s="9" t="n">
        <f aca="false">SUM(I4:I6)</f>
        <v>3.81818181818182</v>
      </c>
      <c r="J7" s="9" t="n">
        <f aca="false">SUM(J4:J6)</f>
        <v>3.81818181818182</v>
      </c>
      <c r="K7" s="9" t="n">
        <f aca="false">SUM(K4:K6)</f>
        <v>3.81818181818182</v>
      </c>
      <c r="L7" s="9" t="n">
        <f aca="false">SUM(L4:L6)</f>
        <v>3.81818181818182</v>
      </c>
      <c r="M7" s="9" t="n">
        <f aca="false">SUM(M4:M6)</f>
        <v>3.81818181818182</v>
      </c>
      <c r="N7" s="9" t="n">
        <f aca="false">SUM(N4:N6)</f>
        <v>3.81818181818182</v>
      </c>
      <c r="O7" s="9" t="n">
        <f aca="false">SUM(O4:O6)</f>
        <v>3.81818181818182</v>
      </c>
      <c r="P7" s="9" t="n">
        <f aca="false">SUM(P4:P6)</f>
        <v>3.81818181818182</v>
      </c>
      <c r="Q7" s="9" t="n">
        <f aca="false">SUM(Q4:Q6)</f>
        <v>3.81818181818182</v>
      </c>
      <c r="R7" s="9" t="n">
        <f aca="false">SUM(R4:R6)</f>
        <v>3.81818181818182</v>
      </c>
      <c r="S7" s="9" t="n">
        <f aca="false">SUM(S4:S6)</f>
        <v>0</v>
      </c>
      <c r="T7" s="9" t="n">
        <f aca="false">SUM(T4:T6)</f>
        <v>0</v>
      </c>
      <c r="U7" s="9" t="n">
        <f aca="false">SUM(U4:U6)</f>
        <v>0</v>
      </c>
      <c r="V7" s="9" t="n">
        <f aca="false">SUM(V4:V6)</f>
        <v>0</v>
      </c>
      <c r="W7" s="9" t="n">
        <f aca="false">SUM(W4:W6)</f>
        <v>50</v>
      </c>
    </row>
    <row r="8" customFormat="false" ht="14.65" hidden="false" customHeight="false" outlineLevel="0" collapsed="false">
      <c r="C8" s="0" t="s">
        <v>117</v>
      </c>
      <c r="D8" s="9" t="n">
        <f aca="false">D7</f>
        <v>2</v>
      </c>
      <c r="E8" s="9" t="n">
        <f aca="false">D8+E7</f>
        <v>4</v>
      </c>
      <c r="F8" s="9" t="n">
        <f aca="false">E8+F7</f>
        <v>6</v>
      </c>
      <c r="G8" s="9" t="n">
        <f aca="false">F8+G7</f>
        <v>8</v>
      </c>
      <c r="H8" s="9" t="n">
        <f aca="false">G8+H7</f>
        <v>11.8181818181818</v>
      </c>
      <c r="I8" s="9" t="n">
        <f aca="false">H8+I7</f>
        <v>15.6363636363636</v>
      </c>
      <c r="J8" s="9" t="n">
        <f aca="false">I8+J7</f>
        <v>19.4545454545455</v>
      </c>
      <c r="K8" s="9" t="n">
        <f aca="false">J8+K7</f>
        <v>23.2727272727273</v>
      </c>
      <c r="L8" s="9" t="n">
        <f aca="false">K8+L7</f>
        <v>27.0909090909091</v>
      </c>
      <c r="M8" s="9" t="n">
        <f aca="false">L8+M7</f>
        <v>30.9090909090909</v>
      </c>
      <c r="N8" s="9" t="n">
        <f aca="false">M8+N7</f>
        <v>34.7272727272727</v>
      </c>
      <c r="O8" s="9" t="n">
        <f aca="false">N8+O7</f>
        <v>38.5454545454545</v>
      </c>
      <c r="P8" s="9" t="n">
        <f aca="false">O8+P7</f>
        <v>42.3636363636364</v>
      </c>
      <c r="Q8" s="9" t="n">
        <f aca="false">P8+Q7</f>
        <v>46.1818181818182</v>
      </c>
      <c r="R8" s="9" t="n">
        <f aca="false">Q8+R7</f>
        <v>50</v>
      </c>
      <c r="S8" s="9" t="n">
        <f aca="false">R8+S7</f>
        <v>50</v>
      </c>
      <c r="T8" s="9" t="n">
        <f aca="false">S8+T7</f>
        <v>50</v>
      </c>
      <c r="U8" s="9" t="n">
        <f aca="false">T8+U7</f>
        <v>50</v>
      </c>
      <c r="V8" s="9" t="n">
        <f aca="false">U8+V7</f>
        <v>50</v>
      </c>
    </row>
    <row r="10" customFormat="false" ht="14.65" hidden="false" customHeight="false" outlineLevel="0" collapsed="false">
      <c r="C10" s="0" t="s">
        <v>118</v>
      </c>
      <c r="D10" s="0" t="n">
        <v>2</v>
      </c>
      <c r="E10" s="0" t="n">
        <v>4</v>
      </c>
      <c r="F10" s="0" t="n">
        <v>12.6666666666667</v>
      </c>
      <c r="G10" s="0" t="n">
        <v>14.6666666666667</v>
      </c>
      <c r="H10" s="0" t="n">
        <v>23.3333333333333</v>
      </c>
      <c r="I10" s="0" t="n">
        <v>25.3333333333333</v>
      </c>
      <c r="J10" s="0" t="n">
        <v>34</v>
      </c>
      <c r="K10" s="0" t="n">
        <v>36</v>
      </c>
      <c r="L10" s="0" t="n">
        <v>38</v>
      </c>
      <c r="M10" s="0" t="n">
        <v>40</v>
      </c>
      <c r="N10" s="0" t="n">
        <v>42</v>
      </c>
      <c r="O10" s="0" t="n">
        <v>44</v>
      </c>
      <c r="P10" s="0" t="n">
        <v>46</v>
      </c>
      <c r="Q10" s="0" t="n">
        <v>48</v>
      </c>
      <c r="R10" s="0" t="n">
        <v>50</v>
      </c>
      <c r="S10" s="0" t="n">
        <v>50</v>
      </c>
      <c r="T10" s="0" t="n">
        <v>50</v>
      </c>
      <c r="U10" s="0" t="n">
        <v>50</v>
      </c>
      <c r="V10" s="0" t="n">
        <v>50</v>
      </c>
    </row>
    <row r="11" customFormat="false" ht="14.65" hidden="false" customHeight="false" outlineLevel="0" collapsed="false">
      <c r="C11" s="0" t="s">
        <v>111</v>
      </c>
      <c r="D11" s="0" t="n">
        <v>10</v>
      </c>
      <c r="E11" s="0" t="n">
        <v>15</v>
      </c>
      <c r="F11" s="0" t="n">
        <v>20</v>
      </c>
      <c r="G11" s="0" t="n">
        <v>25</v>
      </c>
      <c r="H11" s="0" t="n">
        <v>30</v>
      </c>
      <c r="I11" s="0" t="n">
        <v>35</v>
      </c>
      <c r="J11" s="0" t="n">
        <v>40</v>
      </c>
      <c r="K11" s="0" t="n">
        <v>45</v>
      </c>
      <c r="L11" s="0" t="n">
        <v>50</v>
      </c>
      <c r="M11" s="0" t="n">
        <v>55</v>
      </c>
      <c r="N11" s="0" t="n">
        <v>60</v>
      </c>
      <c r="O11" s="0" t="n">
        <v>65</v>
      </c>
      <c r="P11" s="0" t="n">
        <v>70</v>
      </c>
      <c r="Q11" s="0" t="n">
        <v>75</v>
      </c>
      <c r="R11" s="0" t="n">
        <v>80</v>
      </c>
      <c r="S11" s="0" t="n">
        <v>85</v>
      </c>
      <c r="T11" s="0" t="n">
        <v>90</v>
      </c>
      <c r="U11" s="0" t="n">
        <v>95</v>
      </c>
      <c r="V11" s="0" t="n">
        <v>100</v>
      </c>
    </row>
    <row r="34" customFormat="false" ht="14.65" hidden="false" customHeight="false" outlineLevel="0" collapsed="false">
      <c r="C34" s="0" t="s">
        <v>119</v>
      </c>
    </row>
    <row r="35" customFormat="false" ht="14.65" hidden="false" customHeight="false" outlineLevel="0" collapsed="false">
      <c r="B35" s="0" t="s">
        <v>110</v>
      </c>
      <c r="C35" s="0" t="s">
        <v>111</v>
      </c>
      <c r="D35" s="0" t="n">
        <v>10</v>
      </c>
      <c r="E35" s="0" t="n">
        <v>15</v>
      </c>
      <c r="F35" s="0" t="n">
        <v>20</v>
      </c>
      <c r="G35" s="0" t="n">
        <v>25</v>
      </c>
      <c r="H35" s="0" t="n">
        <v>30</v>
      </c>
      <c r="I35" s="0" t="n">
        <v>35</v>
      </c>
      <c r="J35" s="0" t="n">
        <v>40</v>
      </c>
      <c r="K35" s="0" t="n">
        <v>45</v>
      </c>
      <c r="L35" s="0" t="n">
        <v>50</v>
      </c>
      <c r="M35" s="0" t="n">
        <v>55</v>
      </c>
      <c r="N35" s="0" t="n">
        <v>60</v>
      </c>
      <c r="O35" s="0" t="n">
        <v>65</v>
      </c>
      <c r="P35" s="0" t="n">
        <v>70</v>
      </c>
      <c r="Q35" s="0" t="n">
        <v>75</v>
      </c>
      <c r="R35" s="0" t="n">
        <v>80</v>
      </c>
      <c r="S35" s="0" t="n">
        <v>85</v>
      </c>
      <c r="T35" s="0" t="n">
        <v>90</v>
      </c>
      <c r="U35" s="0" t="n">
        <v>95</v>
      </c>
      <c r="V35" s="0" t="n">
        <v>100</v>
      </c>
      <c r="W35" s="0" t="s">
        <v>112</v>
      </c>
    </row>
    <row r="36" customFormat="false" ht="14.65" hidden="false" customHeight="false" outlineLevel="0" collapsed="false">
      <c r="B36" s="0" t="n">
        <v>15</v>
      </c>
      <c r="C36" s="2" t="s">
        <v>114</v>
      </c>
      <c r="D36" s="0" t="n">
        <f aca="false">1.075*D4</f>
        <v>0</v>
      </c>
      <c r="E36" s="0" t="n">
        <f aca="false">1.075*E4</f>
        <v>0</v>
      </c>
      <c r="F36" s="0" t="n">
        <f aca="false">1.075*F4</f>
        <v>0</v>
      </c>
      <c r="G36" s="0" t="n">
        <f aca="false">1.075*G4</f>
        <v>0</v>
      </c>
      <c r="H36" s="0" t="n">
        <f aca="false">1.075*H4</f>
        <v>1.95454545454545</v>
      </c>
      <c r="I36" s="0" t="n">
        <f aca="false">1.075*I4</f>
        <v>1.95454545454545</v>
      </c>
      <c r="J36" s="0" t="n">
        <f aca="false">1.075*J4</f>
        <v>1.95454545454545</v>
      </c>
      <c r="K36" s="0" t="n">
        <f aca="false">1.075*K4</f>
        <v>1.95454545454545</v>
      </c>
      <c r="L36" s="0" t="n">
        <f aca="false">1.075*L4</f>
        <v>1.95454545454545</v>
      </c>
      <c r="M36" s="0" t="n">
        <f aca="false">1.075*M4</f>
        <v>1.95454545454545</v>
      </c>
      <c r="N36" s="0" t="n">
        <f aca="false">1.075*N4</f>
        <v>1.95454545454545</v>
      </c>
      <c r="O36" s="0" t="n">
        <f aca="false">1.075*O4</f>
        <v>1.95454545454545</v>
      </c>
      <c r="P36" s="0" t="n">
        <f aca="false">1.075*P4</f>
        <v>1.95454545454545</v>
      </c>
      <c r="Q36" s="0" t="n">
        <f aca="false">1.075*Q4</f>
        <v>1.95454545454545</v>
      </c>
      <c r="R36" s="0" t="n">
        <f aca="false">1.075*R4</f>
        <v>1.95454545454545</v>
      </c>
      <c r="S36" s="0" t="n">
        <f aca="false">1.075*S4</f>
        <v>0</v>
      </c>
      <c r="T36" s="0" t="n">
        <f aca="false">1.075*T4</f>
        <v>0</v>
      </c>
      <c r="U36" s="0" t="n">
        <f aca="false">1.075*U4</f>
        <v>0</v>
      </c>
      <c r="V36" s="0" t="n">
        <f aca="false">1.075*V4</f>
        <v>0</v>
      </c>
      <c r="W36" s="0" t="n">
        <f aca="false">SUM(D36:V36)</f>
        <v>21.5</v>
      </c>
    </row>
    <row r="37" customFormat="false" ht="14.65" hidden="false" customHeight="false" outlineLevel="0" collapsed="false">
      <c r="B37" s="0" t="n">
        <v>1</v>
      </c>
      <c r="C37" s="2" t="s">
        <v>115</v>
      </c>
      <c r="D37" s="0" t="n">
        <f aca="false">1.075*D5</f>
        <v>1.43333333333333</v>
      </c>
      <c r="E37" s="0" t="n">
        <f aca="false">1.075*E5</f>
        <v>1.43333333333333</v>
      </c>
      <c r="F37" s="0" t="n">
        <f aca="false">1.075*F5</f>
        <v>1.43333333333333</v>
      </c>
      <c r="G37" s="0" t="n">
        <f aca="false">1.075*G5</f>
        <v>1.43333333333333</v>
      </c>
      <c r="H37" s="0" t="n">
        <f aca="false">1.075*H5</f>
        <v>1.43333333333333</v>
      </c>
      <c r="I37" s="0" t="n">
        <f aca="false">1.075*I5</f>
        <v>1.43333333333333</v>
      </c>
      <c r="J37" s="0" t="n">
        <f aca="false">1.075*J5</f>
        <v>1.43333333333333</v>
      </c>
      <c r="K37" s="0" t="n">
        <f aca="false">1.075*K5</f>
        <v>1.43333333333333</v>
      </c>
      <c r="L37" s="0" t="n">
        <f aca="false">1.075*L5</f>
        <v>1.43333333333333</v>
      </c>
      <c r="M37" s="0" t="n">
        <f aca="false">1.075*M5</f>
        <v>1.43333333333333</v>
      </c>
      <c r="N37" s="0" t="n">
        <f aca="false">1.075*N5</f>
        <v>1.43333333333333</v>
      </c>
      <c r="O37" s="0" t="n">
        <f aca="false">1.075*O5</f>
        <v>1.43333333333333</v>
      </c>
      <c r="P37" s="0" t="n">
        <f aca="false">1.075*P5</f>
        <v>1.43333333333333</v>
      </c>
      <c r="Q37" s="0" t="n">
        <f aca="false">1.075*Q5</f>
        <v>1.43333333333333</v>
      </c>
      <c r="R37" s="0" t="n">
        <f aca="false">1.075*R5</f>
        <v>1.43333333333333</v>
      </c>
      <c r="S37" s="0" t="n">
        <f aca="false">1.075*S5</f>
        <v>0</v>
      </c>
      <c r="T37" s="0" t="n">
        <f aca="false">1.075*T5</f>
        <v>0</v>
      </c>
      <c r="U37" s="0" t="n">
        <f aca="false">1.075*U5</f>
        <v>0</v>
      </c>
      <c r="V37" s="0" t="n">
        <f aca="false">1.075*V5</f>
        <v>0</v>
      </c>
      <c r="W37" s="0" t="n">
        <f aca="false">SUM(D37:V37)</f>
        <v>21.5</v>
      </c>
    </row>
    <row r="38" customFormat="false" ht="14.65" hidden="false" customHeight="false" outlineLevel="0" collapsed="false">
      <c r="B38" s="0" t="n">
        <v>3</v>
      </c>
      <c r="C38" s="2" t="s">
        <v>116</v>
      </c>
      <c r="D38" s="0" t="n">
        <f aca="false">1.075*D6</f>
        <v>0.716666666666667</v>
      </c>
      <c r="E38" s="0" t="n">
        <f aca="false">1.075*E6</f>
        <v>0.716666666666667</v>
      </c>
      <c r="F38" s="0" t="n">
        <f aca="false">1.075*F6</f>
        <v>0.716666666666667</v>
      </c>
      <c r="G38" s="0" t="n">
        <f aca="false">1.075*G6</f>
        <v>0.716666666666667</v>
      </c>
      <c r="H38" s="0" t="n">
        <f aca="false">1.075*H6</f>
        <v>0.716666666666667</v>
      </c>
      <c r="I38" s="0" t="n">
        <f aca="false">1.075*I6</f>
        <v>0.716666666666667</v>
      </c>
      <c r="J38" s="0" t="n">
        <f aca="false">1.075*J6</f>
        <v>0.716666666666667</v>
      </c>
      <c r="K38" s="0" t="n">
        <f aca="false">1.075*K6</f>
        <v>0.716666666666667</v>
      </c>
      <c r="L38" s="0" t="n">
        <f aca="false">1.075*L6</f>
        <v>0.716666666666667</v>
      </c>
      <c r="M38" s="0" t="n">
        <f aca="false">1.075*M6</f>
        <v>0.716666666666667</v>
      </c>
      <c r="N38" s="0" t="n">
        <f aca="false">1.075*N6</f>
        <v>0.716666666666667</v>
      </c>
      <c r="O38" s="0" t="n">
        <f aca="false">1.075*O6</f>
        <v>0.716666666666667</v>
      </c>
      <c r="P38" s="0" t="n">
        <f aca="false">1.075*P6</f>
        <v>0.716666666666667</v>
      </c>
      <c r="Q38" s="0" t="n">
        <f aca="false">1.075*Q6</f>
        <v>0.716666666666667</v>
      </c>
      <c r="R38" s="0" t="n">
        <f aca="false">1.075*R6</f>
        <v>0.716666666666667</v>
      </c>
      <c r="S38" s="0" t="n">
        <f aca="false">1.075*S6</f>
        <v>0</v>
      </c>
      <c r="T38" s="0" t="n">
        <f aca="false">1.075*T6</f>
        <v>0</v>
      </c>
      <c r="U38" s="0" t="n">
        <f aca="false">1.075*U6</f>
        <v>0</v>
      </c>
      <c r="V38" s="0" t="n">
        <f aca="false">1.075*V6</f>
        <v>0</v>
      </c>
      <c r="W38" s="0" t="n">
        <f aca="false">SUM(D38:V38)</f>
        <v>10.75</v>
      </c>
    </row>
    <row r="39" customFormat="false" ht="14.65" hidden="false" customHeight="false" outlineLevel="0" collapsed="false">
      <c r="C39" s="0" t="s">
        <v>19</v>
      </c>
      <c r="D39" s="0" t="n">
        <f aca="false">SUM(D36:D38)</f>
        <v>2.15</v>
      </c>
      <c r="E39" s="0" t="n">
        <f aca="false">SUM(E36:E38)</f>
        <v>2.15</v>
      </c>
      <c r="F39" s="0" t="n">
        <f aca="false">SUM(F36:F38)</f>
        <v>2.15</v>
      </c>
      <c r="G39" s="0" t="n">
        <f aca="false">SUM(G36:G38)</f>
        <v>2.15</v>
      </c>
      <c r="H39" s="0" t="n">
        <f aca="false">SUM(H36:H38)</f>
        <v>4.10454545454545</v>
      </c>
      <c r="I39" s="0" t="n">
        <f aca="false">SUM(I36:I38)</f>
        <v>4.10454545454545</v>
      </c>
      <c r="J39" s="0" t="n">
        <f aca="false">SUM(J36:J38)</f>
        <v>4.10454545454545</v>
      </c>
      <c r="K39" s="0" t="n">
        <f aca="false">SUM(K36:K38)</f>
        <v>4.10454545454545</v>
      </c>
      <c r="L39" s="0" t="n">
        <f aca="false">SUM(L36:L38)</f>
        <v>4.10454545454545</v>
      </c>
      <c r="M39" s="0" t="n">
        <f aca="false">SUM(M36:M38)</f>
        <v>4.10454545454545</v>
      </c>
      <c r="N39" s="0" t="n">
        <f aca="false">SUM(N36:N38)</f>
        <v>4.10454545454545</v>
      </c>
      <c r="O39" s="0" t="n">
        <f aca="false">SUM(O36:O38)</f>
        <v>4.10454545454545</v>
      </c>
      <c r="P39" s="0" t="n">
        <f aca="false">SUM(P36:P38)</f>
        <v>4.10454545454545</v>
      </c>
      <c r="Q39" s="0" t="n">
        <f aca="false">SUM(Q36:Q38)</f>
        <v>4.10454545454545</v>
      </c>
      <c r="R39" s="0" t="n">
        <f aca="false">SUM(R36:R38)</f>
        <v>4.10454545454545</v>
      </c>
      <c r="S39" s="0" t="n">
        <f aca="false">SUM(S36:S38)</f>
        <v>0</v>
      </c>
      <c r="T39" s="0" t="n">
        <f aca="false">SUM(T36:T38)</f>
        <v>0</v>
      </c>
      <c r="U39" s="0" t="n">
        <f aca="false">SUM(U36:U38)</f>
        <v>0</v>
      </c>
      <c r="V39" s="0" t="n">
        <f aca="false">SUM(V36:V38)</f>
        <v>0</v>
      </c>
      <c r="W39" s="0" t="n">
        <f aca="false">SUM(W36:W38)</f>
        <v>53.75</v>
      </c>
    </row>
    <row r="40" customFormat="false" ht="14.65" hidden="false" customHeight="false" outlineLevel="0" collapsed="false">
      <c r="C40" s="0" t="s">
        <v>117</v>
      </c>
      <c r="D40" s="0" t="n">
        <f aca="false">D39</f>
        <v>2.15</v>
      </c>
      <c r="E40" s="0" t="n">
        <f aca="false">D40+E39</f>
        <v>4.3</v>
      </c>
      <c r="F40" s="0" t="n">
        <f aca="false">E40+F39</f>
        <v>6.45</v>
      </c>
      <c r="G40" s="0" t="n">
        <f aca="false">F40+G39</f>
        <v>8.6</v>
      </c>
      <c r="H40" s="0" t="n">
        <f aca="false">G40+H39</f>
        <v>12.7045454545455</v>
      </c>
      <c r="I40" s="0" t="n">
        <f aca="false">H40+I39</f>
        <v>16.8090909090909</v>
      </c>
      <c r="J40" s="0" t="n">
        <f aca="false">I40+J39</f>
        <v>20.9136363636364</v>
      </c>
      <c r="K40" s="0" t="n">
        <f aca="false">J40+K39</f>
        <v>25.0181818181818</v>
      </c>
      <c r="L40" s="0" t="n">
        <f aca="false">K40+L39</f>
        <v>29.1227272727273</v>
      </c>
      <c r="M40" s="0" t="n">
        <f aca="false">L40+M39</f>
        <v>33.2272727272727</v>
      </c>
      <c r="N40" s="0" t="n">
        <f aca="false">M40+N39</f>
        <v>37.3318181818182</v>
      </c>
      <c r="O40" s="0" t="n">
        <f aca="false">N40+O39</f>
        <v>41.4363636363636</v>
      </c>
      <c r="P40" s="0" t="n">
        <f aca="false">O40+P39</f>
        <v>45.5409090909091</v>
      </c>
      <c r="Q40" s="0" t="n">
        <f aca="false">P40+Q39</f>
        <v>49.6454545454545</v>
      </c>
      <c r="R40" s="0" t="n">
        <f aca="false">Q40+R39</f>
        <v>53.75</v>
      </c>
      <c r="S40" s="0" t="n">
        <f aca="false">R40+S39</f>
        <v>53.75</v>
      </c>
      <c r="T40" s="0" t="n">
        <f aca="false">S40+T39</f>
        <v>53.75</v>
      </c>
      <c r="U40" s="0" t="n">
        <f aca="false">T40+U39</f>
        <v>53.75</v>
      </c>
      <c r="V40" s="0" t="n">
        <f aca="false">U40+V39</f>
        <v>53.75</v>
      </c>
      <c r="W40" s="0" t="n">
        <f aca="false">V40</f>
        <v>53.75</v>
      </c>
    </row>
    <row r="42" customFormat="false" ht="14.65" hidden="false" customHeight="false" outlineLevel="0" collapsed="false">
      <c r="C42" s="0" t="s">
        <v>120</v>
      </c>
      <c r="D42" s="0" t="n">
        <v>10</v>
      </c>
      <c r="F42" s="0" t="n">
        <v>20</v>
      </c>
      <c r="H42" s="0" t="n">
        <v>30</v>
      </c>
      <c r="J42" s="0" t="n">
        <v>40</v>
      </c>
      <c r="L42" s="0" t="n">
        <v>50</v>
      </c>
      <c r="N42" s="0" t="n">
        <v>60</v>
      </c>
      <c r="P42" s="0" t="n">
        <v>70</v>
      </c>
    </row>
    <row r="43" customFormat="false" ht="14.65" hidden="false" customHeight="false" outlineLevel="0" collapsed="false">
      <c r="C43" s="0" t="s">
        <v>118</v>
      </c>
      <c r="D43" s="0" t="n">
        <f aca="false">D39</f>
        <v>2.15</v>
      </c>
      <c r="F43" s="0" t="n">
        <f aca="false">E39+F39</f>
        <v>4.3</v>
      </c>
      <c r="H43" s="0" t="n">
        <f aca="false">G39+H39</f>
        <v>6.25454545454545</v>
      </c>
      <c r="J43" s="0" t="n">
        <f aca="false">I39+J39</f>
        <v>8.20909090909091</v>
      </c>
      <c r="L43" s="0" t="n">
        <f aca="false">K39+L39</f>
        <v>8.20909090909091</v>
      </c>
      <c r="N43" s="0" t="n">
        <f aca="false">M39+N39</f>
        <v>8.20909090909091</v>
      </c>
      <c r="P43" s="0" t="n">
        <f aca="false">O39+P39</f>
        <v>8.20909090909091</v>
      </c>
    </row>
    <row r="44" customFormat="false" ht="14.65" hidden="false" customHeight="false" outlineLevel="0" collapsed="false">
      <c r="C44" s="0" t="s">
        <v>121</v>
      </c>
      <c r="D44" s="0" t="n">
        <v>10</v>
      </c>
      <c r="F44" s="0" t="n">
        <f aca="false">((E35*E39)+(F35*F39))/F43</f>
        <v>17.5</v>
      </c>
      <c r="H44" s="0" t="n">
        <f aca="false">((G35*G39)+(H35*H39))/H43</f>
        <v>28.28125</v>
      </c>
      <c r="J44" s="0" t="n">
        <f aca="false">((I35*I39)+(J35*J39))/J43</f>
        <v>37.5</v>
      </c>
      <c r="L44" s="0" t="n">
        <f aca="false">((K35*K39)+(L35*L39))/L43</f>
        <v>47.5</v>
      </c>
      <c r="N44" s="0" t="n">
        <f aca="false">((M35*M39)+(N35*N39))/N43</f>
        <v>57.5</v>
      </c>
      <c r="P44" s="0" t="n">
        <f aca="false">((O35*O39)+(P35*P39))/P43</f>
        <v>67.5</v>
      </c>
    </row>
    <row r="45" customFormat="false" ht="14.65" hidden="false" customHeight="false" outlineLevel="0" collapsed="false">
      <c r="C45" s="0" t="s">
        <v>122</v>
      </c>
      <c r="D45" s="0" t="n">
        <f aca="false">((D37*B37)+(D38*B38))/D39</f>
        <v>1.66666666666667</v>
      </c>
      <c r="F45" s="0" t="n">
        <f aca="false">(((E37+F37)*$B$37)+((E38+F38)*$B$38))/F43</f>
        <v>1.66666666666667</v>
      </c>
      <c r="H45" s="0" t="n">
        <f aca="false">(((G37+H37)*$B$37)+((G38+H38)*$B$38)+((G36+H36)*$B$36))/H43</f>
        <v>5.83333333333334</v>
      </c>
      <c r="J45" s="0" t="n">
        <f aca="false">(((I37+J37)*$B$37)+((I38+J38)*$B$38)+((I36+J36)*$B$36))/J43</f>
        <v>8.01587301587302</v>
      </c>
      <c r="L45" s="0" t="n">
        <f aca="false">(((K37+L37)*$B$37)+((K38+L38)*$B$38)+((K36+L36)*$B$36))/L43</f>
        <v>8.01587301587302</v>
      </c>
      <c r="N45" s="0" t="n">
        <f aca="false">(((M37+N37)*$B$37)+((M38+N38)*$B$38)+((M36+N36)*$B$36))/N43</f>
        <v>8.01587301587302</v>
      </c>
      <c r="P45" s="0" t="n">
        <f aca="false">(((O37+P37)*$B$37)+((O38+P38)*$B$38)+((O36+P36)*$B$36))/P43</f>
        <v>8.01587301587302</v>
      </c>
    </row>
  </sheetData>
  <printOptions headings="false" gridLines="true" gridLinesSet="true" horizontalCentered="false" verticalCentered="false"/>
  <pageMargins left="0.490277777777778" right="0.3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8" activeCellId="0" sqref="A1:M68 A1:M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9.99"/>
    <col collapsed="false" customWidth="true" hidden="false" outlineLevel="0" max="13" min="13" style="0" width="9.14"/>
  </cols>
  <sheetData>
    <row r="1" customFormat="false" ht="14.65" hidden="false" customHeight="false" outlineLevel="0" collapsed="false">
      <c r="A1" s="0" t="s">
        <v>123</v>
      </c>
    </row>
    <row r="3" customFormat="false" ht="17" hidden="false" customHeight="false" outlineLevel="0" collapsed="false">
      <c r="A3" s="0" t="s">
        <v>124</v>
      </c>
    </row>
    <row r="4" customFormat="false" ht="14.65" hidden="false" customHeight="false" outlineLevel="0" collapsed="false">
      <c r="B4" s="0" t="s">
        <v>125</v>
      </c>
      <c r="C4" s="0" t="s">
        <v>126</v>
      </c>
      <c r="D4" s="0" t="s">
        <v>118</v>
      </c>
      <c r="E4" s="0" t="s">
        <v>127</v>
      </c>
      <c r="F4" s="0" t="s">
        <v>128</v>
      </c>
      <c r="G4" s="0" t="s">
        <v>129</v>
      </c>
      <c r="H4" s="0" t="s">
        <v>130</v>
      </c>
      <c r="I4" s="0" t="s">
        <v>128</v>
      </c>
      <c r="J4" s="0" t="s">
        <v>131</v>
      </c>
      <c r="K4" s="0" t="s">
        <v>132</v>
      </c>
      <c r="L4" s="0" t="s">
        <v>128</v>
      </c>
      <c r="M4" s="0" t="s">
        <v>133</v>
      </c>
    </row>
    <row r="5" customFormat="false" ht="14.65" hidden="false" customHeight="false" outlineLevel="0" collapsed="false">
      <c r="A5" s="0" t="s">
        <v>114</v>
      </c>
      <c r="B5" s="0" t="n">
        <v>0</v>
      </c>
      <c r="C5" s="0" t="n">
        <v>1.82</v>
      </c>
      <c r="D5" s="31" t="n">
        <f aca="false">B5*C5</f>
        <v>0</v>
      </c>
      <c r="F5" s="31"/>
      <c r="I5" s="31"/>
      <c r="L5" s="31"/>
      <c r="M5" s="31"/>
    </row>
    <row r="6" customFormat="false" ht="14.65" hidden="false" customHeight="false" outlineLevel="0" collapsed="false">
      <c r="A6" s="0" t="s">
        <v>115</v>
      </c>
      <c r="B6" s="0" t="n">
        <v>4.3</v>
      </c>
      <c r="C6" s="0" t="n">
        <v>1.33</v>
      </c>
      <c r="D6" s="31" t="n">
        <f aca="false">B6*C6</f>
        <v>5.719</v>
      </c>
      <c r="E6" s="0" t="n">
        <v>14.9</v>
      </c>
      <c r="F6" s="31" t="n">
        <f aca="false">E6*D6</f>
        <v>85.2131</v>
      </c>
      <c r="H6" s="0" t="n">
        <v>1.66</v>
      </c>
      <c r="I6" s="31" t="n">
        <f aca="false">H6*D6</f>
        <v>9.49354</v>
      </c>
      <c r="K6" s="0" t="n">
        <v>1374.3</v>
      </c>
      <c r="L6" s="31" t="n">
        <f aca="false">K6*D6</f>
        <v>7859.6217</v>
      </c>
      <c r="M6" s="31"/>
    </row>
    <row r="7" customFormat="false" ht="14.65" hidden="false" customHeight="false" outlineLevel="0" collapsed="false">
      <c r="A7" s="0" t="s">
        <v>116</v>
      </c>
      <c r="B7" s="0" t="n">
        <v>4.3</v>
      </c>
      <c r="C7" s="0" t="n">
        <v>0.67</v>
      </c>
      <c r="D7" s="31" t="n">
        <f aca="false">B7*C7</f>
        <v>2.881</v>
      </c>
      <c r="E7" s="0" t="n">
        <v>17</v>
      </c>
      <c r="F7" s="31" t="n">
        <f aca="false">E7*D7</f>
        <v>48.977</v>
      </c>
      <c r="H7" s="0" t="n">
        <v>1.45</v>
      </c>
      <c r="I7" s="31" t="n">
        <f aca="false">H7*D7</f>
        <v>4.17745</v>
      </c>
      <c r="K7" s="0" t="n">
        <v>1571.2</v>
      </c>
      <c r="L7" s="31" t="n">
        <f aca="false">K7*D7</f>
        <v>4526.6272</v>
      </c>
      <c r="M7" s="31"/>
    </row>
    <row r="8" customFormat="false" ht="14.65" hidden="false" customHeight="false" outlineLevel="0" collapsed="false">
      <c r="A8" s="0" t="s">
        <v>19</v>
      </c>
      <c r="D8" s="31" t="n">
        <f aca="false">SUM(D5:D7)</f>
        <v>8.6</v>
      </c>
      <c r="F8" s="31" t="n">
        <f aca="false">SUM(F6:F7)</f>
        <v>134.1901</v>
      </c>
      <c r="G8" s="31" t="n">
        <f aca="false">F8/D8</f>
        <v>15.6035</v>
      </c>
      <c r="I8" s="31" t="n">
        <f aca="false">SUM(I6:I7)</f>
        <v>13.67099</v>
      </c>
      <c r="J8" s="32" t="n">
        <f aca="false">I8/D8</f>
        <v>1.58965</v>
      </c>
      <c r="L8" s="31" t="n">
        <f aca="false">SUM(L6:L7)</f>
        <v>12386.2489</v>
      </c>
      <c r="M8" s="31" t="n">
        <f aca="false">L8/D8</f>
        <v>1440.2615</v>
      </c>
    </row>
    <row r="12" customFormat="false" ht="14.65" hidden="false" customHeight="false" outlineLevel="0" collapsed="false">
      <c r="A12" s="0" t="s">
        <v>134</v>
      </c>
    </row>
    <row r="13" customFormat="false" ht="14.65" hidden="false" customHeight="false" outlineLevel="0" collapsed="false">
      <c r="B13" s="0" t="s">
        <v>125</v>
      </c>
      <c r="C13" s="0" t="s">
        <v>126</v>
      </c>
      <c r="D13" s="0" t="s">
        <v>118</v>
      </c>
      <c r="E13" s="0" t="s">
        <v>127</v>
      </c>
      <c r="F13" s="0" t="s">
        <v>128</v>
      </c>
      <c r="G13" s="0" t="s">
        <v>129</v>
      </c>
      <c r="H13" s="0" t="s">
        <v>130</v>
      </c>
      <c r="I13" s="0" t="s">
        <v>128</v>
      </c>
      <c r="J13" s="0" t="s">
        <v>131</v>
      </c>
      <c r="K13" s="0" t="s">
        <v>132</v>
      </c>
      <c r="L13" s="0" t="s">
        <v>128</v>
      </c>
      <c r="M13" s="0" t="s">
        <v>133</v>
      </c>
    </row>
    <row r="14" customFormat="false" ht="14.65" hidden="false" customHeight="false" outlineLevel="0" collapsed="false">
      <c r="A14" s="0" t="s">
        <v>114</v>
      </c>
      <c r="B14" s="0" t="n">
        <v>0</v>
      </c>
      <c r="C14" s="0" t="n">
        <v>1.82</v>
      </c>
      <c r="D14" s="31" t="n">
        <f aca="false">B14*C14</f>
        <v>0</v>
      </c>
      <c r="L14" s="31"/>
      <c r="M14" s="31"/>
    </row>
    <row r="15" customFormat="false" ht="14.65" hidden="false" customHeight="false" outlineLevel="0" collapsed="false">
      <c r="A15" s="0" t="s">
        <v>115</v>
      </c>
      <c r="B15" s="0" t="n">
        <v>4.3</v>
      </c>
      <c r="C15" s="0" t="n">
        <v>1.33</v>
      </c>
      <c r="D15" s="31" t="n">
        <f aca="false">B15*C15</f>
        <v>5.719</v>
      </c>
      <c r="E15" s="0" t="n">
        <v>14.9</v>
      </c>
      <c r="F15" s="31" t="n">
        <f aca="false">E15*D15</f>
        <v>85.2131</v>
      </c>
      <c r="G15" s="31"/>
      <c r="H15" s="0" t="n">
        <v>1.66</v>
      </c>
      <c r="I15" s="31" t="n">
        <f aca="false">H15*D15</f>
        <v>9.49354</v>
      </c>
      <c r="J15" s="31"/>
      <c r="K15" s="0" t="n">
        <v>1554.1</v>
      </c>
      <c r="L15" s="31" t="n">
        <f aca="false">K15*D15</f>
        <v>8887.8979</v>
      </c>
      <c r="M15" s="31"/>
    </row>
    <row r="16" customFormat="false" ht="14.65" hidden="false" customHeight="false" outlineLevel="0" collapsed="false">
      <c r="A16" s="0" t="s">
        <v>116</v>
      </c>
      <c r="B16" s="0" t="n">
        <v>3.225</v>
      </c>
      <c r="C16" s="0" t="n">
        <v>0.67</v>
      </c>
      <c r="D16" s="31" t="n">
        <f aca="false">B16*C16</f>
        <v>2.16075</v>
      </c>
      <c r="E16" s="0" t="n">
        <v>16.3</v>
      </c>
      <c r="F16" s="31" t="n">
        <f aca="false">E16*D16</f>
        <v>35.220225</v>
      </c>
      <c r="G16" s="31"/>
      <c r="H16" s="0" t="n">
        <v>1.52</v>
      </c>
      <c r="I16" s="31" t="n">
        <f aca="false">H16*D16</f>
        <v>3.28434</v>
      </c>
      <c r="J16" s="31"/>
      <c r="K16" s="0" t="n">
        <v>1701.1</v>
      </c>
      <c r="L16" s="31" t="n">
        <f aca="false">K16*D16</f>
        <v>3675.651825</v>
      </c>
      <c r="M16" s="31"/>
    </row>
    <row r="17" customFormat="false" ht="14.65" hidden="false" customHeight="false" outlineLevel="0" collapsed="false">
      <c r="A17" s="0" t="s">
        <v>19</v>
      </c>
      <c r="D17" s="31" t="n">
        <f aca="false">SUM(D14:D16)</f>
        <v>7.87975</v>
      </c>
      <c r="F17" s="31" t="n">
        <f aca="false">SUM(F15:F16)</f>
        <v>120.433325</v>
      </c>
      <c r="G17" s="31" t="n">
        <f aca="false">F17/D17</f>
        <v>15.2839017735334</v>
      </c>
      <c r="I17" s="31" t="n">
        <f aca="false">SUM(I15:I16)</f>
        <v>12.77788</v>
      </c>
      <c r="J17" s="31" t="n">
        <f aca="false">I17/D17</f>
        <v>1.62160982264666</v>
      </c>
      <c r="L17" s="31" t="n">
        <f aca="false">SUM(L15:L16)</f>
        <v>12563.549725</v>
      </c>
      <c r="M17" s="31" t="n">
        <f aca="false">L17/D17</f>
        <v>1594.40968622101</v>
      </c>
    </row>
    <row r="20" customFormat="false" ht="14.65" hidden="false" customHeight="false" outlineLevel="0" collapsed="false">
      <c r="A20" s="0" t="s">
        <v>135</v>
      </c>
    </row>
    <row r="21" customFormat="false" ht="14.65" hidden="false" customHeight="false" outlineLevel="0" collapsed="false">
      <c r="B21" s="0" t="s">
        <v>125</v>
      </c>
      <c r="C21" s="0" t="s">
        <v>126</v>
      </c>
      <c r="D21" s="0" t="s">
        <v>118</v>
      </c>
      <c r="E21" s="0" t="s">
        <v>127</v>
      </c>
      <c r="F21" s="0" t="s">
        <v>128</v>
      </c>
      <c r="G21" s="0" t="s">
        <v>129</v>
      </c>
      <c r="H21" s="0" t="s">
        <v>130</v>
      </c>
      <c r="I21" s="0" t="s">
        <v>128</v>
      </c>
      <c r="J21" s="0" t="s">
        <v>131</v>
      </c>
      <c r="K21" s="0" t="s">
        <v>132</v>
      </c>
      <c r="L21" s="0" t="s">
        <v>128</v>
      </c>
      <c r="M21" s="0" t="s">
        <v>133</v>
      </c>
    </row>
    <row r="22" customFormat="false" ht="14.65" hidden="false" customHeight="false" outlineLevel="0" collapsed="false">
      <c r="A22" s="0" t="s">
        <v>114</v>
      </c>
      <c r="B22" s="0" t="n">
        <v>0</v>
      </c>
      <c r="C22" s="0" t="n">
        <v>1.82</v>
      </c>
      <c r="D22" s="31" t="n">
        <f aca="false">B22*C22</f>
        <v>0</v>
      </c>
      <c r="F22" s="31"/>
      <c r="G22" s="31"/>
      <c r="I22" s="31"/>
      <c r="J22" s="31"/>
      <c r="L22" s="31"/>
      <c r="M22" s="31"/>
    </row>
    <row r="23" customFormat="false" ht="14.65" hidden="false" customHeight="false" outlineLevel="0" collapsed="false">
      <c r="A23" s="0" t="s">
        <v>115</v>
      </c>
      <c r="B23" s="0" t="n">
        <v>4.3</v>
      </c>
      <c r="C23" s="0" t="n">
        <v>1.33</v>
      </c>
      <c r="D23" s="31" t="n">
        <f aca="false">B23*C23</f>
        <v>5.719</v>
      </c>
      <c r="E23" s="0" t="n">
        <v>14.9</v>
      </c>
      <c r="F23" s="31" t="n">
        <f aca="false">E23*D23</f>
        <v>85.2131</v>
      </c>
      <c r="G23" s="31"/>
      <c r="H23" s="0" t="n">
        <v>1.65</v>
      </c>
      <c r="I23" s="31" t="n">
        <f aca="false">H23*D23</f>
        <v>9.43635</v>
      </c>
      <c r="J23" s="31"/>
      <c r="K23" s="0" t="n">
        <v>1264.3</v>
      </c>
      <c r="L23" s="31" t="n">
        <f aca="false">K23*D23</f>
        <v>7230.5317</v>
      </c>
      <c r="M23" s="31"/>
    </row>
    <row r="24" customFormat="false" ht="14.65" hidden="false" customHeight="false" outlineLevel="0" collapsed="false">
      <c r="A24" s="0" t="s">
        <v>116</v>
      </c>
      <c r="B24" s="0" t="n">
        <v>4.3</v>
      </c>
      <c r="C24" s="0" t="n">
        <v>0.67</v>
      </c>
      <c r="D24" s="31" t="n">
        <f aca="false">B24*C24</f>
        <v>2.881</v>
      </c>
      <c r="E24" s="0" t="n">
        <v>16.5</v>
      </c>
      <c r="F24" s="31" t="n">
        <f aca="false">E24*D24</f>
        <v>47.5365</v>
      </c>
      <c r="G24" s="31"/>
      <c r="H24" s="0" t="n">
        <v>1.49</v>
      </c>
      <c r="I24" s="31" t="n">
        <f aca="false">H24*D24</f>
        <v>4.29269</v>
      </c>
      <c r="J24" s="31"/>
      <c r="K24" s="0" t="n">
        <v>1402.9</v>
      </c>
      <c r="L24" s="31" t="n">
        <f aca="false">K24*D24</f>
        <v>4041.7549</v>
      </c>
      <c r="M24" s="31"/>
    </row>
    <row r="25" customFormat="false" ht="14.65" hidden="false" customHeight="false" outlineLevel="0" collapsed="false">
      <c r="A25" s="0" t="s">
        <v>19</v>
      </c>
      <c r="D25" s="31" t="n">
        <f aca="false">SUM(D22:D24)</f>
        <v>8.6</v>
      </c>
      <c r="F25" s="31" t="n">
        <f aca="false">SUM(F23:F24)</f>
        <v>132.7496</v>
      </c>
      <c r="G25" s="31" t="n">
        <f aca="false">F25/D25</f>
        <v>15.436</v>
      </c>
      <c r="I25" s="31" t="n">
        <f aca="false">SUM(I23:I24)</f>
        <v>13.72904</v>
      </c>
      <c r="J25" s="31" t="n">
        <f aca="false">I25/D25</f>
        <v>1.5964</v>
      </c>
      <c r="L25" s="31" t="n">
        <f aca="false">SUM(L23:L24)</f>
        <v>11272.2866</v>
      </c>
      <c r="M25" s="31" t="n">
        <f aca="false">L25/D25</f>
        <v>1310.731</v>
      </c>
    </row>
    <row r="28" customFormat="false" ht="14.65" hidden="false" customHeight="false" outlineLevel="0" collapsed="false">
      <c r="A28" s="0" t="s">
        <v>136</v>
      </c>
    </row>
    <row r="29" customFormat="false" ht="14.65" hidden="false" customHeight="false" outlineLevel="0" collapsed="false">
      <c r="B29" s="0" t="s">
        <v>125</v>
      </c>
      <c r="C29" s="0" t="s">
        <v>126</v>
      </c>
      <c r="D29" s="0" t="s">
        <v>118</v>
      </c>
      <c r="E29" s="0" t="s">
        <v>127</v>
      </c>
      <c r="F29" s="0" t="s">
        <v>128</v>
      </c>
      <c r="G29" s="0" t="s">
        <v>129</v>
      </c>
      <c r="H29" s="0" t="s">
        <v>130</v>
      </c>
      <c r="I29" s="0" t="s">
        <v>128</v>
      </c>
      <c r="J29" s="0" t="s">
        <v>131</v>
      </c>
      <c r="K29" s="0" t="s">
        <v>132</v>
      </c>
      <c r="L29" s="0" t="s">
        <v>128</v>
      </c>
      <c r="M29" s="0" t="s">
        <v>133</v>
      </c>
    </row>
    <row r="30" customFormat="false" ht="14.65" hidden="false" customHeight="false" outlineLevel="0" collapsed="false">
      <c r="A30" s="0" t="s">
        <v>114</v>
      </c>
      <c r="B30" s="0" t="n">
        <v>1.075</v>
      </c>
      <c r="C30" s="0" t="n">
        <v>1.82</v>
      </c>
      <c r="D30" s="31" t="n">
        <f aca="false">B30*C30</f>
        <v>1.9565</v>
      </c>
      <c r="E30" s="0" t="n">
        <v>28.5</v>
      </c>
      <c r="F30" s="31" t="n">
        <f aca="false">E30*D30</f>
        <v>55.76025</v>
      </c>
      <c r="G30" s="31"/>
      <c r="H30" s="31" t="n">
        <v>0.87</v>
      </c>
      <c r="I30" s="31" t="n">
        <f aca="false">H30*D30</f>
        <v>1.702155</v>
      </c>
      <c r="J30" s="31"/>
      <c r="K30" s="0" t="n">
        <v>2631.5</v>
      </c>
      <c r="L30" s="31" t="n">
        <f aca="false">K30*D30</f>
        <v>5148.52975</v>
      </c>
      <c r="M30" s="31"/>
    </row>
    <row r="31" customFormat="false" ht="14.65" hidden="false" customHeight="false" outlineLevel="0" collapsed="false">
      <c r="A31" s="0" t="s">
        <v>115</v>
      </c>
      <c r="B31" s="0" t="n">
        <v>5.375</v>
      </c>
      <c r="C31" s="0" t="n">
        <v>1.33</v>
      </c>
      <c r="D31" s="31" t="n">
        <f aca="false">B31*C31</f>
        <v>7.14875</v>
      </c>
      <c r="E31" s="0" t="n">
        <v>12.6</v>
      </c>
      <c r="F31" s="31" t="n">
        <f aca="false">E31*D31</f>
        <v>90.07425</v>
      </c>
      <c r="G31" s="31"/>
      <c r="H31" s="31" t="n">
        <v>1.96</v>
      </c>
      <c r="I31" s="31" t="n">
        <f aca="false">H31*D31</f>
        <v>14.01155</v>
      </c>
      <c r="J31" s="31"/>
      <c r="K31" s="0" t="n">
        <v>1163.3</v>
      </c>
      <c r="L31" s="31" t="n">
        <f aca="false">K31*D31</f>
        <v>8316.140875</v>
      </c>
      <c r="M31" s="31"/>
    </row>
    <row r="32" customFormat="false" ht="14.65" hidden="false" customHeight="false" outlineLevel="0" collapsed="false">
      <c r="A32" s="0" t="s">
        <v>116</v>
      </c>
      <c r="B32" s="0" t="n">
        <v>5.375</v>
      </c>
      <c r="C32" s="0" t="n">
        <v>0.67</v>
      </c>
      <c r="D32" s="31" t="n">
        <f aca="false">B32*C32</f>
        <v>3.60125</v>
      </c>
      <c r="E32" s="0" t="n">
        <v>14.9</v>
      </c>
      <c r="F32" s="31" t="n">
        <f aca="false">E32*D32</f>
        <v>53.658625</v>
      </c>
      <c r="G32" s="31"/>
      <c r="H32" s="31" t="n">
        <v>1.66</v>
      </c>
      <c r="I32" s="31" t="n">
        <f aca="false">H32*D32</f>
        <v>5.978075</v>
      </c>
      <c r="J32" s="31"/>
      <c r="K32" s="0" t="n">
        <v>1373.6</v>
      </c>
      <c r="L32" s="31" t="n">
        <f aca="false">K32*D32</f>
        <v>4946.677</v>
      </c>
      <c r="M32" s="31"/>
    </row>
    <row r="33" customFormat="false" ht="14.65" hidden="false" customHeight="false" outlineLevel="0" collapsed="false">
      <c r="A33" s="0" t="s">
        <v>19</v>
      </c>
      <c r="D33" s="31" t="n">
        <f aca="false">SUM(D30:D32)</f>
        <v>12.7065</v>
      </c>
      <c r="F33" s="31" t="n">
        <f aca="false">SUM(F30:F32)</f>
        <v>199.493125</v>
      </c>
      <c r="G33" s="31" t="n">
        <f aca="false">F33/D33</f>
        <v>15.7000846023689</v>
      </c>
      <c r="H33" s="31"/>
      <c r="I33" s="31" t="n">
        <f aca="false">SUM(I30:I32)</f>
        <v>21.69178</v>
      </c>
      <c r="J33" s="31" t="n">
        <f aca="false">I33/D33</f>
        <v>1.70714043993232</v>
      </c>
      <c r="L33" s="31" t="n">
        <f aca="false">SUM(L30:L32)</f>
        <v>18411.347625</v>
      </c>
      <c r="M33" s="31" t="n">
        <f aca="false">L33/D33</f>
        <v>1448.97081218274</v>
      </c>
    </row>
    <row r="34" s="33" customFormat="true" ht="14.65" hidden="false" customHeight="false" outlineLevel="0" collapsed="false"/>
    <row r="35" s="33" customFormat="true" ht="14.65" hidden="false" customHeight="false" outlineLevel="0" collapsed="false"/>
    <row r="36" s="33" customFormat="true" ht="14.65" hidden="false" customHeight="false" outlineLevel="0" collapsed="false"/>
    <row r="37" s="33" customFormat="true" ht="14.65" hidden="false" customHeight="false" outlineLevel="0" collapsed="false"/>
    <row r="40" customFormat="false" ht="14.65" hidden="false" customHeight="false" outlineLevel="0" collapsed="false">
      <c r="A40" s="2" t="s">
        <v>137</v>
      </c>
    </row>
    <row r="42" customFormat="false" ht="14.65" hidden="false" customHeight="false" outlineLevel="0" collapsed="false">
      <c r="A42" s="0" t="s">
        <v>138</v>
      </c>
      <c r="B42" s="0" t="s">
        <v>139</v>
      </c>
      <c r="D42" s="0" t="s">
        <v>138</v>
      </c>
      <c r="E42" s="0" t="s">
        <v>139</v>
      </c>
      <c r="G42" s="0" t="s">
        <v>138</v>
      </c>
      <c r="H42" s="0" t="s">
        <v>139</v>
      </c>
    </row>
    <row r="43" customFormat="false" ht="14.65" hidden="false" customHeight="false" outlineLevel="0" collapsed="false">
      <c r="A43" s="0" t="s">
        <v>140</v>
      </c>
      <c r="B43" s="0" t="n">
        <v>1.2</v>
      </c>
      <c r="D43" s="0" t="s">
        <v>141</v>
      </c>
      <c r="E43" s="0" t="n">
        <v>0.4</v>
      </c>
      <c r="G43" s="0" t="s">
        <v>142</v>
      </c>
      <c r="H43" s="0" t="n">
        <v>13.6</v>
      </c>
    </row>
    <row r="44" customFormat="false" ht="14.65" hidden="false" customHeight="false" outlineLevel="0" collapsed="false">
      <c r="A44" s="0" t="s">
        <v>143</v>
      </c>
      <c r="B44" s="0" t="n">
        <v>1.8</v>
      </c>
      <c r="D44" s="0" t="s">
        <v>144</v>
      </c>
      <c r="E44" s="0" t="n">
        <v>0.6</v>
      </c>
      <c r="G44" s="0" t="s">
        <v>145</v>
      </c>
      <c r="H44" s="0" t="n">
        <v>16</v>
      </c>
    </row>
    <row r="45" customFormat="false" ht="14.65" hidden="false" customHeight="false" outlineLevel="0" collapsed="false">
      <c r="A45" s="0" t="s">
        <v>146</v>
      </c>
      <c r="B45" s="0" t="n">
        <v>2.4</v>
      </c>
      <c r="D45" s="0" t="s">
        <v>147</v>
      </c>
      <c r="E45" s="0" t="n">
        <v>0.8</v>
      </c>
      <c r="G45" s="0" t="s">
        <v>148</v>
      </c>
      <c r="H45" s="0" t="n">
        <v>18</v>
      </c>
    </row>
    <row r="46" customFormat="false" ht="14.65" hidden="false" customHeight="false" outlineLevel="0" collapsed="false">
      <c r="A46" s="0" t="s">
        <v>149</v>
      </c>
      <c r="B46" s="0" t="n">
        <v>3</v>
      </c>
      <c r="D46" s="0" t="s">
        <v>150</v>
      </c>
      <c r="E46" s="0" t="n">
        <v>1.04</v>
      </c>
      <c r="G46" s="0" t="s">
        <v>151</v>
      </c>
      <c r="H46" s="0" t="n">
        <v>20</v>
      </c>
    </row>
    <row r="47" customFormat="false" ht="14.65" hidden="false" customHeight="false" outlineLevel="0" collapsed="false">
      <c r="A47" s="0" t="s">
        <v>152</v>
      </c>
      <c r="B47" s="0" t="n">
        <v>3.56</v>
      </c>
      <c r="D47" s="0" t="s">
        <v>153</v>
      </c>
      <c r="E47" s="0" t="n">
        <v>1.24</v>
      </c>
      <c r="G47" s="0" t="s">
        <v>154</v>
      </c>
      <c r="H47" s="0" t="n">
        <v>22.8</v>
      </c>
    </row>
    <row r="48" customFormat="false" ht="14.65" hidden="false" customHeight="false" outlineLevel="0" collapsed="false">
      <c r="A48" s="0" t="s">
        <v>155</v>
      </c>
      <c r="B48" s="0" t="n">
        <v>4.12</v>
      </c>
      <c r="D48" s="0" t="s">
        <v>156</v>
      </c>
      <c r="E48" s="0" t="n">
        <v>1.44</v>
      </c>
      <c r="G48" s="0" t="s">
        <v>157</v>
      </c>
      <c r="H48" s="0" t="n">
        <v>25</v>
      </c>
    </row>
    <row r="49" customFormat="false" ht="14.65" hidden="false" customHeight="false" outlineLevel="0" collapsed="false">
      <c r="A49" s="0" t="s">
        <v>158</v>
      </c>
      <c r="B49" s="0" t="n">
        <v>4.72</v>
      </c>
      <c r="D49" s="0" t="s">
        <v>159</v>
      </c>
      <c r="E49" s="0" t="n">
        <v>1.64</v>
      </c>
      <c r="G49" s="0" t="s">
        <v>160</v>
      </c>
      <c r="H49" s="0" t="n">
        <v>27.2</v>
      </c>
    </row>
    <row r="50" customFormat="false" ht="14.65" hidden="false" customHeight="false" outlineLevel="0" collapsed="false">
      <c r="A50" s="0" t="s">
        <v>161</v>
      </c>
      <c r="B50" s="0" t="n">
        <v>5.28</v>
      </c>
      <c r="D50" s="0" t="s">
        <v>162</v>
      </c>
      <c r="E50" s="0" t="n">
        <v>1.84</v>
      </c>
      <c r="G50" s="0" t="s">
        <v>163</v>
      </c>
      <c r="H50" s="0" t="n">
        <v>29.6</v>
      </c>
    </row>
    <row r="51" customFormat="false" ht="14.65" hidden="false" customHeight="false" outlineLevel="0" collapsed="false">
      <c r="A51" s="0" t="s">
        <v>164</v>
      </c>
      <c r="B51" s="0" t="n">
        <v>5.88</v>
      </c>
      <c r="D51" s="0" t="s">
        <v>165</v>
      </c>
      <c r="E51" s="0" t="n">
        <v>2.04</v>
      </c>
      <c r="G51" s="0" t="s">
        <v>166</v>
      </c>
      <c r="H51" s="0" t="n">
        <v>32</v>
      </c>
    </row>
    <row r="52" customFormat="false" ht="14.65" hidden="false" customHeight="false" outlineLevel="0" collapsed="false">
      <c r="A52" s="0" t="s">
        <v>167</v>
      </c>
      <c r="B52" s="0" t="n">
        <v>6.48</v>
      </c>
      <c r="D52" s="0" t="s">
        <v>168</v>
      </c>
      <c r="E52" s="0" t="n">
        <v>2.24</v>
      </c>
      <c r="G52" s="0" t="s">
        <v>169</v>
      </c>
      <c r="H52" s="0" t="n">
        <v>34</v>
      </c>
    </row>
    <row r="53" customFormat="false" ht="14.65" hidden="false" customHeight="false" outlineLevel="0" collapsed="false">
      <c r="A53" s="0" t="s">
        <v>170</v>
      </c>
      <c r="B53" s="0" t="n">
        <v>7.08</v>
      </c>
      <c r="D53" s="0" t="s">
        <v>171</v>
      </c>
      <c r="E53" s="0" t="n">
        <v>2.48</v>
      </c>
      <c r="G53" s="0" t="s">
        <v>172</v>
      </c>
      <c r="H53" s="0" t="n">
        <v>36.4</v>
      </c>
    </row>
    <row r="54" customFormat="false" ht="14.65" hidden="false" customHeight="false" outlineLevel="0" collapsed="false">
      <c r="A54" s="0" t="s">
        <v>173</v>
      </c>
      <c r="B54" s="0" t="n">
        <v>7.64</v>
      </c>
      <c r="D54" s="0" t="s">
        <v>174</v>
      </c>
      <c r="E54" s="0" t="n">
        <v>2.68</v>
      </c>
    </row>
    <row r="55" customFormat="false" ht="14.65" hidden="false" customHeight="false" outlineLevel="0" collapsed="false">
      <c r="A55" s="0" t="s">
        <v>175</v>
      </c>
      <c r="B55" s="0" t="n">
        <v>8.24</v>
      </c>
      <c r="D55" s="0" t="s">
        <v>176</v>
      </c>
      <c r="E55" s="0" t="n">
        <v>2.88</v>
      </c>
    </row>
    <row r="56" customFormat="false" ht="14.65" hidden="false" customHeight="false" outlineLevel="0" collapsed="false">
      <c r="A56" s="0" t="s">
        <v>177</v>
      </c>
      <c r="B56" s="0" t="n">
        <v>8.8</v>
      </c>
      <c r="D56" s="0" t="s">
        <v>178</v>
      </c>
      <c r="E56" s="0" t="n">
        <v>3.08</v>
      </c>
    </row>
    <row r="57" customFormat="false" ht="14.65" hidden="false" customHeight="false" outlineLevel="0" collapsed="false">
      <c r="A57" s="0" t="s">
        <v>179</v>
      </c>
      <c r="B57" s="0" t="n">
        <v>9.4</v>
      </c>
      <c r="D57" s="0" t="s">
        <v>180</v>
      </c>
      <c r="E57" s="0" t="n">
        <v>3.28</v>
      </c>
    </row>
    <row r="59" customFormat="false" ht="14.65" hidden="false" customHeight="false" outlineLevel="0" collapsed="false">
      <c r="A59" s="0" t="s">
        <v>116</v>
      </c>
      <c r="B59" s="0" t="s">
        <v>181</v>
      </c>
      <c r="C59" s="0" t="n">
        <f aca="false">C32</f>
        <v>0.67</v>
      </c>
      <c r="D59" s="0" t="s">
        <v>115</v>
      </c>
      <c r="F59" s="0" t="n">
        <f aca="false">C31</f>
        <v>1.33</v>
      </c>
      <c r="G59" s="0" t="s">
        <v>114</v>
      </c>
      <c r="I59" s="0" t="n">
        <f aca="false">C30</f>
        <v>1.82</v>
      </c>
      <c r="J59" s="0" t="s">
        <v>19</v>
      </c>
      <c r="K59" s="0" t="s">
        <v>182</v>
      </c>
      <c r="L59" s="0" t="s">
        <v>183</v>
      </c>
    </row>
    <row r="60" customFormat="false" ht="14.65" hidden="false" customHeight="false" outlineLevel="0" collapsed="false">
      <c r="A60" s="0" t="s">
        <v>184</v>
      </c>
      <c r="B60" s="0" t="n">
        <v>0</v>
      </c>
      <c r="C60" s="0" t="n">
        <f aca="false">B60*$C$59</f>
        <v>0</v>
      </c>
      <c r="E60" s="0" t="n">
        <v>3</v>
      </c>
      <c r="F60" s="0" t="n">
        <f aca="false">E60*$F$59</f>
        <v>3.99</v>
      </c>
      <c r="H60" s="0" t="n">
        <v>0</v>
      </c>
      <c r="I60" s="0" t="n">
        <f aca="false">H60*$I$59</f>
        <v>0</v>
      </c>
      <c r="J60" s="0" t="n">
        <f aca="false">C60+F60+I60</f>
        <v>3.99</v>
      </c>
      <c r="K60" s="0" t="n">
        <f aca="false">J60</f>
        <v>3.99</v>
      </c>
      <c r="L60" s="0" t="n">
        <f aca="false">K60</f>
        <v>3.99</v>
      </c>
    </row>
    <row r="61" customFormat="false" ht="14.65" hidden="false" customHeight="false" outlineLevel="0" collapsed="false">
      <c r="A61" s="0" t="s">
        <v>185</v>
      </c>
      <c r="B61" s="0" t="n">
        <v>2</v>
      </c>
      <c r="C61" s="0" t="n">
        <f aca="false">B61*$C$59</f>
        <v>1.34</v>
      </c>
      <c r="E61" s="0" t="n">
        <v>5</v>
      </c>
      <c r="F61" s="0" t="n">
        <f aca="false">E61*$F$59</f>
        <v>6.65</v>
      </c>
      <c r="H61" s="0" t="n">
        <v>0</v>
      </c>
      <c r="I61" s="0" t="n">
        <f aca="false">H61*$I$59</f>
        <v>0</v>
      </c>
      <c r="J61" s="0" t="n">
        <f aca="false">C61+F61+I61</f>
        <v>7.99</v>
      </c>
      <c r="K61" s="0" t="n">
        <f aca="false">K60+J61</f>
        <v>11.98</v>
      </c>
      <c r="L61" s="0" t="n">
        <f aca="false">L60+C61</f>
        <v>5.33</v>
      </c>
    </row>
    <row r="62" customFormat="false" ht="14.65" hidden="false" customHeight="false" outlineLevel="0" collapsed="false">
      <c r="A62" s="0" t="s">
        <v>186</v>
      </c>
      <c r="B62" s="0" t="n">
        <v>1</v>
      </c>
      <c r="C62" s="0" t="n">
        <f aca="false">B62*$C$59</f>
        <v>0.67</v>
      </c>
      <c r="E62" s="0" t="n">
        <v>5</v>
      </c>
      <c r="F62" s="0" t="n">
        <f aca="false">E62*$F$59</f>
        <v>6.65</v>
      </c>
      <c r="H62" s="0" t="n">
        <v>0</v>
      </c>
      <c r="I62" s="0" t="n">
        <f aca="false">H62*$I$59</f>
        <v>0</v>
      </c>
      <c r="J62" s="0" t="n">
        <f aca="false">C62+F62+I62</f>
        <v>7.32</v>
      </c>
      <c r="K62" s="0" t="n">
        <f aca="false">K61+J62</f>
        <v>19.3</v>
      </c>
      <c r="L62" s="0" t="n">
        <f aca="false">L61+C62</f>
        <v>6</v>
      </c>
    </row>
    <row r="63" customFormat="false" ht="14.65" hidden="false" customHeight="false" outlineLevel="0" collapsed="false">
      <c r="A63" s="0" t="s">
        <v>187</v>
      </c>
      <c r="B63" s="0" t="n">
        <v>2</v>
      </c>
      <c r="C63" s="0" t="n">
        <f aca="false">B63*$C$59</f>
        <v>1.34</v>
      </c>
      <c r="E63" s="0" t="n">
        <v>2</v>
      </c>
      <c r="F63" s="0" t="n">
        <f aca="false">E63*$F$59</f>
        <v>2.66</v>
      </c>
      <c r="H63" s="0" t="n">
        <v>0</v>
      </c>
      <c r="I63" s="0" t="n">
        <f aca="false">H63*$I$59</f>
        <v>0</v>
      </c>
      <c r="J63" s="0" t="n">
        <f aca="false">C63+F63+I63</f>
        <v>4</v>
      </c>
      <c r="K63" s="0" t="n">
        <f aca="false">K62+J63</f>
        <v>23.3</v>
      </c>
    </row>
    <row r="64" customFormat="false" ht="14.65" hidden="false" customHeight="false" outlineLevel="0" collapsed="false">
      <c r="A64" s="0" t="s">
        <v>188</v>
      </c>
      <c r="B64" s="0" t="n">
        <v>2</v>
      </c>
      <c r="C64" s="0" t="n">
        <f aca="false">B64*$C$59</f>
        <v>1.34</v>
      </c>
      <c r="F64" s="0" t="n">
        <f aca="false">E64*$F$59</f>
        <v>0</v>
      </c>
      <c r="H64" s="0" t="n">
        <v>0</v>
      </c>
      <c r="I64" s="0" t="n">
        <f aca="false">H64*$I$59</f>
        <v>0</v>
      </c>
      <c r="J64" s="0" t="n">
        <f aca="false">C64+F64+I64</f>
        <v>1.34</v>
      </c>
      <c r="K64" s="0" t="n">
        <f aca="false">K63+J64</f>
        <v>24.64</v>
      </c>
    </row>
    <row r="65" customFormat="false" ht="14.65" hidden="false" customHeight="false" outlineLevel="0" collapsed="false">
      <c r="A65" s="0" t="s">
        <v>189</v>
      </c>
      <c r="B65" s="0" t="n">
        <v>2</v>
      </c>
      <c r="C65" s="0" t="n">
        <f aca="false">B65*$C$59</f>
        <v>1.34</v>
      </c>
      <c r="F65" s="0" t="n">
        <f aca="false">E65*$F$59</f>
        <v>0</v>
      </c>
      <c r="H65" s="0" t="n">
        <v>0</v>
      </c>
      <c r="I65" s="0" t="n">
        <f aca="false">H65*$I$59</f>
        <v>0</v>
      </c>
      <c r="J65" s="0" t="n">
        <f aca="false">C65+F65+I65</f>
        <v>1.34</v>
      </c>
      <c r="K65" s="0" t="n">
        <f aca="false">K64+J65</f>
        <v>25.98</v>
      </c>
    </row>
    <row r="66" customFormat="false" ht="14.65" hidden="false" customHeight="false" outlineLevel="0" collapsed="false">
      <c r="A66" s="0" t="s">
        <v>190</v>
      </c>
      <c r="B66" s="0" t="n">
        <v>1</v>
      </c>
      <c r="C66" s="0" t="n">
        <f aca="false">B66*$C$59</f>
        <v>0.67</v>
      </c>
      <c r="F66" s="0" t="n">
        <f aca="false">E66*$F$59</f>
        <v>0</v>
      </c>
      <c r="H66" s="0" t="n">
        <v>0</v>
      </c>
      <c r="I66" s="0" t="n">
        <f aca="false">H66*$I$59</f>
        <v>0</v>
      </c>
      <c r="J66" s="0" t="n">
        <f aca="false">C66+F66+I66</f>
        <v>0.67</v>
      </c>
      <c r="K66" s="0" t="n">
        <f aca="false">K65+J66</f>
        <v>26.65</v>
      </c>
    </row>
    <row r="68" customFormat="false" ht="14.65" hidden="false" customHeight="false" outlineLevel="0" collapsed="false">
      <c r="A68" s="0" t="s">
        <v>191</v>
      </c>
      <c r="H68" s="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0.13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4.14"/>
  </cols>
  <sheetData>
    <row r="1" customFormat="false" ht="14.65" hidden="false" customHeight="false" outlineLevel="0" collapsed="false">
      <c r="A1" s="0" t="s">
        <v>192</v>
      </c>
    </row>
    <row r="2" customFormat="false" ht="14.65" hidden="false" customHeight="false" outlineLevel="0" collapsed="false">
      <c r="A2" s="0" t="s">
        <v>193</v>
      </c>
    </row>
    <row r="3" customFormat="false" ht="17" hidden="false" customHeight="false" outlineLevel="0" collapsed="false"/>
    <row r="4" customFormat="false" ht="14.65" hidden="false" customHeight="false" outlineLevel="0" collapsed="false">
      <c r="B4" s="0" t="s">
        <v>2</v>
      </c>
      <c r="C4" s="0" t="s">
        <v>8</v>
      </c>
      <c r="D4" s="0" t="s">
        <v>11</v>
      </c>
      <c r="E4" s="0" t="s">
        <v>12</v>
      </c>
      <c r="F4" s="0" t="s">
        <v>194</v>
      </c>
      <c r="G4" s="0" t="s">
        <v>14</v>
      </c>
      <c r="H4" s="0" t="s">
        <v>195</v>
      </c>
    </row>
    <row r="5" customFormat="false" ht="14.65" hidden="false" customHeight="false" outlineLevel="0" collapsed="false">
      <c r="A5" s="0" t="s">
        <v>196</v>
      </c>
      <c r="B5" s="10" t="n">
        <v>53000000</v>
      </c>
      <c r="C5" s="10" t="n">
        <v>93000000</v>
      </c>
      <c r="D5" s="10" t="n">
        <v>61400000</v>
      </c>
      <c r="E5" s="10" t="n">
        <v>42600000</v>
      </c>
      <c r="F5" s="10" t="n">
        <v>2262400000</v>
      </c>
      <c r="G5" s="10" t="n">
        <f aca="false">SUM(B5:E5)</f>
        <v>250000000</v>
      </c>
      <c r="H5" s="34" t="n">
        <f aca="false">G5/F5</f>
        <v>0.110502121640736</v>
      </c>
    </row>
    <row r="6" customFormat="false" ht="14.65" hidden="false" customHeight="false" outlineLevel="0" collapsed="false">
      <c r="A6" s="0" t="s">
        <v>197</v>
      </c>
      <c r="B6" s="10" t="n">
        <v>13500000</v>
      </c>
      <c r="C6" s="10" t="n">
        <v>59600000</v>
      </c>
      <c r="D6" s="10" t="n">
        <v>17600000</v>
      </c>
      <c r="E6" s="10" t="n">
        <v>15700000</v>
      </c>
      <c r="F6" s="10" t="n">
        <v>945500000</v>
      </c>
      <c r="G6" s="10" t="n">
        <f aca="false">SUM(B6:E6)</f>
        <v>106400000</v>
      </c>
      <c r="H6" s="34" t="n">
        <f aca="false">G6/F6</f>
        <v>0.112533051295611</v>
      </c>
    </row>
    <row r="7" customFormat="false" ht="14.65" hidden="false" customHeight="false" outlineLevel="0" collapsed="false">
      <c r="A7" s="0" t="s">
        <v>198</v>
      </c>
      <c r="B7" s="10" t="n">
        <v>6300000</v>
      </c>
      <c r="C7" s="10" t="n">
        <v>17500000</v>
      </c>
      <c r="D7" s="10" t="n">
        <v>5000000</v>
      </c>
      <c r="E7" s="10" t="n">
        <v>8000000</v>
      </c>
      <c r="F7" s="10" t="n">
        <v>435400000</v>
      </c>
      <c r="G7" s="10" t="n">
        <f aca="false">SUM(B7:E7)</f>
        <v>36800000</v>
      </c>
      <c r="H7" s="34" t="n">
        <f aca="false">G7/F7</f>
        <v>0.084519981626091</v>
      </c>
    </row>
    <row r="8" customFormat="false" ht="14.65" hidden="false" customHeight="false" outlineLevel="0" collapsed="false">
      <c r="A8" s="0" t="s">
        <v>199</v>
      </c>
      <c r="B8" s="0" t="n">
        <v>51.7</v>
      </c>
      <c r="C8" s="0" t="n">
        <v>11.3</v>
      </c>
      <c r="D8" s="0" t="n">
        <v>32.2</v>
      </c>
      <c r="E8" s="0" t="n">
        <v>20.5</v>
      </c>
      <c r="F8" s="0" t="n">
        <v>11.4</v>
      </c>
      <c r="G8" s="35" t="n">
        <f aca="false">(G9/G7)*100</f>
        <v>23.0559782608696</v>
      </c>
      <c r="H8" s="34" t="n">
        <f aca="false">G8/F8</f>
        <v>2.02245423340961</v>
      </c>
    </row>
    <row r="9" customFormat="false" ht="14.65" hidden="false" customHeight="false" outlineLevel="0" collapsed="false">
      <c r="A9" s="0" t="s">
        <v>200</v>
      </c>
      <c r="B9" s="10" t="n">
        <f aca="false">B7*B8/100</f>
        <v>3257100</v>
      </c>
      <c r="C9" s="10" t="n">
        <f aca="false">C7*C8/100</f>
        <v>1977500</v>
      </c>
      <c r="D9" s="10" t="n">
        <f aca="false">D7*D8/100</f>
        <v>1610000</v>
      </c>
      <c r="E9" s="10" t="n">
        <f aca="false">E7*E8/100</f>
        <v>1640000</v>
      </c>
      <c r="F9" s="10" t="n">
        <f aca="false">F7*F8/100</f>
        <v>49635600</v>
      </c>
      <c r="G9" s="10" t="n">
        <f aca="false">SUM(B9:E9)</f>
        <v>8484600</v>
      </c>
      <c r="H9" s="34" t="n">
        <f aca="false">G9/F9</f>
        <v>0.17093779464739</v>
      </c>
    </row>
    <row r="11" customFormat="false" ht="14.65" hidden="false" customHeight="false" outlineLevel="0" collapsed="false">
      <c r="A11" s="0" t="s">
        <v>201</v>
      </c>
      <c r="B11" s="10" t="n">
        <v>4104600</v>
      </c>
      <c r="C11" s="10" t="n">
        <v>2175600</v>
      </c>
      <c r="D11" s="10" t="n">
        <v>1756600</v>
      </c>
      <c r="E11" s="10" t="n">
        <v>2044500</v>
      </c>
      <c r="F11" s="10"/>
      <c r="G11" s="10" t="n">
        <v>10081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