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58456144"/>
        <c:axId val="48674028"/>
      </c:scatterChart>
      <c:valAx>
        <c:axId val="5845614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74028"/>
        <c:crossesAt val="0"/>
        <c:crossBetween val="midCat"/>
        <c:majorUnit val="10"/>
      </c:valAx>
      <c:valAx>
        <c:axId val="48674028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5614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1115383"/>
        <c:axId val="61164708"/>
      </c:barChart>
      <c:catAx>
        <c:axId val="4111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64708"/>
        <c:crossesAt val="0"/>
        <c:auto val="1"/>
        <c:lblAlgn val="ctr"/>
        <c:lblOffset val="100"/>
        <c:noMultiLvlLbl val="0"/>
      </c:catAx>
      <c:valAx>
        <c:axId val="611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53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0242106"/>
        <c:axId val="23937600"/>
      </c:barChart>
      <c:catAx>
        <c:axId val="30242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7600"/>
        <c:crossesAt val="0"/>
        <c:auto val="1"/>
        <c:lblAlgn val="ctr"/>
        <c:lblOffset val="100"/>
        <c:noMultiLvlLbl val="0"/>
      </c:catAx>
      <c:valAx>
        <c:axId val="239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421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33424246"/>
        <c:axId val="27196525"/>
      </c:barChart>
      <c:catAx>
        <c:axId val="33424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96525"/>
        <c:crossesAt val="0"/>
        <c:auto val="1"/>
        <c:lblAlgn val="ctr"/>
        <c:lblOffset val="100"/>
        <c:noMultiLvlLbl val="0"/>
      </c:catAx>
      <c:valAx>
        <c:axId val="271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242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65121415"/>
        <c:axId val="11144988"/>
      </c:barChart>
      <c:catAx>
        <c:axId val="6512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4988"/>
        <c:crossesAt val="0"/>
        <c:auto val="1"/>
        <c:lblAlgn val="ctr"/>
        <c:lblOffset val="100"/>
        <c:noMultiLvlLbl val="0"/>
      </c:catAx>
      <c:valAx>
        <c:axId val="111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1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50662825"/>
        <c:axId val="20639053"/>
      </c:areaChart>
      <c:catAx>
        <c:axId val="5066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9053"/>
        <c:crossesAt val="0"/>
        <c:auto val="1"/>
        <c:lblAlgn val="ctr"/>
        <c:lblOffset val="100"/>
        <c:noMultiLvlLbl val="0"/>
      </c:catAx>
      <c:valAx>
        <c:axId val="206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28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29371369"/>
        <c:axId val="13760026"/>
      </c:areaChart>
      <c:catAx>
        <c:axId val="2937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0026"/>
        <c:crossesAt val="0"/>
        <c:auto val="1"/>
        <c:lblAlgn val="ctr"/>
        <c:lblOffset val="100"/>
        <c:noMultiLvlLbl val="0"/>
      </c:catAx>
      <c:valAx>
        <c:axId val="137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136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63223158"/>
        <c:axId val="79587863"/>
      </c:scatterChart>
      <c:valAx>
        <c:axId val="6322315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7863"/>
        <c:crossesAt val="0"/>
        <c:crossBetween val="midCat"/>
        <c:majorUnit val="10"/>
      </c:valAx>
      <c:valAx>
        <c:axId val="7958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2315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85101668"/>
        <c:axId val="21911876"/>
      </c:barChart>
      <c:catAx>
        <c:axId val="85101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11876"/>
        <c:crossesAt val="0"/>
        <c:auto val="1"/>
        <c:lblAlgn val="ctr"/>
        <c:lblOffset val="100"/>
        <c:noMultiLvlLbl val="0"/>
      </c:catAx>
      <c:valAx>
        <c:axId val="2191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016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4011869"/>
        <c:axId val="77242227"/>
      </c:barChart>
      <c:catAx>
        <c:axId val="401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42227"/>
        <c:crossesAt val="0"/>
        <c:auto val="1"/>
        <c:lblAlgn val="ctr"/>
        <c:lblOffset val="100"/>
        <c:noMultiLvlLbl val="0"/>
      </c:catAx>
      <c:valAx>
        <c:axId val="7724222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18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55579255"/>
        <c:axId val="23396131"/>
      </c:barChart>
      <c:catAx>
        <c:axId val="55579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96131"/>
        <c:crossesAt val="0"/>
        <c:auto val="1"/>
        <c:lblAlgn val="ctr"/>
        <c:lblOffset val="100"/>
        <c:noMultiLvlLbl val="0"/>
      </c:catAx>
      <c:valAx>
        <c:axId val="2339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7925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84768237"/>
        <c:axId val="35094485"/>
      </c:barChart>
      <c:catAx>
        <c:axId val="8476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94485"/>
        <c:crossesAt val="0"/>
        <c:auto val="1"/>
        <c:lblAlgn val="ctr"/>
        <c:lblOffset val="100"/>
        <c:noMultiLvlLbl val="0"/>
      </c:catAx>
      <c:valAx>
        <c:axId val="350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682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83992268"/>
        <c:axId val="54965616"/>
      </c:barChart>
      <c:catAx>
        <c:axId val="83992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65616"/>
        <c:crossesAt val="0"/>
        <c:auto val="1"/>
        <c:lblAlgn val="ctr"/>
        <c:lblOffset val="100"/>
        <c:noMultiLvlLbl val="0"/>
      </c:catAx>
      <c:valAx>
        <c:axId val="549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22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74875394"/>
        <c:axId val="25814340"/>
      </c:barChart>
      <c:catAx>
        <c:axId val="7487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4340"/>
        <c:crossesAt val="0"/>
        <c:auto val="1"/>
        <c:lblAlgn val="ctr"/>
        <c:lblOffset val="100"/>
        <c:noMultiLvlLbl val="0"/>
      </c:catAx>
      <c:valAx>
        <c:axId val="25814340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753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42578478"/>
        <c:axId val="55928200"/>
      </c:barChart>
      <c:catAx>
        <c:axId val="425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28200"/>
        <c:crossesAt val="0"/>
        <c:auto val="1"/>
        <c:lblAlgn val="ctr"/>
        <c:lblOffset val="100"/>
        <c:noMultiLvlLbl val="0"/>
      </c:catAx>
      <c:valAx>
        <c:axId val="55928200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84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