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9"/>
  </bookViews>
  <sheets>
    <sheet name="Figure G-1" sheetId="1" state="visible" r:id="rId2"/>
    <sheet name="Table G-1" sheetId="2" state="visible" r:id="rId3"/>
    <sheet name="Table G-2" sheetId="3" state="visible" r:id="rId4"/>
    <sheet name="Table G-3" sheetId="4" state="visible" r:id="rId5"/>
    <sheet name="Table G-4" sheetId="5" state="visible" r:id="rId6"/>
    <sheet name="Figure G-2" sheetId="6" state="visible" r:id="rId7"/>
    <sheet name="Figure G-3" sheetId="7" state="visible" r:id="rId8"/>
    <sheet name="Figure G-4" sheetId="8" state="visible" r:id="rId9"/>
    <sheet name="Figure G-5" sheetId="9" state="visible" r:id="rId10"/>
    <sheet name="Figure G-6" sheetId="10" state="visible" r:id="rId11"/>
    <sheet name="Table G-5" sheetId="11" state="visible" r:id="rId12"/>
    <sheet name="Figure G-7" sheetId="12" state="visible" r:id="rId13"/>
    <sheet name="Table G-6" sheetId="13" state="visible" r:id="rId14"/>
    <sheet name="Figure G-8" sheetId="14" state="visible" r:id="rId15"/>
    <sheet name="Figure G-9" sheetId="15" state="visible" r:id="rId16"/>
    <sheet name="Table G-7" sheetId="16" state="visible" r:id="rId17"/>
    <sheet name="Figure G-10" sheetId="17" state="visible" r:id="rId18"/>
    <sheet name="Figure G-11" sheetId="18" state="visible" r:id="rId19"/>
    <sheet name="Figure G-12" sheetId="19" state="visible" r:id="rId20"/>
    <sheet name="Figure G-13" sheetId="20" state="visible" r:id="rId21"/>
    <sheet name="Figure G-14" sheetId="21" state="visible" r:id="rId22"/>
    <sheet name="Figure G-15a" sheetId="22" state="visible" r:id="rId23"/>
    <sheet name="Figure G-15b" sheetId="23" state="visible" r:id="rId24"/>
    <sheet name="Figure G-15c" sheetId="24" state="visible" r:id="rId25"/>
    <sheet name="Figure G-16" sheetId="25" state="visible" r:id="rId26"/>
    <sheet name="Figure G-17" sheetId="26" state="visible" r:id="rId27"/>
    <sheet name="Figure G-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nd Use Sector</t>
  </si>
  <si>
    <t xml:space="preserve">Average Megawatts</t>
  </si>
  <si>
    <t xml:space="preserve">Average Levelized Cost (Cents/kWh)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ew Non-Aluminum Industrial</t>
  </si>
  <si>
    <t xml:space="preserve">Existing Non-Aluminum Industrial</t>
  </si>
  <si>
    <t xml:space="preserve">Direct Service Aluminum Industrial</t>
  </si>
  <si>
    <t xml:space="preserve">Not Estimated</t>
  </si>
  <si>
    <t xml:space="preserve">Irrigated Agriculture</t>
  </si>
  <si>
    <t xml:space="preserve">TOTAL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actor</t>
  </si>
  <si>
    <t xml:space="preserve">Effect on Conservation Potential in Medium Forecast (Average Megawatts)</t>
  </si>
  <si>
    <t xml:space="preserve">Decrease</t>
  </si>
  <si>
    <t xml:space="preserve">Increase</t>
  </si>
  <si>
    <t xml:space="preserve">Utility Program Acquisitions</t>
  </si>
  <si>
    <t xml:space="preserve">Revised Commercial Codes</t>
  </si>
  <si>
    <t xml:space="preserve">New/Revised Federal Standards</t>
  </si>
  <si>
    <t xml:space="preserve">Lower Avoided Cost</t>
  </si>
  <si>
    <t xml:space="preserve">Technology Improvement</t>
  </si>
  <si>
    <t xml:space="preserve">1991 Plan Value</t>
  </si>
  <si>
    <t xml:space="preserve">1996 Draft Plan Value</t>
  </si>
  <si>
    <t xml:space="preserve">Impact on Conservation Potential (Average Megawatts)</t>
  </si>
  <si>
    <t xml:space="preserve">New Electrically Heated Homes</t>
  </si>
  <si>
    <t xml:space="preserve">1.18 Million</t>
  </si>
  <si>
    <t xml:space="preserve">No Change</t>
  </si>
  <si>
    <t xml:space="preserve">Residential Water Heating Saturation</t>
  </si>
  <si>
    <t xml:space="preserve">Commercial Electric Heating Saturation</t>
  </si>
  <si>
    <t xml:space="preserve">230 MW Decrease</t>
  </si>
  <si>
    <t xml:space="preserve">Non-Aluminum Industrial Growth Rate</t>
  </si>
  <si>
    <t xml:space="preserve">110 MW Increase</t>
  </si>
  <si>
    <t xml:space="preserve">Hourly Space Heating Load Shape</t>
  </si>
  <si>
    <t xml:space="preserve">Seasonal Value of Savings for Space And Water Heating</t>
  </si>
  <si>
    <t xml:space="preserve">Resource</t>
  </si>
  <si>
    <t xml:space="preserve">Minimum Viable (%/year)</t>
  </si>
  <si>
    <t xml:space="preserve">Maximum Acceleration (%/year/year)</t>
  </si>
  <si>
    <t xml:space="preserve">Maximum Deceleration (%/year/year)</t>
  </si>
  <si>
    <t xml:space="preserve">Maximum Rate (%/year)</t>
  </si>
  <si>
    <t xml:space="preserve">Residential Weatherization</t>
  </si>
  <si>
    <t xml:space="preserve">Conservation Supply Curve for Medium Forecast</t>
  </si>
  <si>
    <t xml:space="preserve">Cumulative Conservation Resource Potential by End-Use Sector</t>
  </si>
  <si>
    <t xml:space="preserve">Levelized Cost (Cents/Kilowatt-hour)</t>
  </si>
  <si>
    <t xml:space="preserve">Cost Effectiveness Limit</t>
  </si>
  <si>
    <t xml:space="preserve">Non-Aluminum Industrial</t>
  </si>
  <si>
    <t xml:space="preserve">TOTAL BY BIN</t>
  </si>
  <si>
    <t xml:space="preserve">Consumer "Conservation Supply Curve"</t>
  </si>
  <si>
    <t xml:space="preserve"> </t>
  </si>
  <si>
    <t xml:space="preserve">Historic Utility Conservation Acquisitions vs Projected Near-Term and  Long-term Market Driven Conservation</t>
  </si>
  <si>
    <t xml:space="preserve">Conservation Block</t>
  </si>
  <si>
    <t xml:space="preserve">Average Present Value (Millions)</t>
  </si>
  <si>
    <t xml:space="preserve">Carbon Dioxide Offset (Millions of Tons)</t>
  </si>
  <si>
    <t xml:space="preserve">Utility Momentum plus “Market Driven” (Average cost = 1.9 Cents/kWh)</t>
  </si>
  <si>
    <t xml:space="preserve">Less than 1.0 Cents/kWh</t>
  </si>
  <si>
    <t xml:space="preserve">More than 1.0 and less than 2.0 Cents/kWh</t>
  </si>
  <si>
    <t xml:space="preserve">More than 2.0 and less than 3.0 Cents/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\$* #,##0.00_);_(\$* \(#,##0.00\);_(\$* \-??_);_(@_)"/>
    <numFmt numFmtId="168" formatCode="\$#,##0_);&quot;($&quot;#,##0\)"/>
    <numFmt numFmtId="169" formatCode="#,##0"/>
    <numFmt numFmtId="170" formatCode="0%"/>
    <numFmt numFmtId="171" formatCode="0.00%"/>
    <numFmt numFmtId="172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277644806127"/>
          <c:y val="0.229076358786262"/>
          <c:w val="0.754906653901388"/>
          <c:h val="0.639046348782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261865"/>
        <c:axId val="38127795"/>
      </c:barChart>
      <c:catAx>
        <c:axId val="8026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795"/>
        <c:crossesAt val="0"/>
        <c:auto val="1"/>
        <c:lblAlgn val="ctr"/>
        <c:lblOffset val="100"/>
        <c:noMultiLvlLbl val="0"/>
      </c:catAx>
      <c:valAx>
        <c:axId val="3812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8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49210148396"/>
          <c:y val="0.437479159719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21834973339"/>
          <c:y val="0.0692373741316057"/>
          <c:w val="0.706173382441867"/>
          <c:h val="0.884630395753649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80c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e0e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</c:ser>
        <c:axId val="81901479"/>
        <c:axId val="45548047"/>
      </c:areaChart>
      <c:catAx>
        <c:axId val="8190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48047"/>
        <c:crossesAt val="0"/>
        <c:auto val="1"/>
        <c:lblAlgn val="ctr"/>
        <c:lblOffset val="100"/>
        <c:noMultiLvlLbl val="0"/>
      </c:catAx>
      <c:valAx>
        <c:axId val="455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0147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384640756418"/>
          <c:y val="0.0971040512059948"/>
          <c:w val="0.248254631411137"/>
          <c:h val="0.69947701194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3795838135"/>
          <c:y val="0.0863442504224672"/>
          <c:w val="0.907205314173389"/>
          <c:h val="0.82682867948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585073"/>
        <c:axId val="73660892"/>
      </c:lineChart>
      <c:catAx>
        <c:axId val="8258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imple Payback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60892"/>
        <c:crossesAt val="0"/>
        <c:auto val="1"/>
        <c:lblAlgn val="ctr"/>
        <c:lblOffset val="100"/>
        <c:noMultiLvlLbl val="0"/>
      </c:catAx>
      <c:valAx>
        <c:axId val="736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8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5331691971"/>
          <c:y val="0.0478190630048465"/>
          <c:w val="0.871084666940227"/>
          <c:h val="0.879806138933764"/>
        </c:manualLayout>
      </c:layout>
      <c:areaChart>
        <c:grouping val="standard"/>
        <c:ser>
          <c:idx val="0"/>
          <c:order val="0"/>
          <c:spPr>
            <a:solidFill>
              <a:srgbClr val="ff8080"/>
            </a:solidFill>
            <a:ln w="37800">
              <a:solidFill>
                <a:srgbClr val="ff0000"/>
              </a:solidFill>
              <a:round/>
            </a:ln>
          </c:spPr>
        </c:ser>
        <c:ser>
          <c:idx val="1"/>
          <c:order val="1"/>
          <c:spPr>
            <a:solidFill>
              <a:srgbClr val="8080c0"/>
            </a:solidFill>
            <a:ln w="25200">
              <a:solidFill>
                <a:srgbClr val="000080"/>
              </a:solidFill>
              <a:round/>
            </a:ln>
          </c:spPr>
        </c:ser>
        <c:axId val="29699194"/>
        <c:axId val="96906528"/>
      </c:areaChart>
      <c:lineChart>
        <c:grouping val="standard"/>
        <c:varyColors val="0"/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squar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702164"/>
        <c:axId val="17966819"/>
      </c:lineChart>
      <c:catAx>
        <c:axId val="2969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6528"/>
        <c:crossesAt val="0"/>
        <c:auto val="1"/>
        <c:lblAlgn val="ctr"/>
        <c:lblOffset val="100"/>
        <c:noMultiLvlLbl val="0"/>
      </c:catAx>
      <c:valAx>
        <c:axId val="96906528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99194"/>
        <c:crossesAt val="1"/>
        <c:crossBetween val="midCat"/>
      </c:valAx>
      <c:catAx>
        <c:axId val="34702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66819"/>
        <c:auto val="1"/>
        <c:lblAlgn val="ctr"/>
        <c:lblOffset val="100"/>
        <c:noMultiLvlLbl val="0"/>
      </c:catAx>
      <c:valAx>
        <c:axId val="17966819"/>
        <c:scaling>
          <c:orientation val="minMax"/>
          <c:max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nnual 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02164"/>
        <c:crosses val="max"/>
        <c:crossBetween val="midCat"/>
        <c:majorUnit val="5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8024928092"/>
          <c:y val="0.0473344103392569"/>
          <c:w val="0.951581975071908"/>
          <c:h val="0.801050080775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852768"/>
        <c:axId val="73626750"/>
      </c:barChart>
      <c:catAx>
        <c:axId val="9585276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s 
(Millions)
</a:t>
                </a:r>
              </a:p>
            </c:rich>
          </c:tx>
          <c:layout>
            <c:manualLayout>
              <c:xMode val="edge"/>
              <c:yMode val="edge"/>
              <c:x val="0.385606423777565"/>
              <c:y val="0.8260904684975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26750"/>
        <c:crossesAt val="0"/>
        <c:auto val="1"/>
        <c:lblAlgn val="ctr"/>
        <c:lblOffset val="100"/>
        <c:noMultiLvlLbl val="0"/>
      </c:catAx>
      <c:valAx>
        <c:axId val="736267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52768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293160193884"/>
          <c:y val="0.0284602286548285"/>
          <c:w val="0.91568427981569"/>
          <c:h val="0.88567258574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709388"/>
        <c:axId val="24419147"/>
      </c:barChart>
      <c:catAx>
        <c:axId val="9770938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19147"/>
        <c:crossesAt val="0"/>
        <c:auto val="1"/>
        <c:lblAlgn val="ctr"/>
        <c:lblOffset val="100"/>
        <c:noMultiLvlLbl val="0"/>
      </c:catAx>
      <c:valAx>
        <c:axId val="2441914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09388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02896295853"/>
          <c:y val="0.0526230438660504"/>
          <c:w val="0.887559092813117"/>
          <c:h val="0.83677937241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679705"/>
        <c:axId val="19364116"/>
      </c:barChart>
      <c:catAx>
        <c:axId val="496797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4116"/>
        <c:crossesAt val="0"/>
        <c:auto val="1"/>
        <c:lblAlgn val="ctr"/>
        <c:lblOffset val="100"/>
        <c:noMultiLvlLbl val="0"/>
      </c:catAx>
      <c:valAx>
        <c:axId val="1936411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9705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24610517519"/>
          <c:y val="0.0523424878836834"/>
          <c:w val="0.887840983704411"/>
          <c:h val="0.837802907915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603083"/>
        <c:axId val="98426549"/>
      </c:barChart>
      <c:catAx>
        <c:axId val="6960308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26549"/>
        <c:crossesAt val="0"/>
        <c:auto val="1"/>
        <c:lblAlgn val="ctr"/>
        <c:lblOffset val="100"/>
        <c:noMultiLvlLbl val="0"/>
      </c:catAx>
      <c:valAx>
        <c:axId val="9842654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03083"/>
        <c:crosses val="max"/>
        <c:crossBetween val="midCat"/>
        <c:majorUnit val="1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9037231817"/>
          <c:y val="0.0369951534733441"/>
          <c:w val="0.904081754616626"/>
          <c:h val="0.855331179321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940337"/>
        <c:axId val="57064263"/>
      </c:barChart>
      <c:catAx>
        <c:axId val="3394033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64263"/>
        <c:crossesAt val="0"/>
        <c:auto val="1"/>
        <c:lblAlgn val="ctr"/>
        <c:lblOffset val="100"/>
        <c:noMultiLvlLbl val="0"/>
      </c:catAx>
      <c:valAx>
        <c:axId val="570642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0337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3023229966"/>
          <c:y val="0.0264135702746365"/>
          <c:w val="0.932644214738246"/>
          <c:h val="0.86373182552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355960"/>
        <c:axId val="67177628"/>
      </c:barChart>
      <c:catAx>
        <c:axId val="1335596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7628"/>
        <c:crossesAt val="0"/>
        <c:auto val="1"/>
        <c:lblAlgn val="ctr"/>
        <c:lblOffset val="100"/>
        <c:noMultiLvlLbl val="0"/>
      </c:catAx>
      <c:valAx>
        <c:axId val="671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59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58390828999"/>
          <c:y val="0.0529492234650358"/>
          <c:w val="0.948041609171001"/>
          <c:h val="0.8354389635471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359108"/>
        <c:axId val="38527230"/>
      </c:barChart>
      <c:catAx>
        <c:axId val="9935910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27230"/>
        <c:crossesAt val="0"/>
        <c:auto val="1"/>
        <c:lblAlgn val="ctr"/>
        <c:lblOffset val="100"/>
        <c:noMultiLvlLbl val="0"/>
      </c:catAx>
      <c:valAx>
        <c:axId val="385272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9108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0349344978"/>
          <c:y val="0.054871122761031"/>
          <c:w val="0.897106986899563"/>
          <c:h val="0.874879860200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24834"/>
        <c:axId val="81372327"/>
      </c:barChart>
      <c:catAx>
        <c:axId val="622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72327"/>
        <c:crossesAt val="0"/>
        <c:auto val="1"/>
        <c:lblAlgn val="ctr"/>
        <c:lblOffset val="100"/>
        <c:noMultiLvlLbl val="0"/>
      </c:catAx>
      <c:valAx>
        <c:axId val="813723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4834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09324690505"/>
          <c:y val="0.0422367165128858"/>
          <c:w val="0.936560225280272"/>
          <c:h val="0.8862551702195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345737"/>
        <c:axId val="63497532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axId val="22103921"/>
        <c:axId val="35782451"/>
      </c:scatterChart>
      <c:catAx>
        <c:axId val="3734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97532"/>
        <c:crossesAt val="0"/>
        <c:auto val="1"/>
        <c:lblAlgn val="ctr"/>
        <c:lblOffset val="100"/>
        <c:noMultiLvlLbl val="0"/>
      </c:catAx>
      <c:catAx>
        <c:axId val="221039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2451"/>
        <c:auto val="1"/>
        <c:lblAlgn val="ctr"/>
        <c:lblOffset val="100"/>
        <c:noMultiLvlLbl val="0"/>
      </c:catAx>
      <c:valAx>
        <c:axId val="634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5737"/>
        <c:crossesAt val="1"/>
        <c:crossBetween val="midCat"/>
      </c:valAx>
      <c:valAx>
        <c:axId val="3578245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392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00855427448"/>
          <c:y val="0.104836143811645"/>
          <c:w val="0.350512725147442"/>
          <c:h val="0.1318803690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76540495981"/>
          <c:y val="0.0264135702746365"/>
          <c:w val="0.928281926221062"/>
          <c:h val="0.921486268174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121324"/>
        <c:axId val="88135282"/>
      </c:lineChart>
      <c:catAx>
        <c:axId val="1212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35282"/>
        <c:crossesAt val="0"/>
        <c:auto val="1"/>
        <c:lblAlgn val="ctr"/>
        <c:lblOffset val="100"/>
        <c:noMultiLvlLbl val="0"/>
      </c:catAx>
      <c:valAx>
        <c:axId val="881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et Annual Cost to Region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132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23102287559"/>
          <c:y val="0.544830371567044"/>
          <c:w val="0.579171532596002"/>
          <c:h val="0.2279483037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673691366417"/>
          <c:y val="0.0983844911147011"/>
          <c:w val="0.88130523453433"/>
          <c:h val="0.825040387722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78432"/>
        <c:axId val="524971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851091"/>
        <c:axId val="49711566"/>
      </c:lineChart>
      <c:catAx>
        <c:axId val="377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97183"/>
        <c:crossesAt val="0"/>
        <c:auto val="1"/>
        <c:lblAlgn val="ctr"/>
        <c:lblOffset val="100"/>
        <c:noMultiLvlLbl val="0"/>
      </c:catAx>
      <c:valAx>
        <c:axId val="524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Resource Capital Cost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8432"/>
        <c:crossesAt val="1"/>
        <c:crossBetween val="midCat"/>
      </c:valAx>
      <c:catAx>
        <c:axId val="38851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11566"/>
        <c:auto val="1"/>
        <c:lblAlgn val="ctr"/>
        <c:lblOffset val="100"/>
        <c:noMultiLvlLbl val="0"/>
      </c:catAx>
      <c:valAx>
        <c:axId val="497115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cremental Savings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1091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81237253569"/>
          <c:y val="0.9150242326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14134949275"/>
          <c:y val="0.0547610742936868"/>
          <c:w val="0.882549193164023"/>
          <c:h val="0.875130798744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468148"/>
        <c:axId val="9063093"/>
      </c:barChart>
      <c:catAx>
        <c:axId val="8846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093"/>
        <c:crossesAt val="0"/>
        <c:auto val="1"/>
        <c:lblAlgn val="ctr"/>
        <c:lblOffset val="100"/>
        <c:noMultiLvlLbl val="0"/>
      </c:catAx>
      <c:valAx>
        <c:axId val="90630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68148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75451755881"/>
          <c:y val="0.111982822693864"/>
          <c:w val="0.869485168769178"/>
          <c:h val="0.73416467090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588377"/>
        <c:axId val="22399654"/>
      </c:lineChart>
      <c:catAx>
        <c:axId val="9758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99654"/>
        <c:crossesAt val="0"/>
        <c:auto val="1"/>
        <c:lblAlgn val="ctr"/>
        <c:lblOffset val="100"/>
        <c:noMultiLvlLbl val="0"/>
      </c:catAx>
      <c:valAx>
        <c:axId val="223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ace Heating Demand (Kilowatts)</a:t>
                </a:r>
              </a:p>
            </c:rich>
          </c:tx>
          <c:layout>
            <c:manualLayout>
              <c:xMode val="edge"/>
              <c:yMode val="edge"/>
              <c:x val="0.0477326968973747"/>
              <c:y val="-0.404244776612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8837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13569723832"/>
          <c:y val="0.887769427698406"/>
          <c:w val="0.851551312649165"/>
          <c:h val="0.066974977289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67505098572"/>
          <c:y val="0.163800980147853"/>
          <c:w val="0.849694085656016"/>
          <c:h val="0.681618074590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319922"/>
        <c:axId val="18440842"/>
      </c:lineChart>
      <c:catAx>
        <c:axId val="9331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0842"/>
        <c:crossesAt val="0"/>
        <c:auto val="1"/>
        <c:lblAlgn val="ctr"/>
        <c:lblOffset val="100"/>
        <c:noMultiLvlLbl val="0"/>
      </c:catAx>
      <c:valAx>
        <c:axId val="184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199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985723997281"/>
          <c:y val="0.888695074341723"/>
          <c:w val="0.532426920462271"/>
          <c:h val="0.058642744413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132562882393"/>
          <c:y val="0.11230168618656"/>
          <c:w val="0.889530931339225"/>
          <c:h val="0.76260486751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702402"/>
        <c:axId val="48026021"/>
      </c:lineChart>
      <c:catAx>
        <c:axId val="7170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layout>
            <c:manualLayout>
              <c:xMode val="edge"/>
              <c:yMode val="edge"/>
              <c:x val="0.467165193745751"/>
              <c:y val="0.83146440734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6021"/>
        <c:crossesAt val="0"/>
        <c:auto val="1"/>
        <c:lblAlgn val="ctr"/>
        <c:lblOffset val="100"/>
        <c:noMultiLvlLbl val="0"/>
      </c:catAx>
      <c:valAx>
        <c:axId val="480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Demand Savings (Kilowatts)</a:t>
                </a:r>
              </a:p>
            </c:rich>
          </c:tx>
          <c:layout>
            <c:manualLayout>
              <c:xMode val="edge"/>
              <c:yMode val="edge"/>
              <c:x val="0.0388171312032631"/>
              <c:y val="-0.4260320624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0240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49014276003"/>
          <c:y val="0.89176841930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089328333"/>
          <c:y val="0.119167561318028"/>
          <c:w val="0.910535288100921"/>
          <c:h val="0.7240895201915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triangl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006753"/>
        <c:axId val="29563215"/>
      </c:lineChart>
      <c:catAx>
        <c:axId val="8000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0555744971019"/>
              <c:y val="0.82822693864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3215"/>
        <c:crossesAt val="0"/>
        <c:auto val="1"/>
        <c:lblAlgn val="ctr"/>
        <c:lblOffset val="100"/>
        <c:noMultiLvlLbl val="0"/>
      </c:catAx>
      <c:valAx>
        <c:axId val="295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/Savings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067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51551312649"/>
          <c:y val="0.892311503840119"/>
          <c:w val="0.716876917831572"/>
          <c:h val="0.049549921545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639047125842"/>
          <c:y val="0.0371744147708539"/>
          <c:w val="0.868656136716727"/>
          <c:h val="0.803659742828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688541"/>
        <c:axId val="69981367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818383"/>
        <c:axId val="65195856"/>
      </c:lineChart>
      <c:catAx>
        <c:axId val="4368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53521491455205"/>
              <c:y val="0.80374216946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81367"/>
        <c:crossesAt val="0"/>
        <c:auto val="1"/>
        <c:lblAlgn val="ctr"/>
        <c:lblOffset val="100"/>
        <c:noMultiLvlLbl val="0"/>
      </c:catAx>
      <c:valAx>
        <c:axId val="6998136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portion of Savings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-0.064210352786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88541"/>
        <c:crossesAt val="1"/>
        <c:crossBetween val="midCat"/>
      </c:valAx>
      <c:catAx>
        <c:axId val="9781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5856"/>
        <c:auto val="1"/>
        <c:lblAlgn val="ctr"/>
        <c:lblOffset val="100"/>
        <c:noMultiLvlLbl val="0"/>
      </c:catAx>
      <c:valAx>
        <c:axId val="65195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Avoided Costs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18383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6820300362507"/>
          <c:y val="0.85954500494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1030162729"/>
          <c:y val="0.0694803569939111"/>
          <c:w val="0.70136855722748"/>
          <c:h val="0.857202435565935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40a0d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548c43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e0c0c0"/>
            </a:solidFill>
            <a:ln w="12600">
              <a:solidFill>
                <a:srgbClr val="000000"/>
              </a:solidFill>
              <a:round/>
            </a:ln>
          </c:spPr>
        </c:ser>
        <c:axId val="6826830"/>
        <c:axId val="9562182"/>
      </c:areaChart>
      <c:catAx>
        <c:axId val="682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2182"/>
        <c:crossesAt val="0"/>
        <c:auto val="1"/>
        <c:lblAlgn val="ctr"/>
        <c:lblOffset val="100"/>
        <c:noMultiLvlLbl val="0"/>
      </c:catAx>
      <c:valAx>
        <c:axId val="95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683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73663784299"/>
          <c:y val="0.25898740512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720</xdr:colOff>
      <xdr:row>12</xdr:row>
      <xdr:rowOff>215640</xdr:rowOff>
    </xdr:to>
    <xdr:graphicFrame>
      <xdr:nvGraphicFramePr>
        <xdr:cNvPr id="0" name="Chart 1"/>
        <xdr:cNvGraphicFramePr/>
      </xdr:nvGraphicFramePr>
      <xdr:xfrm>
        <a:off x="9021960" y="647640"/>
        <a:ext cx="45118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0</xdr:row>
      <xdr:rowOff>181440</xdr:rowOff>
    </xdr:from>
    <xdr:to>
      <xdr:col>20</xdr:col>
      <xdr:colOff>588240</xdr:colOff>
      <xdr:row>19</xdr:row>
      <xdr:rowOff>199080</xdr:rowOff>
    </xdr:to>
    <xdr:graphicFrame>
      <xdr:nvGraphicFramePr>
        <xdr:cNvPr id="1" name="Chart 2"/>
        <xdr:cNvGraphicFramePr/>
      </xdr:nvGraphicFramePr>
      <xdr:xfrm>
        <a:off x="9030240" y="181440"/>
        <a:ext cx="6594840" cy="41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9</xdr:row>
      <xdr:rowOff>25920</xdr:rowOff>
    </xdr:to>
    <xdr:graphicFrame>
      <xdr:nvGraphicFramePr>
        <xdr:cNvPr id="4" name="Chart 3"/>
        <xdr:cNvGraphicFramePr/>
      </xdr:nvGraphicFramePr>
      <xdr:xfrm>
        <a:off x="0" y="0"/>
        <a:ext cx="5286960" cy="41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880</xdr:colOff>
      <xdr:row>19</xdr:row>
      <xdr:rowOff>16920</xdr:rowOff>
    </xdr:to>
    <xdr:graphicFrame>
      <xdr:nvGraphicFramePr>
        <xdr:cNvPr id="14" name="Chart 1"/>
        <xdr:cNvGraphicFramePr/>
      </xdr:nvGraphicFramePr>
      <xdr:xfrm>
        <a:off x="0" y="0"/>
        <a:ext cx="531072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16000</xdr:rowOff>
    </xdr:to>
    <xdr:graphicFrame>
      <xdr:nvGraphicFramePr>
        <xdr:cNvPr id="15" name="Chart 1"/>
        <xdr:cNvGraphicFramePr/>
      </xdr:nvGraphicFramePr>
      <xdr:xfrm>
        <a:off x="0" y="0"/>
        <a:ext cx="52635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09440</xdr:colOff>
      <xdr:row>11</xdr:row>
      <xdr:rowOff>172800</xdr:rowOff>
    </xdr:from>
    <xdr:to>
      <xdr:col>3</xdr:col>
      <xdr:colOff>432000</xdr:colOff>
      <xdr:row>13</xdr:row>
      <xdr:rowOff>129600</xdr:rowOff>
    </xdr:to>
    <xdr:sp>
      <xdr:nvSpPr>
        <xdr:cNvPr id="22" name="Line 2"/>
        <xdr:cNvSpPr/>
      </xdr:nvSpPr>
      <xdr:spPr>
        <a:xfrm flipH="1" flipV="1">
          <a:off x="2364840" y="2901960"/>
          <a:ext cx="322560" cy="388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6477909999</cdr:x>
      <cdr:y>0.45048465266559</cdr:y>
    </cdr:from>
    <cdr:to>
      <cdr:x>0.778210915059499</cdr:x>
      <cdr:y>0.45048465266559</cdr:y>
    </cdr:to>
    <cdr:sp>
      <cdr:nvSpPr>
        <cdr:cNvPr id="16" name="Line 1"/>
        <cdr:cNvSpPr/>
      </cdr:nvSpPr>
      <cdr:spPr>
        <a:xfrm flipV="1">
          <a:off x="2359440" y="270720"/>
          <a:ext cx="0" cy="3474000"/>
        </a:xfrm>
        <a:prstGeom prst="line">
          <a:avLst/>
        </a:prstGeom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752427848448</cdr:x>
      <cdr:y>0.426009693053312</cdr:y>
    </cdr:from>
    <cdr:to>
      <cdr:x>0.363014635480782</cdr:x>
      <cdr:y>0.52124394184168</cdr:y>
    </cdr:to>
    <cdr:sp>
      <cdr:nvSpPr>
        <cdr:cNvPr id="17" name="Text 2"/>
        <cdr:cNvSpPr/>
      </cdr:nvSpPr>
      <cdr:spPr>
        <a:xfrm>
          <a:off x="1104120" y="1898640"/>
          <a:ext cx="806760" cy="4244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nservation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7325947202845</cdr:x>
      <cdr:y>0.429725363489499</cdr:y>
    </cdr:from>
    <cdr:to>
      <cdr:x>0.649227191902613</cdr:x>
      <cdr:y>0.527221324717286</cdr:y>
    </cdr:to>
    <cdr:sp>
      <cdr:nvSpPr>
        <cdr:cNvPr id="18" name="Text 3"/>
        <cdr:cNvSpPr/>
      </cdr:nvSpPr>
      <cdr:spPr>
        <a:xfrm>
          <a:off x="2491200" y="1915200"/>
          <a:ext cx="92628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mbustion Turbine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0225687320476</cdr:x>
      <cdr:y>0.181987075928918</cdr:y>
    </cdr:from>
    <cdr:to>
      <cdr:x>0.681233757351936</cdr:x>
      <cdr:y>0.287964458804523</cdr:y>
    </cdr:to>
    <cdr:sp>
      <cdr:nvSpPr>
        <cdr:cNvPr id="19" name="Text 4"/>
        <cdr:cNvSpPr/>
      </cdr:nvSpPr>
      <cdr:spPr>
        <a:xfrm>
          <a:off x="2643840" y="811080"/>
          <a:ext cx="942120" cy="4723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ergy Output/Saving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1847900424019</cdr:x>
      <cdr:y>0.137802907915994</cdr:y>
    </cdr:from>
    <cdr:to>
      <cdr:x>0.630761865681849</cdr:x>
      <cdr:y>0.175605815831987</cdr:y>
    </cdr:to>
    <cdr:sp>
      <cdr:nvSpPr>
        <cdr:cNvPr id="20" name="Line 5"/>
        <cdr:cNvSpPr/>
      </cdr:nvSpPr>
      <cdr:spPr>
        <a:xfrm flipV="1">
          <a:off x="3133440" y="596160"/>
          <a:ext cx="168480" cy="2048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7061961428</cdr:x>
      <cdr:y>0.71421647819063</cdr:y>
    </cdr:from>
    <cdr:to>
      <cdr:x>0.687252085897962</cdr:x>
      <cdr:y>0.811712439418417</cdr:y>
    </cdr:to>
    <cdr:sp>
      <cdr:nvSpPr>
        <cdr:cNvPr id="21" name="Text 6"/>
        <cdr:cNvSpPr/>
      </cdr:nvSpPr>
      <cdr:spPr>
        <a:xfrm>
          <a:off x="2667600" y="3183120"/>
          <a:ext cx="95004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d of 20-year Forecast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480</xdr:colOff>
      <xdr:row>18</xdr:row>
      <xdr:rowOff>216000</xdr:rowOff>
    </xdr:to>
    <xdr:graphicFrame>
      <xdr:nvGraphicFramePr>
        <xdr:cNvPr id="23" name="Chart 1"/>
        <xdr:cNvGraphicFramePr/>
      </xdr:nvGraphicFramePr>
      <xdr:xfrm>
        <a:off x="0" y="0"/>
        <a:ext cx="60073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6941514861</cdr:x>
      <cdr:y>0.0810177705977383</cdr:y>
    </cdr:from>
    <cdr:to>
      <cdr:x>0.786493288590604</cdr:x>
      <cdr:y>0.189256865912763</cdr:y>
    </cdr:to>
    <cdr:sp>
      <cdr:nvSpPr>
        <cdr:cNvPr id="24" name="Text 1"/>
        <cdr:cNvSpPr/>
      </cdr:nvSpPr>
      <cdr:spPr>
        <a:xfrm>
          <a:off x="2678040" y="361080"/>
          <a:ext cx="2046960" cy="4824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2.3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0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5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20752797559</cdr:x>
      <cdr:y>0.0554609584042812</cdr:y>
    </cdr:from>
    <cdr:to>
      <cdr:x>0.95350368021064</cdr:x>
      <cdr:y>0.168491040298386</cdr:y>
    </cdr:to>
    <cdr:sp>
      <cdr:nvSpPr>
        <cdr:cNvPr id="26" name="Text 1"/>
        <cdr:cNvSpPr/>
      </cdr:nvSpPr>
      <cdr:spPr>
        <a:xfrm>
          <a:off x="3616920" y="246240"/>
          <a:ext cx="2119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7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743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7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9938363952</cdr:x>
      <cdr:y>0.0907321819508635</cdr:y>
    </cdr:from>
    <cdr:to>
      <cdr:x>0.946981030458979</cdr:x>
      <cdr:y>0.203762263844969</cdr:y>
    </cdr:to>
    <cdr:sp>
      <cdr:nvSpPr>
        <cdr:cNvPr id="28" name="Text 1"/>
        <cdr:cNvSpPr/>
      </cdr:nvSpPr>
      <cdr:spPr>
        <a:xfrm>
          <a:off x="3505680" y="402840"/>
          <a:ext cx="2191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9 B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15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9825327511</cdr:x>
      <cdr:y>0.187505460899956</cdr:y>
    </cdr:from>
    <cdr:to>
      <cdr:x>0.108515283842795</cdr:x>
      <cdr:y>0.193971166448231</cdr:y>
    </cdr:to>
    <cdr:sp>
      <cdr:nvSpPr>
        <cdr:cNvPr id="2" name="Text 1"/>
        <cdr:cNvSpPr/>
      </cdr:nvSpPr>
      <cdr:spPr>
        <a:xfrm>
          <a:off x="707400" y="772560"/>
          <a:ext cx="8280" cy="2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17467248908</cdr:x>
      <cdr:y>0.0879860200961118</cdr:y>
    </cdr:from>
    <cdr:to>
      <cdr:x>0.918013100436681</cdr:x>
      <cdr:y>0.194495412844037</cdr:y>
    </cdr:to>
    <cdr:sp>
      <cdr:nvSpPr>
        <cdr:cNvPr id="3" name="Text 2"/>
        <cdr:cNvSpPr/>
      </cdr:nvSpPr>
      <cdr:spPr>
        <a:xfrm>
          <a:off x="3538440" y="362520"/>
          <a:ext cx="2516040" cy="4388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840</xdr:colOff>
      <xdr:row>18</xdr:row>
      <xdr:rowOff>216000</xdr:rowOff>
    </xdr:to>
    <xdr:graphicFrame>
      <xdr:nvGraphicFramePr>
        <xdr:cNvPr id="29" name="Chart 1"/>
        <xdr:cNvGraphicFramePr/>
      </xdr:nvGraphicFramePr>
      <xdr:xfrm>
        <a:off x="0" y="0"/>
        <a:ext cx="60307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92329731988</cdr:x>
      <cdr:y>0.0737479806138934</cdr:y>
    </cdr:from>
    <cdr:to>
      <cdr:x>0.947770548558467</cdr:x>
      <cdr:y>0.18626817447496</cdr:y>
    </cdr:to>
    <cdr:sp>
      <cdr:nvSpPr>
        <cdr:cNvPr id="30" name="Text 1"/>
        <cdr:cNvSpPr/>
      </cdr:nvSpPr>
      <cdr:spPr>
        <a:xfrm>
          <a:off x="3525120" y="328680"/>
          <a:ext cx="2190960" cy="50148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832 M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698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40</xdr:colOff>
      <xdr:row>18</xdr:row>
      <xdr:rowOff>216000</xdr:rowOff>
    </xdr:to>
    <xdr:graphicFrame>
      <xdr:nvGraphicFramePr>
        <xdr:cNvPr id="31" name="Chart 1"/>
        <xdr:cNvGraphicFramePr/>
      </xdr:nvGraphicFramePr>
      <xdr:xfrm>
        <a:off x="0" y="0"/>
        <a:ext cx="60235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996294746907</cdr:x>
      <cdr:y>0.0694668820678514</cdr:y>
    </cdr:from>
    <cdr:to>
      <cdr:x>0.953983147074643</cdr:x>
      <cdr:y>0.184248788368336</cdr:y>
    </cdr:to>
    <cdr:sp>
      <cdr:nvSpPr>
        <cdr:cNvPr id="32" name="Text 1"/>
        <cdr:cNvSpPr/>
      </cdr:nvSpPr>
      <cdr:spPr>
        <a:xfrm>
          <a:off x="3698640" y="309600"/>
          <a:ext cx="204804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3.2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1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8</xdr:col>
      <xdr:colOff>744480</xdr:colOff>
      <xdr:row>18</xdr:row>
      <xdr:rowOff>216000</xdr:rowOff>
    </xdr:to>
    <xdr:graphicFrame>
      <xdr:nvGraphicFramePr>
        <xdr:cNvPr id="33" name="Chart 1"/>
        <xdr:cNvGraphicFramePr/>
      </xdr:nvGraphicFramePr>
      <xdr:xfrm>
        <a:off x="281880" y="0"/>
        <a:ext cx="647748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75147271313</cdr:x>
      <cdr:y>0.0497576736672052</cdr:y>
    </cdr:from>
    <cdr:to>
      <cdr:x>0.974491497165722</cdr:x>
      <cdr:y>0.16453957996769</cdr:y>
    </cdr:to>
    <cdr:sp>
      <cdr:nvSpPr>
        <cdr:cNvPr id="34" name="Text 1"/>
        <cdr:cNvSpPr/>
      </cdr:nvSpPr>
      <cdr:spPr>
        <a:xfrm>
          <a:off x="4267440" y="221760"/>
          <a:ext cx="204516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4.6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2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200</xdr:colOff>
      <xdr:row>19</xdr:row>
      <xdr:rowOff>16920</xdr:rowOff>
    </xdr:to>
    <xdr:graphicFrame>
      <xdr:nvGraphicFramePr>
        <xdr:cNvPr id="35" name="Chart 1"/>
        <xdr:cNvGraphicFramePr/>
      </xdr:nvGraphicFramePr>
      <xdr:xfrm>
        <a:off x="0" y="0"/>
        <a:ext cx="678276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7828256024</cdr:x>
      <cdr:y>0.0874708296451276</cdr:y>
    </cdr:from>
    <cdr:to>
      <cdr:x>0.952499734635389</cdr:x>
      <cdr:y>0.201738150800676</cdr:y>
    </cdr:to>
    <cdr:sp>
      <cdr:nvSpPr>
        <cdr:cNvPr id="36" name="Text 1"/>
        <cdr:cNvSpPr/>
      </cdr:nvSpPr>
      <cdr:spPr>
        <a:xfrm>
          <a:off x="4417560" y="391320"/>
          <a:ext cx="2043360" cy="5112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6.1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4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19</xdr:row>
      <xdr:rowOff>69120</xdr:rowOff>
    </xdr:to>
    <xdr:graphicFrame>
      <xdr:nvGraphicFramePr>
        <xdr:cNvPr id="37" name="Chart 1"/>
        <xdr:cNvGraphicFramePr/>
      </xdr:nvGraphicFramePr>
      <xdr:xfrm>
        <a:off x="0" y="0"/>
        <a:ext cx="6775200" cy="45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9000</xdr:colOff>
      <xdr:row>18</xdr:row>
      <xdr:rowOff>216000</xdr:rowOff>
    </xdr:to>
    <xdr:graphicFrame>
      <xdr:nvGraphicFramePr>
        <xdr:cNvPr id="38" name="Chart 1"/>
        <xdr:cNvGraphicFramePr/>
      </xdr:nvGraphicFramePr>
      <xdr:xfrm>
        <a:off x="0" y="0"/>
        <a:ext cx="52401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255395928372</cdr:x>
      <cdr:y>0.187478200209278</cdr:y>
    </cdr:from>
    <cdr:to>
      <cdr:x>0.128753319261932</cdr:x>
      <cdr:y>0.194018137425881</cdr:y>
    </cdr:to>
    <cdr:sp>
      <cdr:nvSpPr>
        <cdr:cNvPr id="5" name="Text 1"/>
        <cdr:cNvSpPr/>
      </cdr:nvSpPr>
      <cdr:spPr>
        <a:xfrm>
          <a:off x="672840" y="774000"/>
          <a:ext cx="7920" cy="2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44093415946</cdr:x>
      <cdr:y>0.0877223578653645</cdr:y>
    </cdr:from>
    <cdr:to>
      <cdr:x>0.916729080138898</cdr:x>
      <cdr:y>0.194541332403209</cdr:y>
    </cdr:to>
    <cdr:sp>
      <cdr:nvSpPr>
        <cdr:cNvPr id="6" name="Text 2"/>
        <cdr:cNvSpPr/>
      </cdr:nvSpPr>
      <cdr:spPr>
        <a:xfrm>
          <a:off x="2882880" y="362160"/>
          <a:ext cx="1964160" cy="441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216000</xdr:rowOff>
    </xdr:to>
    <xdr:graphicFrame>
      <xdr:nvGraphicFramePr>
        <xdr:cNvPr id="39" name="Chart 1"/>
        <xdr:cNvGraphicFramePr/>
      </xdr:nvGraphicFramePr>
      <xdr:xfrm>
        <a:off x="0" y="0"/>
        <a:ext cx="529524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7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8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9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10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080</xdr:colOff>
      <xdr:row>19</xdr:row>
      <xdr:rowOff>16920</xdr:rowOff>
    </xdr:to>
    <xdr:graphicFrame>
      <xdr:nvGraphicFramePr>
        <xdr:cNvPr id="11" name="Chart 1"/>
        <xdr:cNvGraphicFramePr/>
      </xdr:nvGraphicFramePr>
      <xdr:xfrm>
        <a:off x="0" y="0"/>
        <a:ext cx="5560920" cy="43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8</xdr:row>
      <xdr:rowOff>181080</xdr:rowOff>
    </xdr:to>
    <xdr:graphicFrame>
      <xdr:nvGraphicFramePr>
        <xdr:cNvPr id="12" name="Chart 1"/>
        <xdr:cNvGraphicFramePr/>
      </xdr:nvGraphicFramePr>
      <xdr:xfrm>
        <a:off x="0" y="0"/>
        <a:ext cx="528696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</xdr:row>
      <xdr:rowOff>164520</xdr:rowOff>
    </xdr:from>
    <xdr:to>
      <xdr:col>15</xdr:col>
      <xdr:colOff>619560</xdr:colOff>
      <xdr:row>23</xdr:row>
      <xdr:rowOff>26280</xdr:rowOff>
    </xdr:to>
    <xdr:graphicFrame>
      <xdr:nvGraphicFramePr>
        <xdr:cNvPr id="13" name="Chart 3"/>
        <xdr:cNvGraphicFramePr/>
      </xdr:nvGraphicFramePr>
      <xdr:xfrm>
        <a:off x="5348880" y="628560"/>
        <a:ext cx="6548400" cy="46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C20" s="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1.81"/>
    <col collapsed="false" customWidth="true" hidden="false" outlineLevel="0" max="3" min="3" style="0" width="9.99"/>
    <col collapsed="false" customWidth="true" hidden="false" outlineLevel="0" max="4" min="4" style="0" width="10.81"/>
  </cols>
  <sheetData>
    <row r="1" customFormat="false" ht="40.05" hidden="false" customHeight="true" outlineLevel="0" collapsed="false">
      <c r="A1" s="18" t="s">
        <v>49</v>
      </c>
      <c r="B1" s="18" t="s">
        <v>50</v>
      </c>
      <c r="C1" s="18" t="s">
        <v>51</v>
      </c>
      <c r="D1" s="18" t="s">
        <v>52</v>
      </c>
      <c r="E1" s="18" t="s">
        <v>53</v>
      </c>
      <c r="F1" s="19"/>
    </row>
    <row r="2" customFormat="false" ht="17" hidden="false" customHeight="false" outlineLevel="0" collapsed="false">
      <c r="A2" s="20" t="s">
        <v>54</v>
      </c>
      <c r="B2" s="20" t="n">
        <v>4</v>
      </c>
      <c r="C2" s="20" t="n">
        <v>5</v>
      </c>
      <c r="D2" s="20" t="n">
        <v>5</v>
      </c>
      <c r="E2" s="20" t="n">
        <v>12</v>
      </c>
    </row>
    <row r="3" customFormat="false" ht="17" hidden="false" customHeight="false" outlineLevel="0" collapsed="false">
      <c r="A3" s="20" t="s">
        <v>6</v>
      </c>
      <c r="B3" s="20" t="n">
        <v>4</v>
      </c>
      <c r="C3" s="20" t="n">
        <v>5</v>
      </c>
      <c r="D3" s="20" t="n">
        <v>5</v>
      </c>
      <c r="E3" s="20" t="n">
        <v>12</v>
      </c>
    </row>
    <row r="4" customFormat="false" ht="17" hidden="false" customHeight="false" outlineLevel="0" collapsed="false">
      <c r="A4" s="20" t="s">
        <v>10</v>
      </c>
      <c r="B4" s="20" t="n">
        <v>2</v>
      </c>
      <c r="C4" s="20" t="n">
        <v>2</v>
      </c>
      <c r="D4" s="20" t="n">
        <v>2</v>
      </c>
      <c r="E4" s="20" t="n">
        <v>6</v>
      </c>
    </row>
    <row r="5" customFormat="false" ht="17" hidden="false" customHeight="false" outlineLevel="0" collapsed="false">
      <c r="A5" s="20" t="s">
        <v>24</v>
      </c>
      <c r="B5" s="20" t="n">
        <v>0</v>
      </c>
      <c r="C5" s="20" t="n">
        <v>2</v>
      </c>
      <c r="D5" s="20" t="n">
        <v>2</v>
      </c>
      <c r="E5" s="20" t="n">
        <v>6</v>
      </c>
    </row>
    <row r="6" customFormat="false" ht="17" hidden="false" customHeight="false" outlineLevel="0" collapsed="false">
      <c r="A6" s="20" t="s">
        <v>16</v>
      </c>
      <c r="B6" s="20" t="n">
        <v>0</v>
      </c>
      <c r="C6" s="20" t="n">
        <v>5</v>
      </c>
      <c r="D6" s="20" t="n">
        <v>5</v>
      </c>
      <c r="E6" s="2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9"/>
    <col collapsed="false" customWidth="true" hidden="false" outlineLevel="0" max="3" min="3" style="0" width="6.08"/>
    <col collapsed="false" customWidth="true" hidden="false" outlineLevel="0" max="4" min="4" style="0" width="13.08"/>
    <col collapsed="false" customWidth="true" hidden="false" outlineLevel="0" max="6" min="5" style="0" width="5.35"/>
    <col collapsed="false" customWidth="true" hidden="false" outlineLevel="0" max="8" min="7" style="0" width="5.08"/>
  </cols>
  <sheetData>
    <row r="1" customFormat="false" ht="36.55" hidden="false" customHeight="false" outlineLevel="0" collapsed="false">
      <c r="A1" s="21" t="s">
        <v>56</v>
      </c>
      <c r="B1" s="22"/>
      <c r="C1" s="22"/>
      <c r="D1" s="22"/>
      <c r="E1" s="22"/>
      <c r="F1" s="22"/>
      <c r="G1" s="22"/>
    </row>
    <row r="2" customFormat="false" ht="25.35" hidden="false" customHeight="false" outlineLevel="0" collapsed="false">
      <c r="A2" s="21" t="s">
        <v>57</v>
      </c>
      <c r="B2" s="23" t="n">
        <v>1</v>
      </c>
      <c r="C2" s="24" t="n">
        <v>2</v>
      </c>
      <c r="D2" s="25" t="s">
        <v>58</v>
      </c>
      <c r="E2" s="23" t="n">
        <v>3</v>
      </c>
      <c r="F2" s="23" t="n">
        <v>4</v>
      </c>
      <c r="G2" s="23" t="n">
        <v>5</v>
      </c>
      <c r="H2" s="23" t="n">
        <v>6</v>
      </c>
    </row>
    <row r="3" customFormat="false" ht="17" hidden="false" customHeight="false" outlineLevel="0" collapsed="false">
      <c r="A3" s="21" t="s">
        <v>3</v>
      </c>
      <c r="B3" s="26" t="n">
        <v>0</v>
      </c>
      <c r="C3" s="26" t="n">
        <v>15</v>
      </c>
      <c r="D3" s="26" t="n">
        <v>0</v>
      </c>
      <c r="E3" s="26" t="n">
        <v>0</v>
      </c>
      <c r="F3" s="26" t="n">
        <v>20</v>
      </c>
      <c r="G3" s="26" t="n">
        <v>0</v>
      </c>
      <c r="H3" s="26" t="n">
        <v>0</v>
      </c>
    </row>
    <row r="4" customFormat="false" ht="17" hidden="false" customHeight="false" outlineLevel="0" collapsed="false">
      <c r="A4" s="21" t="s">
        <v>4</v>
      </c>
      <c r="B4" s="26" t="n">
        <v>0</v>
      </c>
      <c r="C4" s="26" t="n">
        <v>0</v>
      </c>
      <c r="D4" s="26" t="n">
        <v>90</v>
      </c>
      <c r="E4" s="26" t="n">
        <v>0</v>
      </c>
      <c r="F4" s="26" t="n">
        <v>0</v>
      </c>
      <c r="G4" s="26" t="n">
        <v>0</v>
      </c>
      <c r="H4" s="26" t="n">
        <v>0</v>
      </c>
    </row>
    <row r="5" customFormat="false" ht="17" hidden="false" customHeight="false" outlineLevel="0" collapsed="false">
      <c r="A5" s="21" t="s">
        <v>5</v>
      </c>
      <c r="B5" s="26" t="n">
        <v>0</v>
      </c>
      <c r="C5" s="26" t="n">
        <v>290</v>
      </c>
      <c r="D5" s="26" t="n">
        <v>25</v>
      </c>
      <c r="E5" s="26" t="n">
        <v>0</v>
      </c>
      <c r="F5" s="26" t="n">
        <v>10</v>
      </c>
      <c r="G5" s="26" t="n">
        <v>150</v>
      </c>
      <c r="H5" s="26" t="n">
        <v>0</v>
      </c>
    </row>
    <row r="6" customFormat="false" ht="17" hidden="false" customHeight="false" outlineLevel="0" collapsed="false">
      <c r="A6" s="21" t="s">
        <v>6</v>
      </c>
      <c r="B6" s="26" t="n">
        <v>0</v>
      </c>
      <c r="C6" s="26" t="n">
        <v>0</v>
      </c>
      <c r="D6" s="26" t="n">
        <v>45</v>
      </c>
      <c r="E6" s="26" t="n">
        <v>0</v>
      </c>
      <c r="F6" s="26" t="n">
        <v>0</v>
      </c>
      <c r="G6" s="26" t="n">
        <v>0</v>
      </c>
      <c r="H6" s="26" t="n">
        <v>0</v>
      </c>
    </row>
    <row r="7" customFormat="false" ht="17" hidden="false" customHeight="false" outlineLevel="0" collapsed="false">
      <c r="A7" s="21" t="s">
        <v>7</v>
      </c>
      <c r="B7" s="26" t="n">
        <v>0</v>
      </c>
      <c r="C7" s="26" t="n">
        <v>100</v>
      </c>
      <c r="D7" s="26" t="n">
        <v>105</v>
      </c>
      <c r="E7" s="26" t="n">
        <v>20</v>
      </c>
      <c r="F7" s="26" t="n">
        <v>10</v>
      </c>
      <c r="G7" s="26" t="n">
        <v>15</v>
      </c>
      <c r="H7" s="26" t="n">
        <v>0</v>
      </c>
    </row>
    <row r="8" customFormat="false" ht="17" hidden="false" customHeight="false" outlineLevel="0" collapsed="false">
      <c r="A8" s="21" t="s">
        <v>8</v>
      </c>
      <c r="B8" s="26" t="n">
        <v>10</v>
      </c>
      <c r="C8" s="26" t="n">
        <v>15</v>
      </c>
      <c r="D8" s="26" t="n">
        <v>0</v>
      </c>
      <c r="E8" s="26" t="n">
        <v>0</v>
      </c>
      <c r="F8" s="26" t="n">
        <v>20</v>
      </c>
      <c r="G8" s="26" t="n">
        <v>5</v>
      </c>
      <c r="H8" s="26" t="n">
        <v>0</v>
      </c>
    </row>
    <row r="9" customFormat="false" ht="17" hidden="false" customHeight="false" outlineLevel="0" collapsed="false">
      <c r="A9" s="21" t="s">
        <v>9</v>
      </c>
      <c r="B9" s="26" t="n">
        <v>125</v>
      </c>
      <c r="C9" s="26" t="n">
        <v>45</v>
      </c>
      <c r="D9" s="26" t="n">
        <v>70</v>
      </c>
      <c r="E9" s="26" t="n">
        <v>0</v>
      </c>
      <c r="F9" s="26" t="n">
        <v>25</v>
      </c>
      <c r="G9" s="26" t="n">
        <v>45</v>
      </c>
      <c r="H9" s="26" t="n">
        <v>10</v>
      </c>
    </row>
    <row r="10" customFormat="false" ht="17" hidden="false" customHeight="false" outlineLevel="0" collapsed="false">
      <c r="A10" s="21" t="s">
        <v>10</v>
      </c>
      <c r="B10" s="26" t="n">
        <v>45</v>
      </c>
      <c r="C10" s="26" t="n">
        <v>45</v>
      </c>
      <c r="D10" s="26" t="n">
        <v>50</v>
      </c>
      <c r="E10" s="26" t="n">
        <v>0</v>
      </c>
      <c r="F10" s="26" t="n">
        <v>40</v>
      </c>
      <c r="G10" s="26" t="n">
        <v>65</v>
      </c>
      <c r="H10" s="26" t="n">
        <v>15</v>
      </c>
    </row>
    <row r="11" customFormat="false" ht="17" hidden="false" customHeight="false" outlineLevel="0" collapsed="false">
      <c r="A11" s="21" t="s">
        <v>11</v>
      </c>
      <c r="B11" s="26" t="n">
        <v>40</v>
      </c>
      <c r="C11" s="26" t="n">
        <v>15</v>
      </c>
      <c r="D11" s="26" t="n">
        <v>20</v>
      </c>
      <c r="E11" s="26" t="n">
        <v>0</v>
      </c>
      <c r="F11" s="26" t="n">
        <v>10</v>
      </c>
      <c r="G11" s="26" t="n">
        <v>10</v>
      </c>
      <c r="H11" s="26" t="n">
        <v>5</v>
      </c>
    </row>
    <row r="12" customFormat="false" ht="17" hidden="false" customHeight="false" outlineLevel="0" collapsed="false">
      <c r="A12" s="21" t="s">
        <v>59</v>
      </c>
      <c r="B12" s="26" t="n">
        <v>260</v>
      </c>
      <c r="C12" s="26" t="n">
        <v>265</v>
      </c>
      <c r="D12" s="26" t="n">
        <v>95</v>
      </c>
      <c r="E12" s="26" t="n">
        <v>30</v>
      </c>
      <c r="F12" s="26" t="n">
        <v>15</v>
      </c>
      <c r="G12" s="26" t="n">
        <v>10</v>
      </c>
      <c r="H12" s="26" t="n">
        <v>0</v>
      </c>
    </row>
    <row r="13" customFormat="false" ht="17" hidden="false" customHeight="false" outlineLevel="0" collapsed="false">
      <c r="A13" s="21" t="s">
        <v>16</v>
      </c>
      <c r="B13" s="26" t="n">
        <v>0</v>
      </c>
      <c r="C13" s="26" t="n">
        <v>5</v>
      </c>
      <c r="D13" s="26" t="n">
        <v>5</v>
      </c>
      <c r="E13" s="26" t="n">
        <v>5</v>
      </c>
      <c r="F13" s="26" t="n">
        <v>5</v>
      </c>
      <c r="G13" s="26" t="n">
        <v>10</v>
      </c>
      <c r="H13" s="26" t="n">
        <v>5</v>
      </c>
    </row>
    <row r="14" customFormat="false" ht="17" hidden="false" customHeight="false" outlineLevel="0" collapsed="false">
      <c r="A14" s="27" t="s">
        <v>60</v>
      </c>
      <c r="B14" s="26" t="n">
        <v>480</v>
      </c>
      <c r="C14" s="26" t="n">
        <v>795</v>
      </c>
      <c r="D14" s="26" t="n">
        <v>505</v>
      </c>
      <c r="E14" s="26" t="n">
        <v>55</v>
      </c>
      <c r="F14" s="26" t="n">
        <v>155</v>
      </c>
      <c r="G14" s="26" t="n">
        <v>310</v>
      </c>
      <c r="H14" s="26" t="n">
        <v>35</v>
      </c>
    </row>
    <row r="15" customFormat="false" ht="17" hidden="false" customHeight="false" outlineLevel="0" collapsed="false">
      <c r="A15" s="21" t="s">
        <v>17</v>
      </c>
      <c r="B15" s="26" t="n">
        <f aca="false">SUM($B$14:B14)</f>
        <v>480</v>
      </c>
      <c r="C15" s="26" t="n">
        <f aca="false">SUM($B$14:C14)</f>
        <v>1275</v>
      </c>
      <c r="D15" s="26" t="n">
        <f aca="false">SUM($B$14:D14)</f>
        <v>1780</v>
      </c>
      <c r="E15" s="26" t="n">
        <f aca="false">SUM($B$14:E14)</f>
        <v>1835</v>
      </c>
      <c r="F15" s="26" t="n">
        <f aca="false">SUM($B$14:F14)</f>
        <v>1990</v>
      </c>
      <c r="G15" s="26" t="n">
        <f aca="false">SUM($B$14:G14)</f>
        <v>2300</v>
      </c>
      <c r="H15" s="26" t="n">
        <f aca="false">SUM($B$14:H14)</f>
        <v>2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  <row r="20" customFormat="false" ht="17" hidden="false" customHeight="false" outlineLevel="0" collapsed="false">
      <c r="B20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>
      <c r="A1" s="0" t="s">
        <v>62</v>
      </c>
    </row>
    <row r="2" customFormat="false" ht="25.35" hidden="false" customHeight="false" outlineLevel="0" collapsed="false"/>
    <row r="20" customFormat="false" ht="17" hidden="false" customHeight="false" outlineLevel="0" collapsed="false">
      <c r="A20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0.08"/>
    <col collapsed="false" customWidth="true" hidden="false" outlineLevel="0" max="3" min="3" style="0" width="8.08"/>
    <col collapsed="false" customWidth="true" hidden="false" outlineLevel="0" max="4" min="4" style="0" width="16.08"/>
  </cols>
  <sheetData>
    <row r="1" customFormat="false" ht="36.55" hidden="false" customHeight="false" outlineLevel="0" collapsed="false">
      <c r="A1" s="18" t="s">
        <v>64</v>
      </c>
      <c r="B1" s="28" t="s">
        <v>65</v>
      </c>
      <c r="C1" s="28" t="s">
        <v>1</v>
      </c>
      <c r="D1" s="28" t="s">
        <v>66</v>
      </c>
    </row>
    <row r="2" customFormat="false" ht="25.35" hidden="false" customHeight="false" outlineLevel="0" collapsed="false">
      <c r="A2" s="28" t="s">
        <v>67</v>
      </c>
      <c r="B2" s="29" t="n">
        <v>570</v>
      </c>
      <c r="C2" s="20" t="n">
        <v>515</v>
      </c>
      <c r="D2" s="20" t="n">
        <v>27</v>
      </c>
    </row>
    <row r="3" customFormat="false" ht="17" hidden="false" customHeight="false" outlineLevel="0" collapsed="false">
      <c r="A3" s="20" t="s">
        <v>68</v>
      </c>
      <c r="B3" s="29" t="n">
        <v>760</v>
      </c>
      <c r="C3" s="20" t="n">
        <v>310</v>
      </c>
      <c r="D3" s="20" t="n">
        <v>16</v>
      </c>
    </row>
    <row r="4" customFormat="false" ht="17" hidden="false" customHeight="false" outlineLevel="0" collapsed="false">
      <c r="A4" s="20" t="s">
        <v>69</v>
      </c>
      <c r="B4" s="29" t="n">
        <v>830</v>
      </c>
      <c r="C4" s="20" t="n">
        <v>525</v>
      </c>
      <c r="D4" s="20" t="n">
        <v>27</v>
      </c>
    </row>
    <row r="5" customFormat="false" ht="17" hidden="false" customHeight="false" outlineLevel="0" collapsed="false">
      <c r="A5" s="20" t="s">
        <v>70</v>
      </c>
      <c r="B5" s="29" t="n">
        <v>140</v>
      </c>
      <c r="C5" s="20" t="n">
        <v>185</v>
      </c>
      <c r="D5" s="20" t="n">
        <v>10</v>
      </c>
    </row>
    <row r="6" customFormat="false" ht="17" hidden="false" customHeight="false" outlineLevel="0" collapsed="false">
      <c r="A6" s="20" t="s">
        <v>26</v>
      </c>
      <c r="B6" s="29" t="n">
        <v>2300</v>
      </c>
      <c r="C6" s="30" t="n">
        <v>1535</v>
      </c>
      <c r="D6" s="2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44"/>
    <col collapsed="false" customWidth="true" hidden="false" outlineLevel="0" max="3" min="2" style="0" width="10.53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7" hidden="false" customHeight="false" outlineLevel="0" collapsed="false">
      <c r="A2" s="1" t="s">
        <v>3</v>
      </c>
      <c r="B2" s="3" t="n">
        <v>14.9221341429134</v>
      </c>
      <c r="C2" s="4" t="n">
        <v>1.87</v>
      </c>
    </row>
    <row r="3" customFormat="false" ht="17" hidden="false" customHeight="false" outlineLevel="0" collapsed="false">
      <c r="A3" s="1" t="s">
        <v>4</v>
      </c>
      <c r="B3" s="3" t="n">
        <v>45.4792826221398</v>
      </c>
      <c r="C3" s="4" t="n">
        <v>2.86</v>
      </c>
    </row>
    <row r="4" customFormat="false" ht="17" hidden="false" customHeight="false" outlineLevel="0" collapsed="false">
      <c r="A4" s="1" t="s">
        <v>5</v>
      </c>
      <c r="B4" s="3" t="n">
        <v>335</v>
      </c>
      <c r="C4" s="4" t="n">
        <v>1.98</v>
      </c>
    </row>
    <row r="5" customFormat="false" ht="17" hidden="false" customHeight="false" outlineLevel="0" collapsed="false">
      <c r="A5" s="1" t="s">
        <v>6</v>
      </c>
      <c r="B5" s="3" t="n">
        <v>30</v>
      </c>
      <c r="C5" s="4" t="n">
        <v>2.64</v>
      </c>
    </row>
    <row r="6" customFormat="false" ht="17" hidden="false" customHeight="false" outlineLevel="0" collapsed="false">
      <c r="A6" s="1" t="s">
        <v>7</v>
      </c>
      <c r="B6" s="3" t="n">
        <v>140</v>
      </c>
      <c r="C6" s="4" t="n">
        <v>2.09</v>
      </c>
    </row>
    <row r="7" customFormat="false" ht="17" hidden="false" customHeight="false" outlineLevel="0" collapsed="false">
      <c r="A7" s="1" t="s">
        <v>8</v>
      </c>
      <c r="B7" s="3" t="n">
        <v>25</v>
      </c>
      <c r="C7" s="4" t="n">
        <v>1.76</v>
      </c>
    </row>
    <row r="8" customFormat="false" ht="17" hidden="false" customHeight="false" outlineLevel="0" collapsed="false">
      <c r="A8" s="1" t="s">
        <v>9</v>
      </c>
      <c r="B8" s="3" t="n">
        <v>229.77848990836</v>
      </c>
      <c r="C8" s="4" t="n">
        <v>1.32</v>
      </c>
    </row>
    <row r="9" customFormat="false" ht="17" hidden="false" customHeight="false" outlineLevel="0" collapsed="false">
      <c r="A9" s="1" t="s">
        <v>10</v>
      </c>
      <c r="B9" s="3" t="n">
        <v>94.8692865575982</v>
      </c>
      <c r="C9" s="4" t="n">
        <v>1.43</v>
      </c>
    </row>
    <row r="10" customFormat="false" ht="17" hidden="false" customHeight="false" outlineLevel="0" collapsed="false">
      <c r="A10" s="1" t="s">
        <v>11</v>
      </c>
      <c r="B10" s="3" t="n">
        <v>50</v>
      </c>
      <c r="C10" s="4" t="n">
        <v>1.32</v>
      </c>
    </row>
    <row r="11" customFormat="false" ht="17" hidden="false" customHeight="false" outlineLevel="0" collapsed="false">
      <c r="A11" s="1" t="s">
        <v>12</v>
      </c>
      <c r="B11" s="3" t="n">
        <v>225</v>
      </c>
      <c r="C11" s="4" t="n">
        <v>1.54</v>
      </c>
    </row>
    <row r="12" customFormat="false" ht="17" hidden="false" customHeight="false" outlineLevel="0" collapsed="false">
      <c r="A12" s="1" t="s">
        <v>13</v>
      </c>
      <c r="B12" s="3" t="n">
        <v>335</v>
      </c>
      <c r="C12" s="4" t="n">
        <v>1.54</v>
      </c>
    </row>
    <row r="13" customFormat="false" ht="17" hidden="false" customHeight="false" outlineLevel="0" collapsed="false">
      <c r="A13" s="5" t="s">
        <v>14</v>
      </c>
      <c r="B13" s="3" t="s">
        <v>15</v>
      </c>
      <c r="C13" s="4" t="s">
        <v>15</v>
      </c>
    </row>
    <row r="14" customFormat="false" ht="17" hidden="false" customHeight="false" outlineLevel="0" collapsed="false">
      <c r="A14" s="1" t="s">
        <v>16</v>
      </c>
      <c r="B14" s="3" t="n">
        <v>10</v>
      </c>
      <c r="C14" s="4" t="n">
        <v>1.76</v>
      </c>
    </row>
    <row r="15" customFormat="false" ht="17" hidden="false" customHeight="false" outlineLevel="0" collapsed="false">
      <c r="A15" s="1" t="s">
        <v>17</v>
      </c>
      <c r="B15" s="3" t="n">
        <v>1535.04919323101</v>
      </c>
      <c r="C15" s="4" t="n">
        <v>1.689940261325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14.9"/>
  </cols>
  <sheetData>
    <row r="1" customFormat="false" ht="36.55" hidden="false" customHeight="false" outlineLevel="0" collapsed="false">
      <c r="A1" s="6" t="s">
        <v>18</v>
      </c>
      <c r="B1" s="7" t="s">
        <v>19</v>
      </c>
    </row>
    <row r="2" customFormat="false" ht="17" hidden="false" customHeight="false" outlineLevel="0" collapsed="false">
      <c r="A2" s="6" t="s">
        <v>20</v>
      </c>
      <c r="B2" s="6" t="n">
        <v>225</v>
      </c>
    </row>
    <row r="3" customFormat="false" ht="17" hidden="false" customHeight="false" outlineLevel="0" collapsed="false">
      <c r="A3" s="6" t="s">
        <v>21</v>
      </c>
      <c r="B3" s="6" t="n">
        <v>70</v>
      </c>
    </row>
    <row r="4" customFormat="false" ht="17" hidden="false" customHeight="false" outlineLevel="0" collapsed="false">
      <c r="A4" s="6" t="s">
        <v>22</v>
      </c>
      <c r="B4" s="6" t="n">
        <v>165</v>
      </c>
    </row>
    <row r="5" customFormat="false" ht="17" hidden="false" customHeight="false" outlineLevel="0" collapsed="false">
      <c r="A5" s="6" t="s">
        <v>23</v>
      </c>
      <c r="B5" s="6" t="n">
        <v>15</v>
      </c>
    </row>
    <row r="6" customFormat="false" ht="17" hidden="false" customHeight="false" outlineLevel="0" collapsed="false">
      <c r="A6" s="6" t="s">
        <v>24</v>
      </c>
      <c r="B6" s="6" t="n">
        <v>55</v>
      </c>
    </row>
    <row r="7" customFormat="false" ht="17" hidden="false" customHeight="false" outlineLevel="0" collapsed="false">
      <c r="A7" s="6" t="s">
        <v>25</v>
      </c>
      <c r="B7" s="6" t="n">
        <v>30</v>
      </c>
    </row>
    <row r="8" customFormat="false" ht="17" hidden="false" customHeight="false" outlineLevel="0" collapsed="false">
      <c r="A8" s="6" t="s">
        <v>26</v>
      </c>
      <c r="B8" s="6" t="n">
        <f aca="false">SUM(B2:B7)</f>
        <v>5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23.44"/>
  </cols>
  <sheetData>
    <row r="1" customFormat="false" ht="36.55" hidden="false" customHeight="false" outlineLevel="0" collapsed="false">
      <c r="A1" s="1" t="s">
        <v>27</v>
      </c>
      <c r="B1" s="8" t="s">
        <v>28</v>
      </c>
      <c r="C1" s="9"/>
    </row>
    <row r="2" customFormat="false" ht="17" hidden="false" customHeight="false" outlineLevel="0" collapsed="false">
      <c r="A2" s="1"/>
      <c r="B2" s="10" t="s">
        <v>29</v>
      </c>
      <c r="C2" s="11" t="s">
        <v>30</v>
      </c>
    </row>
    <row r="3" customFormat="false" ht="17" hidden="false" customHeight="false" outlineLevel="0" collapsed="false">
      <c r="A3" s="1" t="s">
        <v>31</v>
      </c>
      <c r="B3" s="10" t="n">
        <v>315</v>
      </c>
      <c r="C3" s="12" t="n">
        <v>0</v>
      </c>
    </row>
    <row r="4" customFormat="false" ht="17" hidden="false" customHeight="false" outlineLevel="0" collapsed="false">
      <c r="A4" s="1" t="s">
        <v>32</v>
      </c>
      <c r="B4" s="10" t="n">
        <v>165</v>
      </c>
      <c r="C4" s="12" t="n">
        <v>0</v>
      </c>
    </row>
    <row r="5" customFormat="false" ht="17" hidden="false" customHeight="false" outlineLevel="0" collapsed="false">
      <c r="A5" s="1" t="s">
        <v>33</v>
      </c>
      <c r="B5" s="10" t="n">
        <v>540</v>
      </c>
      <c r="C5" s="12" t="n">
        <v>0</v>
      </c>
    </row>
    <row r="6" customFormat="false" ht="17" hidden="false" customHeight="false" outlineLevel="0" collapsed="false">
      <c r="A6" s="1" t="s">
        <v>34</v>
      </c>
      <c r="B6" s="13" t="n">
        <v>560</v>
      </c>
      <c r="C6" s="12" t="n">
        <v>0</v>
      </c>
    </row>
    <row r="7" customFormat="false" ht="17" hidden="false" customHeight="false" outlineLevel="0" collapsed="false">
      <c r="A7" s="1" t="s">
        <v>35</v>
      </c>
      <c r="B7" s="10" t="n">
        <v>0</v>
      </c>
      <c r="C7" s="12" t="n">
        <v>2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4" style="0" width="18.44"/>
  </cols>
  <sheetData>
    <row r="1" customFormat="false" ht="36.55" hidden="false" customHeight="false" outlineLevel="0" collapsed="false">
      <c r="A1" s="1" t="s">
        <v>27</v>
      </c>
      <c r="B1" s="8" t="s">
        <v>36</v>
      </c>
      <c r="C1" s="8" t="s">
        <v>37</v>
      </c>
      <c r="D1" s="8" t="s">
        <v>38</v>
      </c>
    </row>
    <row r="2" customFormat="false" ht="17" hidden="false" customHeight="false" outlineLevel="0" collapsed="false">
      <c r="A2" s="1" t="s">
        <v>39</v>
      </c>
      <c r="B2" s="8" t="s">
        <v>40</v>
      </c>
      <c r="C2" s="8" t="s">
        <v>40</v>
      </c>
      <c r="D2" s="1" t="s">
        <v>41</v>
      </c>
    </row>
    <row r="3" customFormat="false" ht="17" hidden="false" customHeight="false" outlineLevel="0" collapsed="false">
      <c r="A3" s="1" t="s">
        <v>42</v>
      </c>
      <c r="B3" s="14" t="n">
        <v>0.78</v>
      </c>
      <c r="C3" s="15" t="n">
        <v>0.81</v>
      </c>
      <c r="D3" s="1" t="s">
        <v>30</v>
      </c>
    </row>
    <row r="4" customFormat="false" ht="17" hidden="false" customHeight="false" outlineLevel="0" collapsed="false">
      <c r="A4" s="1" t="s">
        <v>43</v>
      </c>
      <c r="B4" s="14" t="n">
        <v>0.64</v>
      </c>
      <c r="C4" s="15" t="n">
        <v>0.45</v>
      </c>
      <c r="D4" s="1" t="s">
        <v>44</v>
      </c>
    </row>
    <row r="5" customFormat="false" ht="17" hidden="false" customHeight="false" outlineLevel="0" collapsed="false">
      <c r="A5" s="1" t="s">
        <v>45</v>
      </c>
      <c r="B5" s="16" t="n">
        <v>0.0144</v>
      </c>
      <c r="C5" s="17" t="n">
        <v>0.0212</v>
      </c>
      <c r="D5" s="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