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73096948527"/>
          <c:y val="0.18882014081502"/>
          <c:w val="0.784551505964542"/>
          <c:h val="0.780669938126734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1187549"/>
        <c:axId val="61316613"/>
      </c:areaChart>
      <c:catAx>
        <c:axId val="1187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613"/>
        <c:crossesAt val="0"/>
        <c:auto val="1"/>
        <c:lblAlgn val="ctr"/>
        <c:lblOffset val="100"/>
        <c:noMultiLvlLbl val="0"/>
      </c:catAx>
      <c:valAx>
        <c:axId val="6131661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7301786067"/>
          <c:y val="0.4886921271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36757673916"/>
          <c:y val="0.175573280159521"/>
          <c:w val="0.84389942927657"/>
          <c:h val="0.79621136590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9371"/>
        <c:axId val="24450008"/>
      </c:lineChart>
      <c:catAx>
        <c:axId val="97089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008"/>
        <c:crossesAt val="0"/>
        <c:auto val="1"/>
        <c:lblAlgn val="ctr"/>
        <c:lblOffset val="100"/>
        <c:noMultiLvlLbl val="0"/>
      </c:catAx>
      <c:valAx>
        <c:axId val="244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3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17912900575"/>
          <c:y val="0.17503729487817"/>
          <c:w val="0.843929745275267"/>
          <c:h val="0.796718050721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2189"/>
        <c:axId val="435859"/>
      </c:lineChart>
      <c:catAx>
        <c:axId val="18442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"/>
        <c:crossesAt val="0"/>
        <c:auto val="1"/>
        <c:lblAlgn val="ctr"/>
        <c:lblOffset val="100"/>
        <c:noMultiLvlLbl val="0"/>
      </c:catAx>
      <c:valAx>
        <c:axId val="4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140774973338"/>
          <c:y val="0.0267379679144385"/>
          <c:w val="0.929185922502666"/>
          <c:h val="0.963850267379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Q$5</c:f>
              <c:strCache>
                <c:ptCount val="1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</c:strCache>
            </c:strRef>
          </c:cat>
          <c:val>
            <c:numRef>
              <c:f>ag_savings!$C$9:$Q$9</c:f>
              <c:numCache>
                <c:formatCode>General</c:formatCode>
                <c:ptCount val="15"/>
                <c:pt idx="0">
                  <c:v>0.113835616438356</c:v>
                </c:pt>
                <c:pt idx="1">
                  <c:v>0.303561643835616</c:v>
                </c:pt>
                <c:pt idx="2">
                  <c:v>0.943317808219178</c:v>
                </c:pt>
                <c:pt idx="3">
                  <c:v>1.50075753424658</c:v>
                </c:pt>
                <c:pt idx="4">
                  <c:v>1.25927488584475</c:v>
                </c:pt>
                <c:pt idx="5">
                  <c:v>1.1033095890411</c:v>
                </c:pt>
                <c:pt idx="6">
                  <c:v>0.860045662100457</c:v>
                </c:pt>
                <c:pt idx="7">
                  <c:v>1.28995433789954</c:v>
                </c:pt>
                <c:pt idx="8">
                  <c:v>1.39748858447489</c:v>
                </c:pt>
                <c:pt idx="9">
                  <c:v>1.39748858447489</c:v>
                </c:pt>
                <c:pt idx="10">
                  <c:v>0.133561643835616</c:v>
                </c:pt>
                <c:pt idx="11">
                  <c:v>1.40853881278539</c:v>
                </c:pt>
                <c:pt idx="12">
                  <c:v>1.0593878913242</c:v>
                </c:pt>
                <c:pt idx="13">
                  <c:v>2.46117183561644</c:v>
                </c:pt>
                <c:pt idx="14">
                  <c:v>6.78187752465754</c:v>
                </c:pt>
              </c:numCache>
            </c:numRef>
          </c:val>
        </c:ser>
        <c:gapWidth val="150"/>
        <c:overlap val="0"/>
        <c:axId val="60338852"/>
        <c:axId val="62383063"/>
      </c:barChart>
      <c:catAx>
        <c:axId val="60338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063"/>
        <c:crossesAt val="0"/>
        <c:auto val="1"/>
        <c:lblAlgn val="ctr"/>
        <c:lblOffset val="100"/>
        <c:noMultiLvlLbl val="0"/>
      </c:catAx>
      <c:valAx>
        <c:axId val="62383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92496213686"/>
          <c:y val="0.261844438814289"/>
          <c:w val="0.899008674101611"/>
          <c:h val="0.73017481631619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57485056"/>
        <c:axId val="33242143"/>
      </c:areaChart>
      <c:catAx>
        <c:axId val="57485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143"/>
        <c:crossesAt val="0"/>
        <c:auto val="1"/>
        <c:lblAlgn val="ctr"/>
        <c:lblOffset val="100"/>
        <c:noMultiLvlLbl val="0"/>
      </c:catAx>
      <c:valAx>
        <c:axId val="33242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47831474597"/>
          <c:y val="0.496199645300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26949174241"/>
          <c:y val="0.146502518186905"/>
          <c:w val="0.866598386890283"/>
          <c:h val="0.839395635142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6543591"/>
        <c:axId val="29019969"/>
      </c:barChart>
      <c:catAx>
        <c:axId val="2654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969"/>
        <c:crossesAt val="0"/>
        <c:auto val="1"/>
        <c:lblAlgn val="ctr"/>
        <c:lblOffset val="100"/>
        <c:noMultiLvlLbl val="0"/>
      </c:catAx>
      <c:valAx>
        <c:axId val="290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82916690722"/>
          <c:y val="0.132828919714166"/>
          <c:w val="0.969516771548987"/>
          <c:h val="0.843421605716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14265975"/>
        <c:axId val="40336285"/>
      </c:scatterChart>
      <c:valAx>
        <c:axId val="1426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285"/>
        <c:crossesAt val="0"/>
        <c:crossBetween val="midCat"/>
      </c:valAx>
      <c:valAx>
        <c:axId val="403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7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18725324309"/>
          <c:y val="0.0260796995618611"/>
          <c:w val="0.916412859560068"/>
          <c:h val="0.90162737325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26723699"/>
        <c:axId val="93166245"/>
      </c:scatterChart>
      <c:valAx>
        <c:axId val="2672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66245"/>
        <c:crossesAt val="0"/>
        <c:crossBetween val="midCat"/>
      </c:valAx>
      <c:valAx>
        <c:axId val="931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(mills per kilowat-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236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424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87200" y="12736080"/>
        <a:ext cx="5461920" cy="33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9000</xdr:rowOff>
    </xdr:from>
    <xdr:to>
      <xdr:col>37</xdr:col>
      <xdr:colOff>250200</xdr:colOff>
      <xdr:row>23</xdr:row>
      <xdr:rowOff>84240</xdr:rowOff>
    </xdr:to>
    <xdr:graphicFrame>
      <xdr:nvGraphicFramePr>
        <xdr:cNvPr id="1" name="Chart 3"/>
        <xdr:cNvGraphicFramePr/>
      </xdr:nvGraphicFramePr>
      <xdr:xfrm>
        <a:off x="8507880" y="753120"/>
        <a:ext cx="70012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58480</xdr:colOff>
      <xdr:row>47</xdr:row>
      <xdr:rowOff>84240</xdr:rowOff>
    </xdr:to>
    <xdr:graphicFrame>
      <xdr:nvGraphicFramePr>
        <xdr:cNvPr id="2" name="Chart 4"/>
        <xdr:cNvGraphicFramePr/>
      </xdr:nvGraphicFramePr>
      <xdr:xfrm>
        <a:off x="8507880" y="5209560"/>
        <a:ext cx="700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120</xdr:colOff>
      <xdr:row>15</xdr:row>
      <xdr:rowOff>135360</xdr:rowOff>
    </xdr:from>
    <xdr:to>
      <xdr:col>16</xdr:col>
      <xdr:colOff>243000</xdr:colOff>
      <xdr:row>33</xdr:row>
      <xdr:rowOff>151920</xdr:rowOff>
    </xdr:to>
    <xdr:graphicFrame>
      <xdr:nvGraphicFramePr>
        <xdr:cNvPr id="3" name="Chart 2"/>
        <xdr:cNvGraphicFramePr/>
      </xdr:nvGraphicFramePr>
      <xdr:xfrm>
        <a:off x="3090960" y="2955960"/>
        <a:ext cx="506304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87200" y="405000"/>
        <a:ext cx="522900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7680</xdr:rowOff>
    </xdr:from>
    <xdr:to>
      <xdr:col>10</xdr:col>
      <xdr:colOff>582480</xdr:colOff>
      <xdr:row>6</xdr:row>
      <xdr:rowOff>118440</xdr:rowOff>
    </xdr:to>
    <xdr:sp>
      <xdr:nvSpPr>
        <xdr:cNvPr id="5" name="Text 2"/>
        <xdr:cNvSpPr/>
      </xdr:nvSpPr>
      <xdr:spPr>
        <a:xfrm>
          <a:off x="140400" y="5016960"/>
          <a:ext cx="6376320" cy="23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1</xdr:row>
      <xdr:rowOff>12600</xdr:rowOff>
    </xdr:from>
    <xdr:to>
      <xdr:col>13</xdr:col>
      <xdr:colOff>46944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01960" y="198720"/>
        <a:ext cx="562356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12</xdr:row>
      <xdr:rowOff>84240</xdr:rowOff>
    </xdr:from>
    <xdr:to>
      <xdr:col>17</xdr:col>
      <xdr:colOff>250560</xdr:colOff>
      <xdr:row>30</xdr:row>
      <xdr:rowOff>160920</xdr:rowOff>
    </xdr:to>
    <xdr:graphicFrame>
      <xdr:nvGraphicFramePr>
        <xdr:cNvPr id="7" name="Chart 2"/>
        <xdr:cNvGraphicFramePr/>
      </xdr:nvGraphicFramePr>
      <xdr:xfrm>
        <a:off x="601560" y="2346840"/>
        <a:ext cx="6235200" cy="34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6</xdr:row>
      <xdr:rowOff>0</xdr:rowOff>
    </xdr:from>
    <xdr:to>
      <xdr:col>34</xdr:col>
      <xdr:colOff>720</xdr:colOff>
      <xdr:row>34</xdr:row>
      <xdr:rowOff>101520</xdr:rowOff>
    </xdr:to>
    <xdr:graphicFrame>
      <xdr:nvGraphicFramePr>
        <xdr:cNvPr id="8" name="Chart 3"/>
        <xdr:cNvGraphicFramePr/>
      </xdr:nvGraphicFramePr>
      <xdr:xfrm>
        <a:off x="9144000" y="3006720"/>
        <a:ext cx="6382440" cy="34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0.87"/>
    <col collapsed="false" customWidth="true" hidden="false" outlineLevel="0" max="3" min="3" style="0" width="16.88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3.55"/>
    <col collapsed="false" customWidth="true" hidden="false" outlineLevel="0" max="7" min="7" style="0" width="9.99"/>
    <col collapsed="false" customWidth="true" hidden="false" outlineLevel="0" max="8" min="8" style="0" width="2.66"/>
    <col collapsed="false" customWidth="true" hidden="false" outlineLevel="0" max="9" min="9" style="0" width="9.87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C5" activeCellId="0" sqref="C5:D12 C5: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5"/>
    <col collapsed="false" customWidth="true" hidden="false" outlineLevel="0" max="2" min="2" style="11" width="16.99"/>
    <col collapsed="false" customWidth="true" hidden="false" outlineLevel="0" max="19" min="3" style="11" width="6.55"/>
    <col collapsed="false" customWidth="true" hidden="false" outlineLevel="0" max="20" min="20" style="11" width="6.66"/>
    <col collapsed="false" customWidth="true" hidden="false" outlineLevel="0" max="21" min="21" style="11" width="4.43"/>
    <col collapsed="false" customWidth="true" hidden="false" outlineLevel="0" max="22" min="22" style="11" width="8.1"/>
    <col collapsed="false" customWidth="true" hidden="false" outlineLevel="0" max="34" min="23" style="11" width="4.99"/>
    <col collapsed="false" customWidth="true" hidden="false" outlineLevel="0" max="39" min="35" style="11" width="10.66"/>
    <col collapsed="false" customWidth="true" hidden="false" outlineLevel="0" max="40" min="40" style="11" width="11.66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9" t="s">
        <v>32</v>
      </c>
      <c r="I5" s="19" t="s">
        <v>33</v>
      </c>
      <c r="J5" s="19" t="s">
        <v>34</v>
      </c>
      <c r="K5" s="19" t="s">
        <v>35</v>
      </c>
      <c r="L5" s="19" t="s">
        <v>36</v>
      </c>
      <c r="M5" s="19" t="s">
        <v>37</v>
      </c>
      <c r="N5" s="19" t="s">
        <v>38</v>
      </c>
      <c r="O5" s="19" t="s">
        <v>39</v>
      </c>
      <c r="P5" s="19" t="s">
        <v>40</v>
      </c>
      <c r="Q5" s="19" t="s">
        <v>41</v>
      </c>
      <c r="R5" s="14" t="s">
        <v>44</v>
      </c>
      <c r="T5" s="15" t="s">
        <v>45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.537328767123288</v>
      </c>
      <c r="AA5" s="18" t="n">
        <v>0.537557077625571</v>
      </c>
      <c r="AB5" s="18" t="n">
        <v>0.967465753424658</v>
      </c>
      <c r="AC5" s="18" t="n">
        <v>0.860045662100457</v>
      </c>
      <c r="AD5" s="18" t="n">
        <v>1.28995433789954</v>
      </c>
      <c r="AE5" s="18" t="n">
        <v>1.39748858447489</v>
      </c>
      <c r="AF5" s="18" t="n">
        <v>1.39748858447489</v>
      </c>
      <c r="AG5" s="18" t="n">
        <v>0.133561643835616</v>
      </c>
      <c r="AH5" s="18" t="n">
        <v>1.23778538812785</v>
      </c>
      <c r="AI5" s="18" t="n">
        <v>0.917009132420091</v>
      </c>
      <c r="AJ5" s="18" t="n">
        <v>1.69041095890411</v>
      </c>
      <c r="AK5" s="18" t="n">
        <v>6.73025114155251</v>
      </c>
      <c r="AL5" s="18" t="n">
        <f aca="false">SUM(AH5:AK5)</f>
        <v>10.5754566210046</v>
      </c>
      <c r="AM5" s="17" t="s">
        <v>45</v>
      </c>
    </row>
    <row r="6" customFormat="false" ht="14.65" hidden="false" customHeight="false" outlineLevel="0" collapsed="false">
      <c r="B6" s="20" t="s">
        <v>46</v>
      </c>
      <c r="C6" s="21" t="n">
        <v>30.0453586312785</v>
      </c>
      <c r="D6" s="21" t="n">
        <v>33.9150121740868</v>
      </c>
      <c r="E6" s="21" t="n">
        <v>49.7785921176941</v>
      </c>
      <c r="F6" s="21" t="n">
        <v>68.7020193740868</v>
      </c>
      <c r="G6" s="21" t="n">
        <v>22.3616359406393</v>
      </c>
      <c r="H6" s="21" t="n">
        <v>19.5906294767123</v>
      </c>
      <c r="I6" s="21" t="n">
        <v>20.2684501528539</v>
      </c>
      <c r="J6" s="21" t="n">
        <v>15.8795565430365</v>
      </c>
      <c r="K6" s="21" t="n">
        <v>16.2717337092466</v>
      </c>
      <c r="L6" s="21" t="n">
        <v>18.8967567835616</v>
      </c>
      <c r="M6" s="21" t="n">
        <v>19.2672209875571</v>
      </c>
      <c r="N6" s="21" t="n">
        <v>27.8001090211187</v>
      </c>
      <c r="O6" s="21" t="n">
        <v>50.4035641412101</v>
      </c>
      <c r="P6" s="21" t="n">
        <v>63.6048303884703</v>
      </c>
      <c r="Q6" s="21" t="n">
        <v>37.9418133954338</v>
      </c>
      <c r="R6" s="22" t="n">
        <v>424.953</v>
      </c>
      <c r="T6" s="15" t="s">
        <v>47</v>
      </c>
      <c r="U6" s="18" t="n">
        <v>0</v>
      </c>
      <c r="V6" s="18" t="n">
        <v>0</v>
      </c>
      <c r="W6" s="18" t="n">
        <v>0.102739726027397</v>
      </c>
      <c r="X6" s="18" t="n">
        <v>0.273972602739726</v>
      </c>
      <c r="Y6" s="18" t="n">
        <v>0.851369863013699</v>
      </c>
      <c r="Z6" s="18" t="n">
        <v>0.869520547945206</v>
      </c>
      <c r="AA6" s="18" t="n">
        <v>0.651369863013699</v>
      </c>
      <c r="AB6" s="18" t="n">
        <v>0.122602739726027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0</v>
      </c>
      <c r="AH6" s="18" t="n">
        <v>0.154109589041096</v>
      </c>
      <c r="AI6" s="18" t="n">
        <v>0.128500684931507</v>
      </c>
      <c r="AJ6" s="18" t="n">
        <v>0.691570776255708</v>
      </c>
      <c r="AK6" s="18" t="n">
        <v>0.698912899543379</v>
      </c>
      <c r="AL6" s="18" t="n">
        <f aca="false">SUM(AH6:AK6)</f>
        <v>1.67309394977169</v>
      </c>
      <c r="AM6" s="17" t="s">
        <v>47</v>
      </c>
    </row>
    <row r="7" customFormat="false" ht="14.65" hidden="false" customHeight="false" outlineLevel="0" collapsed="false">
      <c r="B7" s="20" t="s">
        <v>48</v>
      </c>
      <c r="C7" s="21" t="n">
        <v>0.5970875456621</v>
      </c>
      <c r="D7" s="21" t="n">
        <v>2.65608029680365</v>
      </c>
      <c r="E7" s="21" t="n">
        <v>11.9296876729452</v>
      </c>
      <c r="F7" s="21" t="n">
        <v>15.2373252274543</v>
      </c>
      <c r="G7" s="21" t="n">
        <v>14.3389251655251</v>
      </c>
      <c r="H7" s="21" t="n">
        <v>14.0402508219178</v>
      </c>
      <c r="I7" s="21" t="n">
        <v>18.5789344558219</v>
      </c>
      <c r="J7" s="21" t="n">
        <v>14.0212657734018</v>
      </c>
      <c r="K7" s="21" t="n">
        <v>6.44195554794521</v>
      </c>
      <c r="L7" s="21" t="n">
        <v>5.26594560502283</v>
      </c>
      <c r="M7" s="21" t="n">
        <v>6.19694646118722</v>
      </c>
      <c r="N7" s="21" t="n">
        <v>12.5794626425799</v>
      </c>
      <c r="O7" s="21" t="n">
        <v>29.4079208673516</v>
      </c>
      <c r="P7" s="21" t="n">
        <v>44.5930123872146</v>
      </c>
      <c r="Q7" s="21" t="n">
        <v>47.8962874192922</v>
      </c>
      <c r="R7" s="22" t="n">
        <v>239.278</v>
      </c>
      <c r="T7" s="15" t="s">
        <v>49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.0125570776255708</v>
      </c>
      <c r="AK7" s="18" t="n">
        <v>0.013013698630137</v>
      </c>
      <c r="AL7" s="18" t="n">
        <f aca="false">SUM(AH7:AK7)</f>
        <v>0.0255707762557078</v>
      </c>
      <c r="AM7" s="17" t="s">
        <v>49</v>
      </c>
    </row>
    <row r="8" customFormat="false" ht="14.65" hidden="false" customHeight="false" outlineLevel="0" collapsed="false">
      <c r="B8" s="20" t="s">
        <v>50</v>
      </c>
      <c r="C8" s="21" t="n">
        <v>0.110123744292237</v>
      </c>
      <c r="D8" s="21" t="n">
        <v>0.172090867579909</v>
      </c>
      <c r="E8" s="21" t="n">
        <v>0.0444337899543379</v>
      </c>
      <c r="F8" s="21" t="n">
        <v>0.324967123287671</v>
      </c>
      <c r="G8" s="21" t="n">
        <v>0.381890410958904</v>
      </c>
      <c r="H8" s="21" t="n">
        <v>0.101116894977169</v>
      </c>
      <c r="I8" s="21" t="n">
        <v>0.513486301369863</v>
      </c>
      <c r="J8" s="21" t="n">
        <v>3.43462237442922</v>
      </c>
      <c r="K8" s="21" t="n">
        <v>41.902401826484</v>
      </c>
      <c r="L8" s="21" t="n">
        <v>38.4032630136986</v>
      </c>
      <c r="M8" s="21" t="n">
        <v>28.0379955479452</v>
      </c>
      <c r="N8" s="21" t="n">
        <v>9.30818107762557</v>
      </c>
      <c r="O8" s="21" t="n">
        <v>12.9780700196347</v>
      </c>
      <c r="P8" s="21" t="n">
        <v>22.8924679817352</v>
      </c>
      <c r="Q8" s="21" t="n">
        <v>29.1648825981735</v>
      </c>
      <c r="R8" s="22" t="n">
        <v>187.77</v>
      </c>
      <c r="T8" s="15" t="s">
        <v>51</v>
      </c>
      <c r="U8" s="18" t="n">
        <f aca="false">SUM(U5:U7)</f>
        <v>0</v>
      </c>
      <c r="V8" s="18" t="n">
        <f aca="false">SUM(V5:V7)</f>
        <v>0</v>
      </c>
      <c r="W8" s="18" t="n">
        <f aca="false">SUM(W5:W7)</f>
        <v>0.102739726027397</v>
      </c>
      <c r="X8" s="18" t="n">
        <f aca="false">SUM(X5:X7)</f>
        <v>0.273972602739726</v>
      </c>
      <c r="Y8" s="18" t="n">
        <f aca="false">SUM(Y5:Y7)</f>
        <v>0.851369863013699</v>
      </c>
      <c r="Z8" s="18" t="n">
        <f aca="false">SUM(Z5:Z7)</f>
        <v>1.40684931506849</v>
      </c>
      <c r="AA8" s="18" t="n">
        <f aca="false">SUM(AA5:AA7)</f>
        <v>1.18892694063927</v>
      </c>
      <c r="AB8" s="18" t="n">
        <f aca="false">SUM(AB5:AB7)</f>
        <v>1.09006849315069</v>
      </c>
      <c r="AC8" s="18" t="n">
        <f aca="false">SUM(AC5:AC7)</f>
        <v>0.860045662100457</v>
      </c>
      <c r="AD8" s="18" t="n">
        <f aca="false">SUM(AD5:AD7)</f>
        <v>1.28995433789954</v>
      </c>
      <c r="AE8" s="18" t="n">
        <f aca="false">SUM(AE5:AE7)</f>
        <v>1.39748858447489</v>
      </c>
      <c r="AF8" s="18" t="n">
        <f aca="false">SUM(AF5:AF7)</f>
        <v>1.39748858447489</v>
      </c>
      <c r="AG8" s="18" t="n">
        <f aca="false">SUM(AG5:AG7)</f>
        <v>0.133561643835616</v>
      </c>
      <c r="AH8" s="18" t="n">
        <f aca="false">SUM(AH5:AH7)</f>
        <v>1.39189497716895</v>
      </c>
      <c r="AI8" s="18" t="n">
        <f aca="false">SUM(AI5:AI7)</f>
        <v>1.0455098173516</v>
      </c>
      <c r="AJ8" s="18" t="n">
        <f aca="false">SUM(AJ5:AJ7)</f>
        <v>2.39453881278539</v>
      </c>
      <c r="AK8" s="18" t="n">
        <f aca="false">SUM(AK5:AK7)</f>
        <v>7.44217773972603</v>
      </c>
      <c r="AL8" s="18" t="n">
        <f aca="false">SUM(AH8:AK8)</f>
        <v>12.274121347032</v>
      </c>
      <c r="AM8" s="17" t="s">
        <v>51</v>
      </c>
    </row>
    <row r="9" customFormat="false" ht="14.65" hidden="false" customHeight="false" outlineLevel="0" collapsed="false">
      <c r="B9" s="20" t="s">
        <v>52</v>
      </c>
      <c r="C9" s="21" t="n">
        <v>0.113835616438356</v>
      </c>
      <c r="D9" s="21" t="n">
        <v>0.303561643835616</v>
      </c>
      <c r="E9" s="21" t="n">
        <v>0.943317808219178</v>
      </c>
      <c r="F9" s="21" t="n">
        <v>1.50075753424658</v>
      </c>
      <c r="G9" s="21" t="n">
        <v>1.25927488584475</v>
      </c>
      <c r="H9" s="21" t="n">
        <v>1.1033095890411</v>
      </c>
      <c r="I9" s="21" t="n">
        <v>0.860045662100457</v>
      </c>
      <c r="J9" s="21" t="n">
        <v>1.28995433789954</v>
      </c>
      <c r="K9" s="21" t="n">
        <v>1.39748858447489</v>
      </c>
      <c r="L9" s="21" t="n">
        <v>1.39748858447489</v>
      </c>
      <c r="M9" s="21" t="n">
        <v>0.133561643835616</v>
      </c>
      <c r="N9" s="21" t="n">
        <v>1.40853881278539</v>
      </c>
      <c r="O9" s="21" t="n">
        <v>1.0593878913242</v>
      </c>
      <c r="P9" s="21" t="n">
        <v>2.46117183561644</v>
      </c>
      <c r="Q9" s="21" t="n">
        <v>6.78187752465754</v>
      </c>
      <c r="R9" s="22" t="n">
        <v>22.014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17" t="s">
        <v>53</v>
      </c>
      <c r="AE9" s="0"/>
      <c r="AF9" s="0"/>
      <c r="AG9" s="0"/>
      <c r="AH9" s="23" t="n">
        <v>0</v>
      </c>
      <c r="AI9" s="23" t="n">
        <v>0</v>
      </c>
      <c r="AJ9" s="23" t="n">
        <v>0</v>
      </c>
      <c r="AK9" s="18" t="n">
        <f aca="false">44428/8760</f>
        <v>5.0716894977169</v>
      </c>
      <c r="AL9" s="18" t="n">
        <f aca="false">SUM(AH9:AK9)</f>
        <v>5.0716894977169</v>
      </c>
      <c r="AM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17" t="s">
        <v>54</v>
      </c>
      <c r="AE10" s="0"/>
      <c r="AF10" s="0"/>
      <c r="AG10" s="0"/>
      <c r="AH10" s="18" t="n">
        <f aca="false">AH8-AH9</f>
        <v>1.39189497716895</v>
      </c>
      <c r="AI10" s="18" t="n">
        <f aca="false">AI8-AI9</f>
        <v>1.0455098173516</v>
      </c>
      <c r="AJ10" s="18" t="n">
        <f aca="false">AJ8-AJ9</f>
        <v>2.39453881278539</v>
      </c>
      <c r="AK10" s="18" t="n">
        <f aca="false">AK8-AK9</f>
        <v>2.37048824200913</v>
      </c>
      <c r="AL10" s="18" t="n">
        <f aca="false">AL8-AL9</f>
        <v>7.20243184931507</v>
      </c>
      <c r="AM10" s="17" t="s">
        <v>54</v>
      </c>
    </row>
    <row r="11" customFormat="false" ht="14.65" hidden="false" customHeight="false" outlineLevel="0" collapsed="false">
      <c r="B11" s="2" t="s">
        <v>55</v>
      </c>
      <c r="C11" s="22" t="n">
        <v>30.8664055376712</v>
      </c>
      <c r="D11" s="22" t="n">
        <v>37.0467449823059</v>
      </c>
      <c r="E11" s="22" t="n">
        <v>62.6960313888128</v>
      </c>
      <c r="F11" s="22" t="n">
        <v>85.7650692590754</v>
      </c>
      <c r="G11" s="22" t="n">
        <v>38.341726402968</v>
      </c>
      <c r="H11" s="22" t="n">
        <v>34.8353067826484</v>
      </c>
      <c r="I11" s="22" t="n">
        <v>40.2209165721461</v>
      </c>
      <c r="J11" s="22" t="n">
        <v>34.6253990287671</v>
      </c>
      <c r="K11" s="22" t="n">
        <v>66.0135796681507</v>
      </c>
      <c r="L11" s="22" t="n">
        <v>63.963453986758</v>
      </c>
      <c r="M11" s="22" t="n">
        <v>53.6357246405251</v>
      </c>
      <c r="N11" s="22" t="n">
        <v>51.0962915541096</v>
      </c>
      <c r="O11" s="22" t="n">
        <v>93.8489429195206</v>
      </c>
      <c r="P11" s="22" t="n">
        <v>133.551482593037</v>
      </c>
      <c r="Q11" s="22" t="n">
        <v>121.784860937557</v>
      </c>
      <c r="R11" s="22" t="n">
        <v>874.015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14.65" hidden="false" customHeight="false" outlineLevel="0" collapsed="false">
      <c r="B12" s="2" t="s">
        <v>56</v>
      </c>
      <c r="C12" s="3" t="n">
        <f aca="false">C9/C11</f>
        <v>0.00368801013449474</v>
      </c>
      <c r="D12" s="3" t="n">
        <f aca="false">D9/D11</f>
        <v>0.00819401661281178</v>
      </c>
      <c r="E12" s="3" t="n">
        <f aca="false">E9/E11</f>
        <v>0.0150458934532737</v>
      </c>
      <c r="F12" s="3" t="n">
        <f aca="false">F9/F11</f>
        <v>0.017498470498673</v>
      </c>
      <c r="G12" s="3" t="n">
        <f aca="false">G9/G11</f>
        <v>0.0328434581325287</v>
      </c>
      <c r="H12" s="3" t="n">
        <f aca="false">H9/H11</f>
        <v>0.0316721651376602</v>
      </c>
      <c r="I12" s="3" t="n">
        <f aca="false">I9/I11</f>
        <v>0.0213830448283731</v>
      </c>
      <c r="J12" s="3" t="n">
        <f aca="false">J9/J11</f>
        <v>0.0372545695957998</v>
      </c>
      <c r="K12" s="3" t="n">
        <f aca="false">K9/K11</f>
        <v>0.021169713739204</v>
      </c>
      <c r="L12" s="3" t="n">
        <f aca="false">L9/L11</f>
        <v>0.0218482351619755</v>
      </c>
      <c r="M12" s="3" t="n">
        <f aca="false">M9/M11</f>
        <v>0.00249016200919755</v>
      </c>
      <c r="N12" s="3" t="n">
        <f aca="false">N9/N11</f>
        <v>0.027566360883427</v>
      </c>
      <c r="O12" s="3" t="n">
        <f aca="false">O9/O11</f>
        <v>0.011288224015828</v>
      </c>
      <c r="P12" s="3" t="n">
        <f aca="false">P9/P11</f>
        <v>0.0184286373152159</v>
      </c>
      <c r="Q12" s="3" t="n">
        <f aca="false">Q9/Q11</f>
        <v>0.0556873610763067</v>
      </c>
      <c r="R12" s="3" t="n">
        <f aca="false">R9/R11</f>
        <v>0.02518721074581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H5*8760)</f>
        <v>185.096375541824</v>
      </c>
      <c r="AK26" s="18" t="n">
        <f aca="false">AK15/(AI5*8760)</f>
        <v>322.793476907756</v>
      </c>
      <c r="AL26" s="18" t="n">
        <f aca="false">AL15/(AJ5*8760)</f>
        <v>147.690437601297</v>
      </c>
      <c r="AM26" s="18" t="n">
        <f aca="false">AM15/(AK5*8760)</f>
        <v>44.388282985905</v>
      </c>
      <c r="AN26" s="18" t="n">
        <f aca="false">AN15/(AL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H6*8760)</f>
        <v>258.131111111111</v>
      </c>
      <c r="AK27" s="18" t="n">
        <f aca="false">AK16/(AI6*8760)</f>
        <v>243.907162515346</v>
      </c>
      <c r="AL27" s="18" t="n">
        <f aca="false">AL16/(AJ6*8760)</f>
        <v>94.5308476501116</v>
      </c>
      <c r="AM27" s="18" t="n">
        <f aca="false">AM16/(AK6*8760)</f>
        <v>167.522393305847</v>
      </c>
      <c r="AN27" s="18" t="n">
        <f aca="false">AN16/(AL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J7*8760)</f>
        <v>403.245454545455</v>
      </c>
      <c r="AM28" s="18" t="n">
        <f aca="false">AM17/(AK7*8760)</f>
        <v>808.131578947368</v>
      </c>
      <c r="AN28" s="18" t="n">
        <f aca="false">AN17/(AL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H8*8760)</f>
        <v>193.182727794636</v>
      </c>
      <c r="AK29" s="18" t="n">
        <f aca="false">AK18/(AI8*8760)</f>
        <v>313.097780834021</v>
      </c>
      <c r="AL29" s="18" t="n">
        <f aca="false">AL18/(AJ8*8760)</f>
        <v>133.677470042181</v>
      </c>
      <c r="AM29" s="18" t="n">
        <f aca="false">AM18/(AK8*8760)</f>
        <v>57.2876179007909</v>
      </c>
      <c r="AN29" s="18" t="n">
        <f aca="false">AN18/(AL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K9*8760)</f>
        <v>5.87467362924282</v>
      </c>
      <c r="AN30" s="18" t="n">
        <f aca="false">AN19/(AL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H10*8760)</f>
        <v>193.182727794636</v>
      </c>
      <c r="AK31" s="28" t="n">
        <f aca="false">AK20/(AI10*8760)</f>
        <v>313.097780834021</v>
      </c>
      <c r="AL31" s="28" t="n">
        <f aca="false">AL20/(AJ10*8760)</f>
        <v>133.677470042181</v>
      </c>
      <c r="AM31" s="28" t="n">
        <f aca="false">AM20/(AK10*8760)</f>
        <v>167.286260749031</v>
      </c>
      <c r="AN31" s="28" t="n">
        <f aca="false">AN20/(AL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12" min="12" style="0" width="2.66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7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29" width="8.87"/>
    <col collapsed="false" customWidth="true" hidden="false" outlineLevel="0" max="8" min="8" style="0" width="10.66"/>
    <col collapsed="false" customWidth="true" hidden="false" outlineLevel="0" max="9" min="9" style="0" width="7.43"/>
    <col collapsed="false" customWidth="true" hidden="false" outlineLevel="0" max="10" min="10" style="0" width="10.66"/>
    <col collapsed="false" customWidth="true" hidden="false" outlineLevel="0" max="11" min="11" style="0" width="8.66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0.1"/>
    <col collapsed="false" customWidth="true" hidden="false" outlineLevel="0" max="14" min="3" style="0" width="6.66"/>
    <col collapsed="false" customWidth="true" hidden="false" outlineLevel="0" max="15" min="15" style="0" width="2.66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Y17" activeCellId="0" sqref="Y17 Y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.32"/>
    <col collapsed="false" customWidth="true" hidden="false" outlineLevel="0" max="3" min="3" style="0" width="11.32"/>
    <col collapsed="false" customWidth="true" hidden="false" outlineLevel="0" max="5" min="4" style="0" width="4.55"/>
    <col collapsed="false" customWidth="true" hidden="false" outlineLevel="0" max="23" min="6" style="0" width="5.55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32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0.1"/>
    <col collapsed="false" customWidth="true" hidden="false" outlineLevel="0" max="6" min="6" style="0" width="8.87"/>
    <col collapsed="false" customWidth="true" hidden="false" outlineLevel="0" max="7" min="7" style="0" width="11.32"/>
    <col collapsed="false" customWidth="true" hidden="false" outlineLevel="0" max="8" min="8" style="0" width="9.33"/>
    <col collapsed="false" customWidth="true" hidden="false" outlineLevel="0" max="9" min="9" style="0" width="8.87"/>
    <col collapsed="false" customWidth="true" hidden="false" outlineLevel="0" max="10" min="10" style="0" width="7.99"/>
    <col collapsed="false" customWidth="true" hidden="false" outlineLevel="0" max="11" min="11" style="0" width="8.55"/>
    <col collapsed="false" customWidth="true" hidden="false" outlineLevel="0" max="12" min="12" style="0" width="9.99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3"/>
    <col collapsed="false" customWidth="true" hidden="false" outlineLevel="0" max="4" min="2" style="0" width="10.1"/>
    <col collapsed="false" customWidth="true" hidden="false" outlineLevel="0" max="5" min="5" style="0" width="10.87"/>
    <col collapsed="false" customWidth="true" hidden="false" outlineLevel="0" max="6" min="6" style="0" width="12.66"/>
    <col collapsed="false" customWidth="true" hidden="false" outlineLevel="0" max="7" min="7" style="0" width="11.1"/>
    <col collapsed="false" customWidth="true" hidden="false" outlineLevel="0" max="8" min="8" style="0" width="14.1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