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" sheetId="1" state="visible" r:id="rId2"/>
    <sheet name="Dryers" sheetId="2" state="visible" r:id="rId3"/>
    <sheet name="cook" sheetId="3" state="visible" r:id="rId4"/>
    <sheet name="Freezers" sheetId="4" state="visible" r:id="rId5"/>
    <sheet name="Light" sheetId="5" state="visible" r:id="rId6"/>
    <sheet name="Ref." sheetId="6" state="visible" r:id="rId7"/>
    <sheet name="DHW" sheetId="7" state="visible" r:id="rId8"/>
    <sheet name="Central_AC" sheetId="8" state="visible" r:id="rId9"/>
    <sheet name="Room_AC" sheetId="9" state="visible" r:id="rId10"/>
    <sheet name="ResWx" sheetId="10" state="visible" r:id="rId11"/>
    <sheet name="ResNew" sheetId="11" state="visible" r:id="rId12"/>
    <sheet name="Other" sheetId="12" state="visible" r:id="rId13"/>
    <sheet name="COMM" sheetId="13" state="visible" r:id="rId14"/>
    <sheet name="ExComm" sheetId="14" state="visible" r:id="rId15"/>
    <sheet name="NewComm" sheetId="15" state="visible" r:id="rId16"/>
    <sheet name="IND" sheetId="16" state="visible" r:id="rId17"/>
    <sheet name="SIC20" sheetId="17" state="visible" r:id="rId18"/>
    <sheet name="SIC24" sheetId="18" state="visible" r:id="rId19"/>
    <sheet name="SIC26" sheetId="19" state="visible" r:id="rId20"/>
    <sheet name="alum" sheetId="20" state="visible" r:id="rId21"/>
    <sheet name="IRRIGATION" sheetId="21" state="visible" r:id="rId22"/>
    <sheet name="irri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17">
  <si>
    <t xml:space="preserve">--------------ISAAC Conservation Load Segment Savings Data ----------------</t>
  </si>
  <si>
    <t xml:space="preserve">Values are percentage of annual savings for each segment for a typical</t>
  </si>
  <si>
    <t xml:space="preserve">week by month.</t>
  </si>
  <si>
    <t xml:space="preserve">Tied specifically to chronology mapping of ISAAC load segments, --</t>
  </si>
  <si>
    <t xml:space="preserve">If that changes, this data should too.</t>
  </si>
  <si>
    <t xml:space="preserve">Values are normalized to 100% before use.</t>
  </si>
  <si>
    <t xml:space="preserve">         1         2         3         4         5         6         7         8         9        10        11        12        13</t>
  </si>
  <si>
    <t xml:space="preserve">***************************************************************************</t>
  </si>
  <si>
    <t xml:space="preserve">Set ID:dry90  *** o:\helm\lsfs\absolute\dry90.a90</t>
  </si>
  <si>
    <t xml:space="preserve">Seg  Jan   Feb   Mar   Apr   May   Jun   Jul   Aug   Sep   Oct   Nov   Dec</t>
  </si>
  <si>
    <t xml:space="preserve">--- ----- ----- ----- ----- ----- ----- ----- ----- ----- ----- ----- -----</t>
  </si>
  <si>
    <t xml:space="preserve"> 1  3.62  3.7   3.54  3.33  3.20  3.16  2.97  3.6   2.60  3.47  3.30  3.61</t>
  </si>
  <si>
    <t xml:space="preserve"> 2  4.24  4.10  4.34  4.12  4.8   3.53  3.22  3.9   3.79  3.74  4.13  4.38</t>
  </si>
  <si>
    <t xml:space="preserve"> 3  0.88  0.83  0.84  0.96  0.93  0.88  0.82  0.69  0.71  0.66  0.84  0.82</t>
  </si>
  <si>
    <t xml:space="preserve"> 4  0.36  0.36  0.36  0.36  0.39  0.40  0.35  0.28  0.35  0.26  0.36  0.40</t>
  </si>
  <si>
    <t xml:space="preserve">Set ID:fdp90  *** o:\helm\lsfs\absolute\fdp90.a90</t>
  </si>
  <si>
    <t xml:space="preserve"> 1  3.48  3.36  3.43  2.74  2.99  2.72  2.56  2.96  2.84  3.57  3.50  3.33</t>
  </si>
  <si>
    <t xml:space="preserve"> 2  4.57  4.62  4.67  4.10  3.87  3.53  3.68  3.84  4.43  4.16  4.99  5.15</t>
  </si>
  <si>
    <t xml:space="preserve"> 3  0.72  0.78  0.67  0.64  0.67  0.54  0.75  0.60  0.72  0.61  0.84  0.81</t>
  </si>
  <si>
    <t xml:space="preserve"> 4  0.17  0.22  0.20  0.18  0.16  0.18  0.23  0.13  0.20  0.14  0.25  0.26</t>
  </si>
  <si>
    <t xml:space="preserve">Set ID:fzr90  *** o:\helm\lsfs\absolute\fzr90.a90</t>
  </si>
  <si>
    <t xml:space="preserve"> 1  2.27  2.3   2.37  2.36  2.45  2.57  2.94  3.6   2.29  2.70  2.6   2.5 </t>
  </si>
  <si>
    <t xml:space="preserve"> 2  3.14  2.85  3.19  3.28  3.32  3.67  4.12  3.81  3.62  3.53  3.5   3.9 </t>
  </si>
  <si>
    <t xml:space="preserve"> 3  1.71  1.46  1.59  1.68  1.74  1.77  2.20  2.3   1.77  1.91  1.67  1.58</t>
  </si>
  <si>
    <t xml:space="preserve"> 4  0.68  0.65  0.61  0.69  0.67  0.72  0.98  0.69  0.92  0.66  0.76  0.78</t>
  </si>
  <si>
    <t xml:space="preserve">Set ID:light90  *** o:\helm\lsfs\absolute\light90.a90</t>
  </si>
  <si>
    <t xml:space="preserve"> 1  2.75  2.36  2.30  1.97  2.3   2.0   2.6   2.25  1.78  2.22  2.37  2.70</t>
  </si>
  <si>
    <t xml:space="preserve"> 2  4.50  4.17  4.17  3.34  3.31  3.17  3.14  3.22  3.51  3.78  4.14  4.98</t>
  </si>
  <si>
    <t xml:space="preserve"> 3  1.85  1.79  1.65  1.47  1.51  1.43  1.54  1.50  1.41  1.50  1.68  1.95</t>
  </si>
  <si>
    <t xml:space="preserve"> 4  0.71  0.76  0.66  0.62  0.63  0.63  0.73  0.56  0.75  0.54  0.74  0.94</t>
  </si>
  <si>
    <t xml:space="preserve">Set ID:ref90  *** o:\helm\lsfs\absolute\ref90.a90</t>
  </si>
  <si>
    <t xml:space="preserve"> 1  2.29  1.99  2.43  2.44  2.53  2.57  2.74  2.90  2.20  2.56  2.11  2.12</t>
  </si>
  <si>
    <t xml:space="preserve"> 2  3.19  2.92  3.55  3.49  3.48  3.77  3.96  3.74  3.63  3.38  3.18  3.33</t>
  </si>
  <si>
    <t xml:space="preserve"> 3  1.59  1.43  1.63  1.76  1.78  1.80  2.5   1.98  1.70  1.74  1.58  1.57</t>
  </si>
  <si>
    <t xml:space="preserve"> 4  0.63  0.63  0.67  0.72  0.71  0.74  0.91  0.67  0.89  0.60  0.72  0.78</t>
  </si>
  <si>
    <t xml:space="preserve">Set ID:resoth90  *** o:\helm\lsfs\absolute\resoth90.a90</t>
  </si>
  <si>
    <t xml:space="preserve"> 1  2.68  2.48  2.51  2.41  2.46  2.43  2.36  2.62  2.22  2.63  2.44  2.54</t>
  </si>
  <si>
    <t xml:space="preserve"> 2  3.89  3.83  3.73  3.56  3.57  3.70  3.62  3.60  3.80  3.59  3.81  4.23</t>
  </si>
  <si>
    <t xml:space="preserve"> 3  1.58  1.51  1.40  1.43  1.44  1.37  1.47  1.45  1.43  1.45  1.54  1.61</t>
  </si>
  <si>
    <t xml:space="preserve"> 4  0.62  0.66  0.55  0.58  0.56  0.56  0.64  0.50  0.72  0.50  0.69  0.78</t>
  </si>
  <si>
    <t xml:space="preserve">Set ID:whpriv  *** o:\helm\lsfs\absolute\whpriv.a90</t>
  </si>
  <si>
    <t xml:space="preserve"> 1  3.2   2.77  2.98  2.61  2.52  2.36  2.53  2.68  2.4   2.58  2.57  2.94</t>
  </si>
  <si>
    <t xml:space="preserve"> 2  4.76  4.59  4.93  4.43  4.21  3.80  3.67  3.54  3.94  3.98  4.49  4.85</t>
  </si>
  <si>
    <t xml:space="preserve"> 3  1.11  1.8   1.6   1.8   1.2   0.89  1.15  0.98  0.87  0.91  1.1   1.7 </t>
  </si>
  <si>
    <t xml:space="preserve"> 4  0.40  0.44  0.40  0.40  0.38  0.36  0.46  0.34  0.41  0.27  0.40  0.49</t>
  </si>
  <si>
    <t xml:space="preserve">Set ID:cacpriv  *** o:\helm\lsfs\absolute\cacpriv.a90</t>
  </si>
  <si>
    <t xml:space="preserve"> 1  0.0   0.0   0.0   0.4   1.40  2.26 16.90 15.94  5.43  0.65  0.0   0.0 </t>
  </si>
  <si>
    <t xml:space="preserve"> 2  0.0   0.0   0.0   0.73  2.11  2.34 15.62 14.96  7.85  1.23  0.0   0.0 </t>
  </si>
  <si>
    <t xml:space="preserve"> 3  0.0   0.0   0.0   0.10  0.77  0.30  3.48  2.42  1.80  0.48  0.0   0.0 </t>
  </si>
  <si>
    <t xml:space="preserve"> 4  0.0   0.0   0.0   0.11  0.30  0.9   0.94  0.57  0.85  0.19  0.0   0.0 </t>
  </si>
  <si>
    <t xml:space="preserve">Set ID:racpriv  *** o:\helm\lsfs\absolute\racpriv.a90</t>
  </si>
  <si>
    <t xml:space="preserve"> 1  0.0   0.0   0.0   0.4   1.72  2.17 16.64 15.48  6.64  0.85  0.0   0.0 </t>
  </si>
  <si>
    <t xml:space="preserve"> 2  0.0   0.0   0.0   0.83  2.32  2.60 17.25 16.47  7.98  1.36  0.0   0.0 </t>
  </si>
  <si>
    <t xml:space="preserve"> 3  0.0   0.0   0.0   0.4   0.38  0.17  2.47  1.54  0.92  0.23  0.0   0.0 </t>
  </si>
  <si>
    <t xml:space="preserve"> 4  0.0   0.0   0.0   0.7   0.22  0.3   0.41  0.27  0.60  0.13  0.0   0.0 </t>
  </si>
  <si>
    <t xml:space="preserve">Set ID:ResWX ***</t>
  </si>
  <si>
    <t xml:space="preserve">1 .0560 .0390 .0360 .0380 .0220 .0040 .0010 .0020 .0110 .0200 .0450 .0840</t>
  </si>
  <si>
    <t xml:space="preserve">2 .0600 .0570 .0410 .0350 .0220 .0050 .0020 .0040 .0120 .0370 .0360 .0400</t>
  </si>
  <si>
    <t xml:space="preserve">3 .0340 .0200 .0180 .0110 .0060 .0020 .0110 .0060 .0060 .0130 .0190 .0230</t>
  </si>
  <si>
    <t xml:space="preserve">4 .0190 .0130 .0310 .0090 .0020 .0120 .0030 .0020 .0020 .0070 .0110 .0120</t>
  </si>
  <si>
    <t xml:space="preserve">Set ID:ResNEW ***</t>
  </si>
  <si>
    <t xml:space="preserve">1 .0520 .0370 .0370 .0220 .0130 .0010 .0010 .0010 .0090 .0290 .0320 .0430</t>
  </si>
  <si>
    <t xml:space="preserve">2 .0740 .0570 .0540 .0300 .0140 .0100 .0010 .0010 .0160 .0250 .0530 .0740</t>
  </si>
  <si>
    <t xml:space="preserve">3 .0360 .0270 .0240 .0270 .0190 .0020 .0090 .0050 .0060 .0160 .0230 .0330</t>
  </si>
  <si>
    <t xml:space="preserve">4 .0140 .0110 .0100 .0050 .0050 .0110 .0050 .0010 .0010 .0050 .0060 .0150</t>
  </si>
  <si>
    <t xml:space="preserve">Seg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---</t>
  </si>
  <si>
    <t xml:space="preserve">-----</t>
  </si>
  <si>
    <t xml:space="preserve">Set ID  fdp90  *** o:\helm\lsfs\absolute\fdp90.a90</t>
  </si>
  <si>
    <t xml:space="preserve">1         2         3         4         5         6         7         8         9        10        11        12        13</t>
  </si>
  <si>
    <t xml:space="preserve">Set ID:NEWCOMM   *** c:\96plan\isaac\NEWCOMM.txt</t>
  </si>
  <si>
    <t xml:space="preserve">1  4.06  3.52  3.65  3.54  3.14  2.93  3.30  3.45  2.84  3.59  3.41  3.98</t>
  </si>
  <si>
    <t xml:space="preserve">2  3.85  3.72  4.14  3.72  3.36  2.99  3.08  3.04  3.07  3.72  3.75  3.89</t>
  </si>
  <si>
    <t xml:space="preserve">3  1.16  0.84  0.76  0.90  0.64  1.32  0.84  0.59  0.58  1.32  1.05  1.03</t>
  </si>
  <si>
    <t xml:space="preserve">4  0.49  0.50  0.45  0.46  0.35  0.36  0.37  0.28  0.38  0.36  0.44  0.81</t>
  </si>
  <si>
    <t xml:space="preserve">Set ID:EXCOMM   *** c:\96plan\isaac\excomm.txt</t>
  </si>
  <si>
    <t xml:space="preserve">1  5.22  4.32  4.58  4.45  4.20  3.77  3.67  4.06  3.43  4.42  4.23  5.14</t>
  </si>
  <si>
    <t xml:space="preserve">2  3.86  3.15  3.16  3.08  2.57  2.37  2.26  2.20  2.36  2.72  3.03  4.10</t>
  </si>
  <si>
    <t xml:space="preserve">3  1.20  0.92  0.80  0.81  0.54  0.44  0.49  0.47  0.62  0.66  0.91  1.32</t>
  </si>
  <si>
    <t xml:space="preserve">4  0.54  0.49  0.43  0.35  0.39  0.18  0.21  0.16  0.32  0.29  0.48  0.62</t>
  </si>
  <si>
    <t xml:space="preserve">Set ID:sic24  *** o:\helm\lsfs\absolute\sic24.a90</t>
  </si>
  <si>
    <t xml:space="preserve">1  3.26  2.89  3.34  3.1   3.3   2.87  2.56  3.19  2.82  3.33  2.96  2.98</t>
  </si>
  <si>
    <t xml:space="preserve">2  3.17  3.5   3.34  2.97  2.92  2.91  2.56  2.99  3.12  3.14  3.2   3.22</t>
  </si>
  <si>
    <t xml:space="preserve">3  1.83  1.71  1.84  1.70  1.71  1.59  1.47  1.75  1.67  1.82  1.72  1.73</t>
  </si>
  <si>
    <t xml:space="preserve">4  0.53  0.59  0.56  0.54  0.49  0.51  0.49  0.46  0.66  0.47  0.59  0.66</t>
  </si>
  <si>
    <t xml:space="preserve">Set ID:sic26  *** o:\helm\lsfs\absolute\sic26.a90</t>
  </si>
  <si>
    <t xml:space="preserve">1  2.42  2.13  2.45  2.24  2.45  2.36  2.37  3.10  2.35  2.43  1.99  1.87</t>
  </si>
  <si>
    <t xml:space="preserve">2  3.39  3.17  3.53  3.24  3.45  3.48  3.47  3.87  3.81  3.33  3.2   3.2</t>
  </si>
  <si>
    <t xml:space="preserve">3  1.88  1.68  1.82  1.74  1.88  1.76  1.91  2.23  1.90  1.80  1.61  1.55</t>
  </si>
  <si>
    <t xml:space="preserve">4  0.73  0.75  0.72  0.72  0.75  0.73  0.84  0.68  0.99  0.65  0.75  0.76</t>
  </si>
  <si>
    <t xml:space="preserve">Set ID:alum  *** o:\helm\lsfs\absolute\alum.a90</t>
  </si>
  <si>
    <t xml:space="preserve">1  2.37  2.5   2.30  2.33  2.49  2.42  2.50  2.79  2.30  2.63  2.33  2.35</t>
  </si>
  <si>
    <t xml:space="preserve">2  3.20  2.96  3.21  3.21  3.34  3.42  3.57  3.58  3.65  3.39  3.40  3.63</t>
  </si>
  <si>
    <t xml:space="preserve">3  1.74  1.55  1.64  1.72  1.82  1.72  1.93  1.96  1.81  1.85  1.81  1.82</t>
  </si>
  <si>
    <t xml:space="preserve">4  0.68  0.69  0.64  0.70  0.71  0.71  0.85  0.67  0.94  0.63  0.83  0.91</t>
  </si>
  <si>
    <t xml:space="preserve">Set ID:sic20  *** o:\helm\lsfs\absolute\sic20.a90</t>
  </si>
  <si>
    <t xml:space="preserve">1  2.27  2.30  2.46  2.42  2.57  2.84  3.0   3.38  2.79  3.80  2.58  2.29</t>
  </si>
  <si>
    <t xml:space="preserve">2  2.58  2.86  2.87  2.69  2.82  3.42  3.61  3.77  3.71  4.32  3.15  2.97</t>
  </si>
  <si>
    <t xml:space="preserve">3  1.41  1.53  1.50  1.49  1.57  1.71  1.93  2.7   1.83  2.37  1.69  1.50</t>
  </si>
  <si>
    <t xml:space="preserve">4  0.47  0.60  0.52  0.49  0.50  0.67  0.82  0.67  0.88  0.77  0.64  0.65</t>
  </si>
  <si>
    <t xml:space="preserve">Set ID:irri  *** o:\helm\lsfs\absolute\irri.a90</t>
  </si>
  <si>
    <t xml:space="preserve"> 1  0.0   0.0   0.12  1.28  5.11  5.98  5.99  6.19  2.87  1.71  0.59  0.0 </t>
  </si>
  <si>
    <t xml:space="preserve"> 2  0.0   0.0   0.9   1.53  6.1   8.70  8.76  8.16  4.19  2.11  0.53  0.0 </t>
  </si>
  <si>
    <t xml:space="preserve"> 3  0.0   0.0   0.3   0.73  2.91  4.58  4.94  4.67  2.2   1.10  0.15  0.0 </t>
  </si>
  <si>
    <t xml:space="preserve"> 4  0.0   0.0   0.1   0.29  1.13  1.90  2.22  1.62  1.7   0.43  0.7   0.0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
Residential Dryers</a:t>
            </a:r>
          </a:p>
        </c:rich>
      </c:tx>
      <c:layout>
        <c:manualLayout>
          <c:xMode val="edge"/>
          <c:yMode val="edge"/>
          <c:x val="0.329512893982808"/>
          <c:y val="0.03262429857758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914995224451"/>
          <c:y val="0.19039540649876"/>
          <c:w val="0.916308500477555"/>
          <c:h val="0.80960459350124"/>
        </c:manualLayout>
      </c:layout>
      <c:areaChart>
        <c:grouping val="stacked"/>
        <c:ser>
          <c:idx val="0"/>
          <c:order val="0"/>
          <c:tx>
            <c:strRef>
              <c:f>Dryers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yers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ryers!$B$10:$M$10</c:f>
              <c:numCache>
                <c:formatCode>General</c:formatCode>
                <c:ptCount val="12"/>
                <c:pt idx="0">
                  <c:v>3.53239656518345</c:v>
                </c:pt>
                <c:pt idx="1">
                  <c:v>3.61046057767369</c:v>
                </c:pt>
                <c:pt idx="2">
                  <c:v>3.45433255269321</c:v>
                </c:pt>
                <c:pt idx="3">
                  <c:v>3.24941451990632</c:v>
                </c:pt>
                <c:pt idx="4">
                  <c:v>3.12256049960968</c:v>
                </c:pt>
                <c:pt idx="5">
                  <c:v>3.08352849336456</c:v>
                </c:pt>
                <c:pt idx="6">
                  <c:v>2.89812646370023</c:v>
                </c:pt>
                <c:pt idx="7">
                  <c:v>3.51288056206089</c:v>
                </c:pt>
                <c:pt idx="8">
                  <c:v>2.53708040593287</c:v>
                </c:pt>
                <c:pt idx="9">
                  <c:v>3.38602654176425</c:v>
                </c:pt>
                <c:pt idx="10">
                  <c:v>3.22014051522248</c:v>
                </c:pt>
                <c:pt idx="11">
                  <c:v>3.52263856362217</c:v>
                </c:pt>
              </c:numCache>
            </c:numRef>
          </c:val>
        </c:ser>
        <c:ser>
          <c:idx val="1"/>
          <c:order val="1"/>
          <c:tx>
            <c:strRef>
              <c:f>Dryers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yers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ryers!$B$11:$M$11</c:f>
              <c:numCache>
                <c:formatCode>General</c:formatCode>
                <c:ptCount val="12"/>
                <c:pt idx="0">
                  <c:v>4.13739266198283</c:v>
                </c:pt>
                <c:pt idx="1">
                  <c:v>4.0007806401249</c:v>
                </c:pt>
                <c:pt idx="2">
                  <c:v>4.23497267759563</c:v>
                </c:pt>
                <c:pt idx="3">
                  <c:v>4.02029664324746</c:v>
                </c:pt>
                <c:pt idx="4">
                  <c:v>4.68384074941452</c:v>
                </c:pt>
                <c:pt idx="5">
                  <c:v>3.44457455113193</c:v>
                </c:pt>
                <c:pt idx="6">
                  <c:v>3.14207650273224</c:v>
                </c:pt>
                <c:pt idx="7">
                  <c:v>3.8056206088993</c:v>
                </c:pt>
                <c:pt idx="8">
                  <c:v>3.69828259172521</c:v>
                </c:pt>
                <c:pt idx="9">
                  <c:v>3.64949258391881</c:v>
                </c:pt>
                <c:pt idx="10">
                  <c:v>4.03005464480874</c:v>
                </c:pt>
                <c:pt idx="11">
                  <c:v>4.27400468384075</c:v>
                </c:pt>
              </c:numCache>
            </c:numRef>
          </c:val>
        </c:ser>
        <c:ser>
          <c:idx val="2"/>
          <c:order val="2"/>
          <c:tx>
            <c:strRef>
              <c:f>Dryers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yers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ryers!$B$12:$M$12</c:f>
              <c:numCache>
                <c:formatCode>General</c:formatCode>
                <c:ptCount val="12"/>
                <c:pt idx="0">
                  <c:v>0.858704137392662</c:v>
                </c:pt>
                <c:pt idx="1">
                  <c:v>0.809914129586261</c:v>
                </c:pt>
                <c:pt idx="2">
                  <c:v>0.819672131147541</c:v>
                </c:pt>
                <c:pt idx="3">
                  <c:v>0.936768149882904</c:v>
                </c:pt>
                <c:pt idx="4">
                  <c:v>0.907494145199063</c:v>
                </c:pt>
                <c:pt idx="5">
                  <c:v>0.858704137392662</c:v>
                </c:pt>
                <c:pt idx="6">
                  <c:v>0.80015612802498</c:v>
                </c:pt>
                <c:pt idx="7">
                  <c:v>0.673302107728337</c:v>
                </c:pt>
                <c:pt idx="8">
                  <c:v>0.692818110850898</c:v>
                </c:pt>
                <c:pt idx="9">
                  <c:v>0.644028103044497</c:v>
                </c:pt>
                <c:pt idx="10">
                  <c:v>0.819672131147541</c:v>
                </c:pt>
                <c:pt idx="11">
                  <c:v>0.80015612802498</c:v>
                </c:pt>
              </c:numCache>
            </c:numRef>
          </c:val>
        </c:ser>
        <c:ser>
          <c:idx val="3"/>
          <c:order val="3"/>
          <c:tx>
            <c:strRef>
              <c:f>Dryers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yers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ryers!$B$13:$M$13</c:f>
              <c:numCache>
                <c:formatCode>General</c:formatCode>
                <c:ptCount val="12"/>
                <c:pt idx="0">
                  <c:v>0.351288056206089</c:v>
                </c:pt>
                <c:pt idx="1">
                  <c:v>0.351288056206089</c:v>
                </c:pt>
                <c:pt idx="2">
                  <c:v>0.351288056206089</c:v>
                </c:pt>
                <c:pt idx="3">
                  <c:v>0.351288056206089</c:v>
                </c:pt>
                <c:pt idx="4">
                  <c:v>0.38056206088993</c:v>
                </c:pt>
                <c:pt idx="5">
                  <c:v>0.39032006245121</c:v>
                </c:pt>
                <c:pt idx="6">
                  <c:v>0.341530054644809</c:v>
                </c:pt>
                <c:pt idx="7">
                  <c:v>0.273224043715847</c:v>
                </c:pt>
                <c:pt idx="8">
                  <c:v>0.341530054644809</c:v>
                </c:pt>
                <c:pt idx="9">
                  <c:v>0.253708040593287</c:v>
                </c:pt>
                <c:pt idx="10">
                  <c:v>0.351288056206089</c:v>
                </c:pt>
                <c:pt idx="11">
                  <c:v>0.39032006245121</c:v>
                </c:pt>
              </c:numCache>
            </c:numRef>
          </c:val>
        </c:ser>
        <c:axId val="1601388"/>
        <c:axId val="35941133"/>
      </c:areaChart>
      <c:catAx>
        <c:axId val="1601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941133"/>
        <c:crossesAt val="0"/>
        <c:auto val="1"/>
        <c:lblAlgn val="ctr"/>
        <c:lblOffset val="100"/>
        <c:noMultiLvlLbl val="0"/>
      </c:catAx>
      <c:valAx>
        <c:axId val="359411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138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0
Residential New Space Heat</a:t>
            </a:r>
          </a:p>
        </c:rich>
      </c:tx>
      <c:layout>
        <c:manualLayout>
          <c:xMode val="edge"/>
          <c:yMode val="edge"/>
          <c:x val="0.238307349665924"/>
          <c:y val="0.0318714941356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536865549174"/>
          <c:y val="0.186129525752167"/>
          <c:w val="0.917946313445083"/>
          <c:h val="0.813870474247833"/>
        </c:manualLayout>
      </c:layout>
      <c:areaChart>
        <c:grouping val="stacked"/>
        <c:ser>
          <c:idx val="0"/>
          <c:order val="0"/>
          <c:tx>
            <c:strRef>
              <c:f>ResNew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New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esNew!$B$10:$M$10</c:f>
              <c:numCache>
                <c:formatCode>General</c:formatCode>
                <c:ptCount val="12"/>
                <c:pt idx="0">
                  <c:v>5.18962075848303</c:v>
                </c:pt>
                <c:pt idx="1">
                  <c:v>3.69261477045908</c:v>
                </c:pt>
                <c:pt idx="2">
                  <c:v>3.69261477045908</c:v>
                </c:pt>
                <c:pt idx="3">
                  <c:v>2.19560878243513</c:v>
                </c:pt>
                <c:pt idx="4">
                  <c:v>1.29740518962076</c:v>
                </c:pt>
                <c:pt idx="5">
                  <c:v>0.0998003992015968</c:v>
                </c:pt>
                <c:pt idx="6">
                  <c:v>0.0998003992015968</c:v>
                </c:pt>
                <c:pt idx="7">
                  <c:v>0.0998003992015968</c:v>
                </c:pt>
                <c:pt idx="8">
                  <c:v>0.898203592814371</c:v>
                </c:pt>
                <c:pt idx="9">
                  <c:v>2.89421157684631</c:v>
                </c:pt>
                <c:pt idx="10">
                  <c:v>3.1936127744511</c:v>
                </c:pt>
                <c:pt idx="11">
                  <c:v>4.29141716566866</c:v>
                </c:pt>
              </c:numCache>
            </c:numRef>
          </c:val>
        </c:ser>
        <c:ser>
          <c:idx val="1"/>
          <c:order val="1"/>
          <c:tx>
            <c:strRef>
              <c:f>ResNew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New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esNew!$B$11:$M$11</c:f>
              <c:numCache>
                <c:formatCode>General</c:formatCode>
                <c:ptCount val="12"/>
                <c:pt idx="0">
                  <c:v>7.38522954091816</c:v>
                </c:pt>
                <c:pt idx="1">
                  <c:v>5.68862275449102</c:v>
                </c:pt>
                <c:pt idx="2">
                  <c:v>5.38922155688623</c:v>
                </c:pt>
                <c:pt idx="3">
                  <c:v>2.9940119760479</c:v>
                </c:pt>
                <c:pt idx="4">
                  <c:v>1.39720558882236</c:v>
                </c:pt>
                <c:pt idx="5">
                  <c:v>0.998003992015968</c:v>
                </c:pt>
                <c:pt idx="6">
                  <c:v>0.0998003992015968</c:v>
                </c:pt>
                <c:pt idx="7">
                  <c:v>0.0998003992015968</c:v>
                </c:pt>
                <c:pt idx="8">
                  <c:v>1.59680638722555</c:v>
                </c:pt>
                <c:pt idx="9">
                  <c:v>2.49500998003992</c:v>
                </c:pt>
                <c:pt idx="10">
                  <c:v>5.28942115768463</c:v>
                </c:pt>
                <c:pt idx="11">
                  <c:v>7.38522954091816</c:v>
                </c:pt>
              </c:numCache>
            </c:numRef>
          </c:val>
        </c:ser>
        <c:ser>
          <c:idx val="2"/>
          <c:order val="2"/>
          <c:tx>
            <c:strRef>
              <c:f>ResNew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New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esNew!$B$12:$M$12</c:f>
              <c:numCache>
                <c:formatCode>General</c:formatCode>
                <c:ptCount val="12"/>
                <c:pt idx="0">
                  <c:v>3.59281437125749</c:v>
                </c:pt>
                <c:pt idx="1">
                  <c:v>2.69461077844311</c:v>
                </c:pt>
                <c:pt idx="2">
                  <c:v>2.39520958083832</c:v>
                </c:pt>
                <c:pt idx="3">
                  <c:v>2.69461077844311</c:v>
                </c:pt>
                <c:pt idx="4">
                  <c:v>1.89620758483034</c:v>
                </c:pt>
                <c:pt idx="5">
                  <c:v>0.199600798403194</c:v>
                </c:pt>
                <c:pt idx="6">
                  <c:v>0.898203592814371</c:v>
                </c:pt>
                <c:pt idx="7">
                  <c:v>0.499001996007984</c:v>
                </c:pt>
                <c:pt idx="8">
                  <c:v>0.598802395209581</c:v>
                </c:pt>
                <c:pt idx="9">
                  <c:v>1.59680638722555</c:v>
                </c:pt>
                <c:pt idx="10">
                  <c:v>2.29540918163673</c:v>
                </c:pt>
                <c:pt idx="11">
                  <c:v>3.2934131736527</c:v>
                </c:pt>
              </c:numCache>
            </c:numRef>
          </c:val>
        </c:ser>
        <c:ser>
          <c:idx val="3"/>
          <c:order val="3"/>
          <c:tx>
            <c:strRef>
              <c:f>ResNew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New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esNew!$B$13:$M$13</c:f>
              <c:numCache>
                <c:formatCode>General</c:formatCode>
                <c:ptCount val="12"/>
                <c:pt idx="0">
                  <c:v>1.39720558882236</c:v>
                </c:pt>
                <c:pt idx="1">
                  <c:v>1.09780439121756</c:v>
                </c:pt>
                <c:pt idx="2">
                  <c:v>0.998003992015968</c:v>
                </c:pt>
                <c:pt idx="3">
                  <c:v>0.499001996007984</c:v>
                </c:pt>
                <c:pt idx="4">
                  <c:v>0.499001996007984</c:v>
                </c:pt>
                <c:pt idx="5">
                  <c:v>1.09780439121756</c:v>
                </c:pt>
                <c:pt idx="6">
                  <c:v>0.499001996007984</c:v>
                </c:pt>
                <c:pt idx="7">
                  <c:v>0.0998003992015968</c:v>
                </c:pt>
                <c:pt idx="8">
                  <c:v>0.0998003992015968</c:v>
                </c:pt>
                <c:pt idx="9">
                  <c:v>0.499001996007984</c:v>
                </c:pt>
                <c:pt idx="10">
                  <c:v>0.598802395209581</c:v>
                </c:pt>
                <c:pt idx="11">
                  <c:v>1.49700598802395</c:v>
                </c:pt>
              </c:numCache>
            </c:numRef>
          </c:val>
        </c:ser>
        <c:axId val="67122119"/>
        <c:axId val="19111612"/>
      </c:areaChart>
      <c:catAx>
        <c:axId val="671221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11612"/>
        <c:crossesAt val="0"/>
        <c:auto val="1"/>
        <c:lblAlgn val="ctr"/>
        <c:lblOffset val="100"/>
        <c:noMultiLvlLbl val="0"/>
      </c:catAx>
      <c:valAx>
        <c:axId val="19111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2211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1
Residential Other</a:t>
            </a:r>
          </a:p>
        </c:rich>
      </c:tx>
      <c:layout>
        <c:manualLayout>
          <c:xMode val="edge"/>
          <c:yMode val="edge"/>
          <c:x val="0.340252388253332"/>
          <c:y val="0.032117163412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748437315721"/>
          <c:y val="0.187692702980473"/>
          <c:w val="0.917325156268428"/>
          <c:h val="0.812307297019527"/>
        </c:manualLayout>
      </c:layout>
      <c:areaChart>
        <c:grouping val="stacked"/>
        <c:ser>
          <c:idx val="0"/>
          <c:order val="0"/>
          <c:tx>
            <c:strRef>
              <c:f>Other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ther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Other!$B$10:$M$10</c:f>
              <c:numCache>
                <c:formatCode>General</c:formatCode>
                <c:ptCount val="12"/>
                <c:pt idx="0">
                  <c:v>2.68671679197995</c:v>
                </c:pt>
                <c:pt idx="1">
                  <c:v>2.48621553884712</c:v>
                </c:pt>
                <c:pt idx="2">
                  <c:v>2.51629072681704</c:v>
                </c:pt>
                <c:pt idx="3">
                  <c:v>2.41604010025063</c:v>
                </c:pt>
                <c:pt idx="4">
                  <c:v>2.46616541353383</c:v>
                </c:pt>
                <c:pt idx="5">
                  <c:v>2.43609022556391</c:v>
                </c:pt>
                <c:pt idx="6">
                  <c:v>2.36591478696742</c:v>
                </c:pt>
                <c:pt idx="7">
                  <c:v>2.6265664160401</c:v>
                </c:pt>
                <c:pt idx="8">
                  <c:v>2.22556390977444</c:v>
                </c:pt>
                <c:pt idx="9">
                  <c:v>2.63659147869674</c:v>
                </c:pt>
                <c:pt idx="10">
                  <c:v>2.44611528822055</c:v>
                </c:pt>
                <c:pt idx="11">
                  <c:v>2.54636591478697</c:v>
                </c:pt>
              </c:numCache>
            </c:numRef>
          </c:val>
        </c:ser>
        <c:ser>
          <c:idx val="1"/>
          <c:order val="1"/>
          <c:tx>
            <c:strRef>
              <c:f>Other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ther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Other!$B$11:$M$11</c:f>
              <c:numCache>
                <c:formatCode>General</c:formatCode>
                <c:ptCount val="12"/>
                <c:pt idx="0">
                  <c:v>3.89974937343358</c:v>
                </c:pt>
                <c:pt idx="1">
                  <c:v>3.83959899749373</c:v>
                </c:pt>
                <c:pt idx="2">
                  <c:v>3.73934837092732</c:v>
                </c:pt>
                <c:pt idx="3">
                  <c:v>3.56892230576441</c:v>
                </c:pt>
                <c:pt idx="4">
                  <c:v>3.57894736842105</c:v>
                </c:pt>
                <c:pt idx="5">
                  <c:v>3.70927318295739</c:v>
                </c:pt>
                <c:pt idx="6">
                  <c:v>3.62907268170426</c:v>
                </c:pt>
                <c:pt idx="7">
                  <c:v>3.60902255639098</c:v>
                </c:pt>
                <c:pt idx="8">
                  <c:v>3.80952380952381</c:v>
                </c:pt>
                <c:pt idx="9">
                  <c:v>3.59899749373434</c:v>
                </c:pt>
                <c:pt idx="10">
                  <c:v>3.81954887218045</c:v>
                </c:pt>
                <c:pt idx="11">
                  <c:v>4.2406015037594</c:v>
                </c:pt>
              </c:numCache>
            </c:numRef>
          </c:val>
        </c:ser>
        <c:ser>
          <c:idx val="2"/>
          <c:order val="2"/>
          <c:tx>
            <c:strRef>
              <c:f>Other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ther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Other!$B$12:$M$12</c:f>
              <c:numCache>
                <c:formatCode>General</c:formatCode>
                <c:ptCount val="12"/>
                <c:pt idx="0">
                  <c:v>1.58395989974937</c:v>
                </c:pt>
                <c:pt idx="1">
                  <c:v>1.51378446115288</c:v>
                </c:pt>
                <c:pt idx="2">
                  <c:v>1.40350877192982</c:v>
                </c:pt>
                <c:pt idx="3">
                  <c:v>1.43358395989975</c:v>
                </c:pt>
                <c:pt idx="4">
                  <c:v>1.44360902255639</c:v>
                </c:pt>
                <c:pt idx="5">
                  <c:v>1.3734335839599</c:v>
                </c:pt>
                <c:pt idx="6">
                  <c:v>1.47368421052632</c:v>
                </c:pt>
                <c:pt idx="7">
                  <c:v>1.45363408521303</c:v>
                </c:pt>
                <c:pt idx="8">
                  <c:v>1.43358395989975</c:v>
                </c:pt>
                <c:pt idx="9">
                  <c:v>1.45363408521303</c:v>
                </c:pt>
                <c:pt idx="10">
                  <c:v>1.54385964912281</c:v>
                </c:pt>
                <c:pt idx="11">
                  <c:v>1.6140350877193</c:v>
                </c:pt>
              </c:numCache>
            </c:numRef>
          </c:val>
        </c:ser>
        <c:ser>
          <c:idx val="3"/>
          <c:order val="3"/>
          <c:tx>
            <c:strRef>
              <c:f>Other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ther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Other!$B$13:$M$13</c:f>
              <c:numCache>
                <c:formatCode>General</c:formatCode>
                <c:ptCount val="12"/>
                <c:pt idx="0">
                  <c:v>0.62155388471178</c:v>
                </c:pt>
                <c:pt idx="1">
                  <c:v>0.661654135338346</c:v>
                </c:pt>
                <c:pt idx="2">
                  <c:v>0.551378446115288</c:v>
                </c:pt>
                <c:pt idx="3">
                  <c:v>0.581453634085213</c:v>
                </c:pt>
                <c:pt idx="4">
                  <c:v>0.56140350877193</c:v>
                </c:pt>
                <c:pt idx="5">
                  <c:v>0.56140350877193</c:v>
                </c:pt>
                <c:pt idx="6">
                  <c:v>0.641604010025063</c:v>
                </c:pt>
                <c:pt idx="7">
                  <c:v>0.50125313283208</c:v>
                </c:pt>
                <c:pt idx="8">
                  <c:v>0.721804511278195</c:v>
                </c:pt>
                <c:pt idx="9">
                  <c:v>0.50125313283208</c:v>
                </c:pt>
                <c:pt idx="10">
                  <c:v>0.691729323308271</c:v>
                </c:pt>
                <c:pt idx="11">
                  <c:v>0.781954887218045</c:v>
                </c:pt>
              </c:numCache>
            </c:numRef>
          </c:val>
        </c:ser>
        <c:axId val="21785587"/>
        <c:axId val="31675465"/>
      </c:areaChart>
      <c:catAx>
        <c:axId val="217855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75465"/>
        <c:crossesAt val="0"/>
        <c:auto val="1"/>
        <c:lblAlgn val="ctr"/>
        <c:lblOffset val="100"/>
        <c:noMultiLvlLbl val="0"/>
      </c:catAx>
      <c:valAx>
        <c:axId val="31675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78558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2
Existing Commercial</a:t>
            </a:r>
          </a:p>
        </c:rich>
      </c:tx>
      <c:layout>
        <c:manualLayout>
          <c:xMode val="edge"/>
          <c:yMode val="edge"/>
          <c:x val="0.312720432635787"/>
          <c:y val="0.0318658817507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94850693628"/>
          <c:y val="0.186844125927822"/>
          <c:w val="0.917705149306372"/>
          <c:h val="0.813155874072178"/>
        </c:manualLayout>
      </c:layout>
      <c:areaChart>
        <c:grouping val="stacked"/>
        <c:ser>
          <c:idx val="0"/>
          <c:order val="0"/>
          <c:tx>
            <c:strRef>
              <c:f>ExComm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Com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ExComm!$B$10:$M$10</c:f>
              <c:numCache>
                <c:formatCode>General</c:formatCode>
                <c:ptCount val="12"/>
                <c:pt idx="0">
                  <c:v>5.22052205220522</c:v>
                </c:pt>
                <c:pt idx="1">
                  <c:v>4.32043204320432</c:v>
                </c:pt>
                <c:pt idx="2">
                  <c:v>4.58045804580458</c:v>
                </c:pt>
                <c:pt idx="3">
                  <c:v>4.45044504450445</c:v>
                </c:pt>
                <c:pt idx="4">
                  <c:v>4.2004200420042</c:v>
                </c:pt>
                <c:pt idx="5">
                  <c:v>3.77037703770377</c:v>
                </c:pt>
                <c:pt idx="6">
                  <c:v>3.67036703670367</c:v>
                </c:pt>
                <c:pt idx="7">
                  <c:v>4.06040604060406</c:v>
                </c:pt>
                <c:pt idx="8">
                  <c:v>3.43034303430343</c:v>
                </c:pt>
                <c:pt idx="9">
                  <c:v>4.42044204420442</c:v>
                </c:pt>
                <c:pt idx="10">
                  <c:v>4.23042304230423</c:v>
                </c:pt>
                <c:pt idx="11">
                  <c:v>5.14051405140514</c:v>
                </c:pt>
              </c:numCache>
            </c:numRef>
          </c:val>
        </c:ser>
        <c:ser>
          <c:idx val="1"/>
          <c:order val="1"/>
          <c:tx>
            <c:strRef>
              <c:f>ExComm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Com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ExComm!$B$11:$M$11</c:f>
              <c:numCache>
                <c:formatCode>General</c:formatCode>
                <c:ptCount val="12"/>
                <c:pt idx="0">
                  <c:v>3.86038603860386</c:v>
                </c:pt>
                <c:pt idx="1">
                  <c:v>3.15031503150315</c:v>
                </c:pt>
                <c:pt idx="2">
                  <c:v>3.16031603160316</c:v>
                </c:pt>
                <c:pt idx="3">
                  <c:v>3.08030803080308</c:v>
                </c:pt>
                <c:pt idx="4">
                  <c:v>2.57025702570257</c:v>
                </c:pt>
                <c:pt idx="5">
                  <c:v>2.37023702370237</c:v>
                </c:pt>
                <c:pt idx="6">
                  <c:v>2.26022602260226</c:v>
                </c:pt>
                <c:pt idx="7">
                  <c:v>2.2002200220022</c:v>
                </c:pt>
                <c:pt idx="8">
                  <c:v>2.36023602360236</c:v>
                </c:pt>
                <c:pt idx="9">
                  <c:v>2.72027202720272</c:v>
                </c:pt>
                <c:pt idx="10">
                  <c:v>3.03030303030303</c:v>
                </c:pt>
                <c:pt idx="11">
                  <c:v>4.1004100410041</c:v>
                </c:pt>
              </c:numCache>
            </c:numRef>
          </c:val>
        </c:ser>
        <c:ser>
          <c:idx val="2"/>
          <c:order val="2"/>
          <c:tx>
            <c:strRef>
              <c:f>ExComm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Com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ExComm!$B$12:$M$12</c:f>
              <c:numCache>
                <c:formatCode>General</c:formatCode>
                <c:ptCount val="12"/>
                <c:pt idx="0">
                  <c:v>1.2001200120012</c:v>
                </c:pt>
                <c:pt idx="1">
                  <c:v>0.92009200920092</c:v>
                </c:pt>
                <c:pt idx="2">
                  <c:v>0.8000800080008</c:v>
                </c:pt>
                <c:pt idx="3">
                  <c:v>0.81008100810081</c:v>
                </c:pt>
                <c:pt idx="4">
                  <c:v>0.54005400540054</c:v>
                </c:pt>
                <c:pt idx="5">
                  <c:v>0.44004400440044</c:v>
                </c:pt>
                <c:pt idx="6">
                  <c:v>0.49004900490049</c:v>
                </c:pt>
                <c:pt idx="7">
                  <c:v>0.47004700470047</c:v>
                </c:pt>
                <c:pt idx="8">
                  <c:v>0.62006200620062</c:v>
                </c:pt>
                <c:pt idx="9">
                  <c:v>0.66006600660066</c:v>
                </c:pt>
                <c:pt idx="10">
                  <c:v>0.91009100910091</c:v>
                </c:pt>
                <c:pt idx="11">
                  <c:v>1.32013201320132</c:v>
                </c:pt>
              </c:numCache>
            </c:numRef>
          </c:val>
        </c:ser>
        <c:ser>
          <c:idx val="3"/>
          <c:order val="3"/>
          <c:tx>
            <c:strRef>
              <c:f>ExComm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Com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ExComm!$B$13:$M$13</c:f>
              <c:numCache>
                <c:formatCode>General</c:formatCode>
                <c:ptCount val="12"/>
                <c:pt idx="0">
                  <c:v>0.54005400540054</c:v>
                </c:pt>
                <c:pt idx="1">
                  <c:v>0.49004900490049</c:v>
                </c:pt>
                <c:pt idx="2">
                  <c:v>0.43004300430043</c:v>
                </c:pt>
                <c:pt idx="3">
                  <c:v>0.35003500350035</c:v>
                </c:pt>
                <c:pt idx="4">
                  <c:v>0.39003900390039</c:v>
                </c:pt>
                <c:pt idx="5">
                  <c:v>0.18001800180018</c:v>
                </c:pt>
                <c:pt idx="6">
                  <c:v>0.21002100210021</c:v>
                </c:pt>
                <c:pt idx="7">
                  <c:v>0.16001600160016</c:v>
                </c:pt>
                <c:pt idx="8">
                  <c:v>0.32003200320032</c:v>
                </c:pt>
                <c:pt idx="9">
                  <c:v>0.29002900290029</c:v>
                </c:pt>
                <c:pt idx="10">
                  <c:v>0.48004800480048</c:v>
                </c:pt>
                <c:pt idx="11">
                  <c:v>0.62006200620062</c:v>
                </c:pt>
              </c:numCache>
            </c:numRef>
          </c:val>
        </c:ser>
        <c:axId val="47134053"/>
        <c:axId val="69737110"/>
      </c:areaChart>
      <c:catAx>
        <c:axId val="47134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737110"/>
        <c:crossesAt val="0"/>
        <c:auto val="1"/>
        <c:lblAlgn val="ctr"/>
        <c:lblOffset val="100"/>
        <c:noMultiLvlLbl val="0"/>
      </c:catAx>
      <c:valAx>
        <c:axId val="69737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13405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3
New Commercial</a:t>
            </a:r>
          </a:p>
        </c:rich>
      </c:tx>
      <c:layout>
        <c:manualLayout>
          <c:xMode val="edge"/>
          <c:yMode val="edge"/>
          <c:x val="0.338412847262924"/>
          <c:y val="0.0318714941356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536865549174"/>
          <c:y val="0.186129525752167"/>
          <c:w val="0.917946313445083"/>
          <c:h val="0.813870474247833"/>
        </c:manualLayout>
      </c:layout>
      <c:areaChart>
        <c:grouping val="stacked"/>
        <c:ser>
          <c:idx val="0"/>
          <c:order val="0"/>
          <c:tx>
            <c:strRef>
              <c:f>NewComm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Com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NewComm!$B$10:$M$10</c:f>
              <c:numCache>
                <c:formatCode>General</c:formatCode>
                <c:ptCount val="12"/>
                <c:pt idx="0">
                  <c:v>4.05918816236753</c:v>
                </c:pt>
                <c:pt idx="1">
                  <c:v>3.51929614077185</c:v>
                </c:pt>
                <c:pt idx="2">
                  <c:v>3.64927014597081</c:v>
                </c:pt>
                <c:pt idx="3">
                  <c:v>3.53929214157169</c:v>
                </c:pt>
                <c:pt idx="4">
                  <c:v>3.13937212557489</c:v>
                </c:pt>
                <c:pt idx="5">
                  <c:v>2.92941411717657</c:v>
                </c:pt>
                <c:pt idx="6">
                  <c:v>3.29934013197361</c:v>
                </c:pt>
                <c:pt idx="7">
                  <c:v>3.44931013797241</c:v>
                </c:pt>
                <c:pt idx="8">
                  <c:v>2.83943211357728</c:v>
                </c:pt>
                <c:pt idx="9">
                  <c:v>3.58928214357129</c:v>
                </c:pt>
                <c:pt idx="10">
                  <c:v>3.40931813637273</c:v>
                </c:pt>
                <c:pt idx="11">
                  <c:v>3.97920415916817</c:v>
                </c:pt>
              </c:numCache>
            </c:numRef>
          </c:val>
        </c:ser>
        <c:ser>
          <c:idx val="1"/>
          <c:order val="1"/>
          <c:tx>
            <c:strRef>
              <c:f>NewComm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Com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NewComm!$B$11:$M$11</c:f>
              <c:numCache>
                <c:formatCode>General</c:formatCode>
                <c:ptCount val="12"/>
                <c:pt idx="0">
                  <c:v>3.84923015396921</c:v>
                </c:pt>
                <c:pt idx="1">
                  <c:v>3.71925614877025</c:v>
                </c:pt>
                <c:pt idx="2">
                  <c:v>4.13917216556689</c:v>
                </c:pt>
                <c:pt idx="3">
                  <c:v>3.71925614877025</c:v>
                </c:pt>
                <c:pt idx="4">
                  <c:v>3.35932813437313</c:v>
                </c:pt>
                <c:pt idx="5">
                  <c:v>2.98940211957609</c:v>
                </c:pt>
                <c:pt idx="6">
                  <c:v>3.07938412317537</c:v>
                </c:pt>
                <c:pt idx="7">
                  <c:v>3.03939212157569</c:v>
                </c:pt>
                <c:pt idx="8">
                  <c:v>3.06938612277545</c:v>
                </c:pt>
                <c:pt idx="9">
                  <c:v>3.71925614877025</c:v>
                </c:pt>
                <c:pt idx="10">
                  <c:v>3.74925014997001</c:v>
                </c:pt>
                <c:pt idx="11">
                  <c:v>3.88922215556889</c:v>
                </c:pt>
              </c:numCache>
            </c:numRef>
          </c:val>
        </c:ser>
        <c:ser>
          <c:idx val="2"/>
          <c:order val="2"/>
          <c:tx>
            <c:strRef>
              <c:f>NewComm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Com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NewComm!$B$12:$M$12</c:f>
              <c:numCache>
                <c:formatCode>General</c:formatCode>
                <c:ptCount val="12"/>
                <c:pt idx="0">
                  <c:v>1.15976804639072</c:v>
                </c:pt>
                <c:pt idx="1">
                  <c:v>0.839832033593281</c:v>
                </c:pt>
                <c:pt idx="2">
                  <c:v>0.759848030393921</c:v>
                </c:pt>
                <c:pt idx="3">
                  <c:v>0.899820035992802</c:v>
                </c:pt>
                <c:pt idx="4">
                  <c:v>0.639872025594881</c:v>
                </c:pt>
                <c:pt idx="5">
                  <c:v>1.31973605278944</c:v>
                </c:pt>
                <c:pt idx="6">
                  <c:v>0.839832033593281</c:v>
                </c:pt>
                <c:pt idx="7">
                  <c:v>0.589882023595281</c:v>
                </c:pt>
                <c:pt idx="8">
                  <c:v>0.579884023195361</c:v>
                </c:pt>
                <c:pt idx="9">
                  <c:v>1.31973605278944</c:v>
                </c:pt>
                <c:pt idx="10">
                  <c:v>1.0497900419916</c:v>
                </c:pt>
                <c:pt idx="11">
                  <c:v>1.02979404119176</c:v>
                </c:pt>
              </c:numCache>
            </c:numRef>
          </c:val>
        </c:ser>
        <c:ser>
          <c:idx val="3"/>
          <c:order val="3"/>
          <c:tx>
            <c:strRef>
              <c:f>NewComm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Com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NewComm!$B$13:$M$13</c:f>
              <c:numCache>
                <c:formatCode>General</c:formatCode>
                <c:ptCount val="12"/>
                <c:pt idx="0">
                  <c:v>0.489902019596081</c:v>
                </c:pt>
                <c:pt idx="1">
                  <c:v>0.499900019996001</c:v>
                </c:pt>
                <c:pt idx="2">
                  <c:v>0.449910017996401</c:v>
                </c:pt>
                <c:pt idx="3">
                  <c:v>0.459908018396321</c:v>
                </c:pt>
                <c:pt idx="4">
                  <c:v>0.349930013997201</c:v>
                </c:pt>
                <c:pt idx="5">
                  <c:v>0.359928014397121</c:v>
                </c:pt>
                <c:pt idx="6">
                  <c:v>0.369926014797041</c:v>
                </c:pt>
                <c:pt idx="7">
                  <c:v>0.279944011197761</c:v>
                </c:pt>
                <c:pt idx="8">
                  <c:v>0.379924015196961</c:v>
                </c:pt>
                <c:pt idx="9">
                  <c:v>0.359928014397121</c:v>
                </c:pt>
                <c:pt idx="10">
                  <c:v>0.439912017596481</c:v>
                </c:pt>
                <c:pt idx="11">
                  <c:v>0.809838032393522</c:v>
                </c:pt>
              </c:numCache>
            </c:numRef>
          </c:val>
        </c:ser>
        <c:axId val="91975943"/>
        <c:axId val="34041900"/>
      </c:areaChart>
      <c:catAx>
        <c:axId val="919759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41900"/>
        <c:crossesAt val="0"/>
        <c:auto val="1"/>
        <c:lblAlgn val="ctr"/>
        <c:lblOffset val="100"/>
        <c:noMultiLvlLbl val="0"/>
      </c:catAx>
      <c:valAx>
        <c:axId val="34041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97594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4
Industrial Food Processing</a:t>
            </a:r>
          </a:p>
        </c:rich>
      </c:tx>
      <c:layout>
        <c:manualLayout>
          <c:xMode val="edge"/>
          <c:yMode val="edge"/>
          <c:x val="0.25803435783569"/>
          <c:y val="0.0317460317460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875073039617"/>
          <c:y val="0.185269841269841"/>
          <c:w val="0.918312492696038"/>
          <c:h val="0.814730158730159"/>
        </c:manualLayout>
      </c:layout>
      <c:areaChart>
        <c:grouping val="stacked"/>
        <c:ser>
          <c:idx val="0"/>
          <c:order val="0"/>
          <c:tx>
            <c:strRef>
              <c:f>SIC20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0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0!$B$10:$M$10</c:f>
              <c:numCache>
                <c:formatCode>General</c:formatCode>
                <c:ptCount val="12"/>
                <c:pt idx="0">
                  <c:v>2.26140665471209</c:v>
                </c:pt>
                <c:pt idx="1">
                  <c:v>2.29129308627217</c:v>
                </c:pt>
                <c:pt idx="2">
                  <c:v>2.45068738792588</c:v>
                </c:pt>
                <c:pt idx="3">
                  <c:v>2.41083881251245</c:v>
                </c:pt>
                <c:pt idx="4">
                  <c:v>2.56027097031281</c:v>
                </c:pt>
                <c:pt idx="5">
                  <c:v>2.82924885435346</c:v>
                </c:pt>
                <c:pt idx="6">
                  <c:v>2.98864315600717</c:v>
                </c:pt>
                <c:pt idx="7">
                  <c:v>3.36720462243475</c:v>
                </c:pt>
                <c:pt idx="8">
                  <c:v>2.77943813508667</c:v>
                </c:pt>
                <c:pt idx="9">
                  <c:v>3.78561466427575</c:v>
                </c:pt>
                <c:pt idx="10">
                  <c:v>2.57023311416617</c:v>
                </c:pt>
                <c:pt idx="11">
                  <c:v>2.28133094241881</c:v>
                </c:pt>
              </c:numCache>
            </c:numRef>
          </c:val>
        </c:ser>
        <c:ser>
          <c:idx val="1"/>
          <c:order val="1"/>
          <c:tx>
            <c:strRef>
              <c:f>SIC20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0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0!$B$11:$M$11</c:f>
              <c:numCache>
                <c:formatCode>General</c:formatCode>
                <c:ptCount val="12"/>
                <c:pt idx="0">
                  <c:v>2.57023311416617</c:v>
                </c:pt>
                <c:pt idx="1">
                  <c:v>2.84917314206017</c:v>
                </c:pt>
                <c:pt idx="2">
                  <c:v>2.85913528591353</c:v>
                </c:pt>
                <c:pt idx="3">
                  <c:v>2.6798166965531</c:v>
                </c:pt>
                <c:pt idx="4">
                  <c:v>2.80932456664674</c:v>
                </c:pt>
                <c:pt idx="5">
                  <c:v>3.40705319784818</c:v>
                </c:pt>
                <c:pt idx="6">
                  <c:v>3.59633393106196</c:v>
                </c:pt>
                <c:pt idx="7">
                  <c:v>3.75572823271568</c:v>
                </c:pt>
                <c:pt idx="8">
                  <c:v>3.69595536959554</c:v>
                </c:pt>
                <c:pt idx="9">
                  <c:v>4.30364614465033</c:v>
                </c:pt>
                <c:pt idx="10">
                  <c:v>3.13807531380753</c:v>
                </c:pt>
                <c:pt idx="11">
                  <c:v>2.9587567244471</c:v>
                </c:pt>
              </c:numCache>
            </c:numRef>
          </c:val>
        </c:ser>
        <c:ser>
          <c:idx val="2"/>
          <c:order val="2"/>
          <c:tx>
            <c:strRef>
              <c:f>SIC20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0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0!$B$12:$M$12</c:f>
              <c:numCache>
                <c:formatCode>General</c:formatCode>
                <c:ptCount val="12"/>
                <c:pt idx="0">
                  <c:v>1.40466228332337</c:v>
                </c:pt>
                <c:pt idx="1">
                  <c:v>1.52420800956366</c:v>
                </c:pt>
                <c:pt idx="2">
                  <c:v>1.49432157800359</c:v>
                </c:pt>
                <c:pt idx="3">
                  <c:v>1.48435943415023</c:v>
                </c:pt>
                <c:pt idx="4">
                  <c:v>1.56405658497709</c:v>
                </c:pt>
                <c:pt idx="5">
                  <c:v>1.70352659892409</c:v>
                </c:pt>
                <c:pt idx="6">
                  <c:v>1.92269376369795</c:v>
                </c:pt>
                <c:pt idx="7">
                  <c:v>2.68977884040646</c:v>
                </c:pt>
                <c:pt idx="8">
                  <c:v>1.82307232516438</c:v>
                </c:pt>
                <c:pt idx="9">
                  <c:v>2.36102809324567</c:v>
                </c:pt>
                <c:pt idx="10">
                  <c:v>1.68360231121737</c:v>
                </c:pt>
                <c:pt idx="11">
                  <c:v>1.49432157800359</c:v>
                </c:pt>
              </c:numCache>
            </c:numRef>
          </c:val>
        </c:ser>
        <c:ser>
          <c:idx val="3"/>
          <c:order val="3"/>
          <c:tx>
            <c:strRef>
              <c:f>SIC20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0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0!$B$13:$M$13</c:f>
              <c:numCache>
                <c:formatCode>General</c:formatCode>
                <c:ptCount val="12"/>
                <c:pt idx="0">
                  <c:v>0.46822076110779</c:v>
                </c:pt>
                <c:pt idx="1">
                  <c:v>0.597728631201435</c:v>
                </c:pt>
                <c:pt idx="2">
                  <c:v>0.518031480374577</c:v>
                </c:pt>
                <c:pt idx="3">
                  <c:v>0.488145048814505</c:v>
                </c:pt>
                <c:pt idx="4">
                  <c:v>0.498107192667862</c:v>
                </c:pt>
                <c:pt idx="5">
                  <c:v>0.667463638174935</c:v>
                </c:pt>
                <c:pt idx="6">
                  <c:v>0.816895795975294</c:v>
                </c:pt>
                <c:pt idx="7">
                  <c:v>0.667463638174935</c:v>
                </c:pt>
                <c:pt idx="8">
                  <c:v>0.876668659095437</c:v>
                </c:pt>
                <c:pt idx="9">
                  <c:v>0.767085076708508</c:v>
                </c:pt>
                <c:pt idx="10">
                  <c:v>0.637577206614864</c:v>
                </c:pt>
                <c:pt idx="11">
                  <c:v>0.647539350468221</c:v>
                </c:pt>
              </c:numCache>
            </c:numRef>
          </c:val>
        </c:ser>
        <c:axId val="98255183"/>
        <c:axId val="52484546"/>
      </c:areaChart>
      <c:catAx>
        <c:axId val="982551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484546"/>
        <c:crossesAt val="0"/>
        <c:auto val="1"/>
        <c:lblAlgn val="ctr"/>
        <c:lblOffset val="100"/>
        <c:noMultiLvlLbl val="0"/>
      </c:catAx>
      <c:valAx>
        <c:axId val="524845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25518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5
Industrial Wood Products</a:t>
            </a:r>
          </a:p>
        </c:rich>
      </c:tx>
      <c:layout>
        <c:manualLayout>
          <c:xMode val="edge"/>
          <c:yMode val="edge"/>
          <c:x val="0.265959925442684"/>
          <c:y val="0.0316255534471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30568499534"/>
          <c:y val="0.184819734345351"/>
          <c:w val="0.918569431500466"/>
          <c:h val="0.815180265654649"/>
        </c:manualLayout>
      </c:layout>
      <c:areaChart>
        <c:grouping val="stacked"/>
        <c:ser>
          <c:idx val="0"/>
          <c:order val="0"/>
          <c:tx>
            <c:strRef>
              <c:f>SIC24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4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4!$B$10:$M$10</c:f>
              <c:numCache>
                <c:formatCode>General</c:formatCode>
                <c:ptCount val="12"/>
                <c:pt idx="0">
                  <c:v>3.23637446639531</c:v>
                </c:pt>
                <c:pt idx="1">
                  <c:v>2.86905589198848</c:v>
                </c:pt>
                <c:pt idx="2">
                  <c:v>3.31579469869949</c:v>
                </c:pt>
                <c:pt idx="3">
                  <c:v>3.07753400178696</c:v>
                </c:pt>
                <c:pt idx="4">
                  <c:v>3.2760845825474</c:v>
                </c:pt>
                <c:pt idx="5">
                  <c:v>2.84920083391244</c:v>
                </c:pt>
                <c:pt idx="6">
                  <c:v>2.54144743373374</c:v>
                </c:pt>
                <c:pt idx="7">
                  <c:v>3.16688176312916</c:v>
                </c:pt>
                <c:pt idx="8">
                  <c:v>2.79956318872233</c:v>
                </c:pt>
                <c:pt idx="9">
                  <c:v>3.30586716966147</c:v>
                </c:pt>
                <c:pt idx="10">
                  <c:v>2.93854859525464</c:v>
                </c:pt>
                <c:pt idx="11">
                  <c:v>2.95840365333069</c:v>
                </c:pt>
              </c:numCache>
            </c:numRef>
          </c:val>
        </c:ser>
        <c:ser>
          <c:idx val="1"/>
          <c:order val="1"/>
          <c:tx>
            <c:strRef>
              <c:f>SIC24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4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4!$B$11:$M$11</c:f>
              <c:numCache>
                <c:formatCode>General</c:formatCode>
                <c:ptCount val="12"/>
                <c:pt idx="0">
                  <c:v>3.14702670505311</c:v>
                </c:pt>
                <c:pt idx="1">
                  <c:v>3.47463516330785</c:v>
                </c:pt>
                <c:pt idx="2">
                  <c:v>3.31579469869949</c:v>
                </c:pt>
                <c:pt idx="3">
                  <c:v>2.94847612429266</c:v>
                </c:pt>
                <c:pt idx="4">
                  <c:v>2.89883847910255</c:v>
                </c:pt>
                <c:pt idx="5">
                  <c:v>2.88891095006453</c:v>
                </c:pt>
                <c:pt idx="6">
                  <c:v>2.54144743373374</c:v>
                </c:pt>
                <c:pt idx="7">
                  <c:v>2.96833118236871</c:v>
                </c:pt>
                <c:pt idx="8">
                  <c:v>3.097389059863</c:v>
                </c:pt>
                <c:pt idx="9">
                  <c:v>3.11724411793905</c:v>
                </c:pt>
                <c:pt idx="10">
                  <c:v>3.17680929216718</c:v>
                </c:pt>
                <c:pt idx="11">
                  <c:v>3.19666435024322</c:v>
                </c:pt>
              </c:numCache>
            </c:numRef>
          </c:val>
        </c:ser>
        <c:ser>
          <c:idx val="2"/>
          <c:order val="2"/>
          <c:tx>
            <c:strRef>
              <c:f>SIC24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4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4!$B$12:$M$12</c:f>
              <c:numCache>
                <c:formatCode>General</c:formatCode>
                <c:ptCount val="12"/>
                <c:pt idx="0">
                  <c:v>1.81673781395811</c:v>
                </c:pt>
                <c:pt idx="1">
                  <c:v>1.69760746550184</c:v>
                </c:pt>
                <c:pt idx="2">
                  <c:v>1.82666534299613</c:v>
                </c:pt>
                <c:pt idx="3">
                  <c:v>1.68767993646381</c:v>
                </c:pt>
                <c:pt idx="4">
                  <c:v>1.69760746550184</c:v>
                </c:pt>
                <c:pt idx="5">
                  <c:v>1.57847711704557</c:v>
                </c:pt>
                <c:pt idx="6">
                  <c:v>1.4593467685893</c:v>
                </c:pt>
                <c:pt idx="7">
                  <c:v>1.73731758165393</c:v>
                </c:pt>
                <c:pt idx="8">
                  <c:v>1.65789734934975</c:v>
                </c:pt>
                <c:pt idx="9">
                  <c:v>1.80681028492008</c:v>
                </c:pt>
                <c:pt idx="10">
                  <c:v>1.70753499453986</c:v>
                </c:pt>
                <c:pt idx="11">
                  <c:v>1.71746252357788</c:v>
                </c:pt>
              </c:numCache>
            </c:numRef>
          </c:val>
        </c:ser>
        <c:ser>
          <c:idx val="3"/>
          <c:order val="3"/>
          <c:tx>
            <c:strRef>
              <c:f>SIC24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4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4!$B$13:$M$13</c:f>
              <c:numCache>
                <c:formatCode>General</c:formatCode>
                <c:ptCount val="12"/>
                <c:pt idx="0">
                  <c:v>0.526159039015189</c:v>
                </c:pt>
                <c:pt idx="1">
                  <c:v>0.585724213243324</c:v>
                </c:pt>
                <c:pt idx="2">
                  <c:v>0.555941626129257</c:v>
                </c:pt>
                <c:pt idx="3">
                  <c:v>0.536086568053212</c:v>
                </c:pt>
                <c:pt idx="4">
                  <c:v>0.486448922863099</c:v>
                </c:pt>
                <c:pt idx="5">
                  <c:v>0.506303980939144</c:v>
                </c:pt>
                <c:pt idx="6">
                  <c:v>0.486448922863099</c:v>
                </c:pt>
                <c:pt idx="7">
                  <c:v>0.456666335749032</c:v>
                </c:pt>
                <c:pt idx="8">
                  <c:v>0.655216916509481</c:v>
                </c:pt>
                <c:pt idx="9">
                  <c:v>0.466593864787054</c:v>
                </c:pt>
                <c:pt idx="10">
                  <c:v>0.585724213243324</c:v>
                </c:pt>
                <c:pt idx="11">
                  <c:v>0.655216916509481</c:v>
                </c:pt>
              </c:numCache>
            </c:numRef>
          </c:val>
        </c:ser>
        <c:axId val="60507126"/>
        <c:axId val="31720000"/>
      </c:areaChart>
      <c:catAx>
        <c:axId val="605071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720000"/>
        <c:crossesAt val="0"/>
        <c:auto val="1"/>
        <c:lblAlgn val="ctr"/>
        <c:lblOffset val="100"/>
        <c:noMultiLvlLbl val="0"/>
      </c:catAx>
      <c:valAx>
        <c:axId val="31720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50712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6
Industrial Pulp and Paper</a:t>
            </a:r>
          </a:p>
        </c:rich>
      </c:tx>
      <c:layout>
        <c:manualLayout>
          <c:xMode val="edge"/>
          <c:yMode val="edge"/>
          <c:x val="0.271227784876292"/>
          <c:y val="0.0313799621928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779416889302"/>
          <c:y val="0.183994959042218"/>
          <c:w val="0.91892205831107"/>
          <c:h val="0.816005040957782"/>
        </c:manualLayout>
      </c:layout>
      <c:areaChart>
        <c:grouping val="stacked"/>
        <c:ser>
          <c:idx val="0"/>
          <c:order val="0"/>
          <c:tx>
            <c:strRef>
              <c:f>SIC26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6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6!$B$10:$M$10</c:f>
              <c:numCache>
                <c:formatCode>General</c:formatCode>
                <c:ptCount val="12"/>
                <c:pt idx="0">
                  <c:v>2.41685808449016</c:v>
                </c:pt>
                <c:pt idx="1">
                  <c:v>2.12723459502647</c:v>
                </c:pt>
                <c:pt idx="2">
                  <c:v>2.44681913512434</c:v>
                </c:pt>
                <c:pt idx="3">
                  <c:v>2.23709178068511</c:v>
                </c:pt>
                <c:pt idx="4">
                  <c:v>2.44681913512434</c:v>
                </c:pt>
                <c:pt idx="5">
                  <c:v>2.35693598322181</c:v>
                </c:pt>
                <c:pt idx="6">
                  <c:v>2.36692300009987</c:v>
                </c:pt>
                <c:pt idx="7">
                  <c:v>3.09597523219814</c:v>
                </c:pt>
                <c:pt idx="8">
                  <c:v>2.34694896634375</c:v>
                </c:pt>
                <c:pt idx="9">
                  <c:v>2.42684510136822</c:v>
                </c:pt>
                <c:pt idx="10">
                  <c:v>1.98741635873365</c:v>
                </c:pt>
                <c:pt idx="11">
                  <c:v>1.86757215619694</c:v>
                </c:pt>
              </c:numCache>
            </c:numRef>
          </c:val>
        </c:ser>
        <c:ser>
          <c:idx val="1"/>
          <c:order val="1"/>
          <c:tx>
            <c:strRef>
              <c:f>SIC26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6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6!$B$11:$M$11</c:f>
              <c:numCache>
                <c:formatCode>General</c:formatCode>
                <c:ptCount val="12"/>
                <c:pt idx="0">
                  <c:v>3.38559872166184</c:v>
                </c:pt>
                <c:pt idx="1">
                  <c:v>3.16588435034455</c:v>
                </c:pt>
                <c:pt idx="2">
                  <c:v>3.52541695795466</c:v>
                </c:pt>
                <c:pt idx="3">
                  <c:v>3.23579346849096</c:v>
                </c:pt>
                <c:pt idx="4">
                  <c:v>3.44552082293019</c:v>
                </c:pt>
                <c:pt idx="5">
                  <c:v>3.47548187356437</c:v>
                </c:pt>
                <c:pt idx="6">
                  <c:v>3.46549485668631</c:v>
                </c:pt>
                <c:pt idx="7">
                  <c:v>3.86497553180865</c:v>
                </c:pt>
                <c:pt idx="8">
                  <c:v>3.8050534305403</c:v>
                </c:pt>
                <c:pt idx="9">
                  <c:v>3.32567662039349</c:v>
                </c:pt>
                <c:pt idx="10">
                  <c:v>3.19584540097873</c:v>
                </c:pt>
                <c:pt idx="11">
                  <c:v>3.19584540097873</c:v>
                </c:pt>
              </c:numCache>
            </c:numRef>
          </c:val>
        </c:ser>
        <c:ser>
          <c:idx val="2"/>
          <c:order val="2"/>
          <c:tx>
            <c:strRef>
              <c:f>SIC26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6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6!$B$12:$M$12</c:f>
              <c:numCache>
                <c:formatCode>General</c:formatCode>
                <c:ptCount val="12"/>
                <c:pt idx="0">
                  <c:v>1.877559173075</c:v>
                </c:pt>
                <c:pt idx="1">
                  <c:v>1.67781883551383</c:v>
                </c:pt>
                <c:pt idx="2">
                  <c:v>1.81763707180665</c:v>
                </c:pt>
                <c:pt idx="3">
                  <c:v>1.73774093678218</c:v>
                </c:pt>
                <c:pt idx="4">
                  <c:v>1.877559173075</c:v>
                </c:pt>
                <c:pt idx="5">
                  <c:v>1.7577149705383</c:v>
                </c:pt>
                <c:pt idx="6">
                  <c:v>1.90752022370918</c:v>
                </c:pt>
                <c:pt idx="7">
                  <c:v>2.22710476380705</c:v>
                </c:pt>
                <c:pt idx="8">
                  <c:v>1.89753320683112</c:v>
                </c:pt>
                <c:pt idx="9">
                  <c:v>1.79766303805053</c:v>
                </c:pt>
                <c:pt idx="10">
                  <c:v>1.60790971736742</c:v>
                </c:pt>
                <c:pt idx="11">
                  <c:v>1.54798761609907</c:v>
                </c:pt>
              </c:numCache>
            </c:numRef>
          </c:val>
        </c:ser>
        <c:ser>
          <c:idx val="3"/>
          <c:order val="3"/>
          <c:tx>
            <c:strRef>
              <c:f>SIC26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6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6!$B$13:$M$13</c:f>
              <c:numCache>
                <c:formatCode>General</c:formatCode>
                <c:ptCount val="12"/>
                <c:pt idx="0">
                  <c:v>0.729052232098272</c:v>
                </c:pt>
                <c:pt idx="1">
                  <c:v>0.749026265854389</c:v>
                </c:pt>
                <c:pt idx="2">
                  <c:v>0.719065215220214</c:v>
                </c:pt>
                <c:pt idx="3">
                  <c:v>0.719065215220214</c:v>
                </c:pt>
                <c:pt idx="4">
                  <c:v>0.749026265854389</c:v>
                </c:pt>
                <c:pt idx="5">
                  <c:v>0.729052232098272</c:v>
                </c:pt>
                <c:pt idx="6">
                  <c:v>0.838909417756916</c:v>
                </c:pt>
                <c:pt idx="7">
                  <c:v>0.67911714770798</c:v>
                </c:pt>
                <c:pt idx="8">
                  <c:v>0.988714670927794</c:v>
                </c:pt>
                <c:pt idx="9">
                  <c:v>0.649156097073804</c:v>
                </c:pt>
                <c:pt idx="10">
                  <c:v>0.749026265854389</c:v>
                </c:pt>
                <c:pt idx="11">
                  <c:v>0.759013282732448</c:v>
                </c:pt>
              </c:numCache>
            </c:numRef>
          </c:val>
        </c:ser>
        <c:axId val="27760222"/>
        <c:axId val="4848589"/>
      </c:areaChart>
      <c:catAx>
        <c:axId val="277602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48589"/>
        <c:crossesAt val="0"/>
        <c:auto val="1"/>
        <c:lblAlgn val="ctr"/>
        <c:lblOffset val="100"/>
        <c:noMultiLvlLbl val="0"/>
      </c:catAx>
      <c:valAx>
        <c:axId val="48485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76022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7
Industrial Aluminum</a:t>
            </a:r>
          </a:p>
        </c:rich>
      </c:tx>
      <c:layout>
        <c:manualLayout>
          <c:xMode val="edge"/>
          <c:yMode val="edge"/>
          <c:x val="0.322756224667053"/>
          <c:y val="0.0312578458448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7180081065431"/>
          <c:y val="0.183404468993221"/>
          <c:w val="0.919281991893457"/>
          <c:h val="0.816595531006779"/>
        </c:manualLayout>
      </c:layout>
      <c:areaChart>
        <c:grouping val="stacked"/>
        <c:ser>
          <c:idx val="0"/>
          <c:order val="0"/>
          <c:tx>
            <c:strRef>
              <c:f>alum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u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alum!$B$10:$M$10</c:f>
              <c:numCache>
                <c:formatCode>General</c:formatCode>
                <c:ptCount val="12"/>
                <c:pt idx="0">
                  <c:v>2.36526946107784</c:v>
                </c:pt>
                <c:pt idx="1">
                  <c:v>2.49500998003992</c:v>
                </c:pt>
                <c:pt idx="2">
                  <c:v>2.29540918163673</c:v>
                </c:pt>
                <c:pt idx="3">
                  <c:v>2.32534930139721</c:v>
                </c:pt>
                <c:pt idx="4">
                  <c:v>2.48502994011976</c:v>
                </c:pt>
                <c:pt idx="5">
                  <c:v>2.41516966067864</c:v>
                </c:pt>
                <c:pt idx="6">
                  <c:v>2.49500998003992</c:v>
                </c:pt>
                <c:pt idx="7">
                  <c:v>2.78443113772455</c:v>
                </c:pt>
                <c:pt idx="8">
                  <c:v>2.29540918163673</c:v>
                </c:pt>
                <c:pt idx="9">
                  <c:v>2.624750499002</c:v>
                </c:pt>
                <c:pt idx="10">
                  <c:v>2.32534930139721</c:v>
                </c:pt>
                <c:pt idx="11">
                  <c:v>2.34530938123753</c:v>
                </c:pt>
              </c:numCache>
            </c:numRef>
          </c:val>
        </c:ser>
        <c:ser>
          <c:idx val="1"/>
          <c:order val="1"/>
          <c:tx>
            <c:strRef>
              <c:f>alum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u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alum!$B$11:$M$11</c:f>
              <c:numCache>
                <c:formatCode>General</c:formatCode>
                <c:ptCount val="12"/>
                <c:pt idx="0">
                  <c:v>3.1936127744511</c:v>
                </c:pt>
                <c:pt idx="1">
                  <c:v>2.95409181636727</c:v>
                </c:pt>
                <c:pt idx="2">
                  <c:v>3.20359281437126</c:v>
                </c:pt>
                <c:pt idx="3">
                  <c:v>3.20359281437126</c:v>
                </c:pt>
                <c:pt idx="4">
                  <c:v>3.33333333333333</c:v>
                </c:pt>
                <c:pt idx="5">
                  <c:v>3.41317365269461</c:v>
                </c:pt>
                <c:pt idx="6">
                  <c:v>3.56287425149701</c:v>
                </c:pt>
                <c:pt idx="7">
                  <c:v>3.57285429141717</c:v>
                </c:pt>
                <c:pt idx="8">
                  <c:v>3.64271457085828</c:v>
                </c:pt>
                <c:pt idx="9">
                  <c:v>3.38323353293413</c:v>
                </c:pt>
                <c:pt idx="10">
                  <c:v>3.39321357285429</c:v>
                </c:pt>
                <c:pt idx="11">
                  <c:v>3.62275449101796</c:v>
                </c:pt>
              </c:numCache>
            </c:numRef>
          </c:val>
        </c:ser>
        <c:ser>
          <c:idx val="2"/>
          <c:order val="2"/>
          <c:tx>
            <c:strRef>
              <c:f>alum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u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alum!$B$12:$M$12</c:f>
              <c:numCache>
                <c:formatCode>General</c:formatCode>
                <c:ptCount val="12"/>
                <c:pt idx="0">
                  <c:v>1.73652694610778</c:v>
                </c:pt>
                <c:pt idx="1">
                  <c:v>1.54690618762475</c:v>
                </c:pt>
                <c:pt idx="2">
                  <c:v>1.63672654690619</c:v>
                </c:pt>
                <c:pt idx="3">
                  <c:v>1.71656686626747</c:v>
                </c:pt>
                <c:pt idx="4">
                  <c:v>1.81636726546906</c:v>
                </c:pt>
                <c:pt idx="5">
                  <c:v>1.71656686626747</c:v>
                </c:pt>
                <c:pt idx="6">
                  <c:v>1.92614770459082</c:v>
                </c:pt>
                <c:pt idx="7">
                  <c:v>1.9560878243513</c:v>
                </c:pt>
                <c:pt idx="8">
                  <c:v>1.8063872255489</c:v>
                </c:pt>
                <c:pt idx="9">
                  <c:v>1.84630738522954</c:v>
                </c:pt>
                <c:pt idx="10">
                  <c:v>1.8063872255489</c:v>
                </c:pt>
                <c:pt idx="11">
                  <c:v>1.81636726546906</c:v>
                </c:pt>
              </c:numCache>
            </c:numRef>
          </c:val>
        </c:ser>
        <c:ser>
          <c:idx val="3"/>
          <c:order val="3"/>
          <c:tx>
            <c:strRef>
              <c:f>alum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u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alum!$B$13:$M$13</c:f>
              <c:numCache>
                <c:formatCode>General</c:formatCode>
                <c:ptCount val="12"/>
                <c:pt idx="0">
                  <c:v>0.678642714570858</c:v>
                </c:pt>
                <c:pt idx="1">
                  <c:v>0.688622754491018</c:v>
                </c:pt>
                <c:pt idx="2">
                  <c:v>0.63872255489022</c:v>
                </c:pt>
                <c:pt idx="3">
                  <c:v>0.698602794411178</c:v>
                </c:pt>
                <c:pt idx="4">
                  <c:v>0.708582834331337</c:v>
                </c:pt>
                <c:pt idx="5">
                  <c:v>0.708582834331337</c:v>
                </c:pt>
                <c:pt idx="6">
                  <c:v>0.848303393213573</c:v>
                </c:pt>
                <c:pt idx="7">
                  <c:v>0.668662674650699</c:v>
                </c:pt>
                <c:pt idx="8">
                  <c:v>0.93812375249501</c:v>
                </c:pt>
                <c:pt idx="9">
                  <c:v>0.62874251497006</c:v>
                </c:pt>
                <c:pt idx="10">
                  <c:v>0.828343313373253</c:v>
                </c:pt>
                <c:pt idx="11">
                  <c:v>0.908183632734531</c:v>
                </c:pt>
              </c:numCache>
            </c:numRef>
          </c:val>
        </c:ser>
        <c:axId val="83513287"/>
        <c:axId val="40225440"/>
      </c:areaChart>
      <c:catAx>
        <c:axId val="835132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225440"/>
        <c:crossesAt val="0"/>
        <c:auto val="1"/>
        <c:lblAlgn val="ctr"/>
        <c:lblOffset val="100"/>
        <c:noMultiLvlLbl val="0"/>
      </c:catAx>
      <c:valAx>
        <c:axId val="40225440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51328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8
Irrigation</a:t>
            </a:r>
          </a:p>
        </c:rich>
      </c:tx>
      <c:layout>
        <c:manualLayout>
          <c:xMode val="edge"/>
          <c:yMode val="edge"/>
          <c:x val="0.365242494226328"/>
          <c:y val="0.0312656328164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849884526559"/>
          <c:y val="0.18271635817909"/>
          <c:w val="0.919515011547344"/>
          <c:h val="0.81728364182091"/>
        </c:manualLayout>
      </c:layout>
      <c:areaChart>
        <c:grouping val="stacked"/>
        <c:ser>
          <c:idx val="0"/>
          <c:order val="0"/>
          <c:tx>
            <c:strRef>
              <c:f>irri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rri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irri!$B$10:$M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11708459361889</c:v>
                </c:pt>
                <c:pt idx="3">
                  <c:v>1.24890233193482</c:v>
                </c:pt>
                <c:pt idx="4">
                  <c:v>4.98585227827105</c:v>
                </c:pt>
                <c:pt idx="5">
                  <c:v>5.834715582008</c:v>
                </c:pt>
                <c:pt idx="6">
                  <c:v>5.84447263147624</c:v>
                </c:pt>
                <c:pt idx="7">
                  <c:v>6.03961362084106</c:v>
                </c:pt>
                <c:pt idx="8">
                  <c:v>2.80027319738511</c:v>
                </c:pt>
                <c:pt idx="9">
                  <c:v>1.66845545906918</c:v>
                </c:pt>
                <c:pt idx="10">
                  <c:v>0.575665918626207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irri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rri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irri!$B$11:$M$1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878134452141672</c:v>
                </c:pt>
                <c:pt idx="3">
                  <c:v>1.49282856864084</c:v>
                </c:pt>
                <c:pt idx="4">
                  <c:v>5.95180017562689</c:v>
                </c:pt>
                <c:pt idx="5">
                  <c:v>8.4886330373695</c:v>
                </c:pt>
                <c:pt idx="6">
                  <c:v>8.54717533417894</c:v>
                </c:pt>
                <c:pt idx="7">
                  <c:v>7.9617523660845</c:v>
                </c:pt>
                <c:pt idx="8">
                  <c:v>4.0882037271929</c:v>
                </c:pt>
                <c:pt idx="9">
                  <c:v>2.05873743779881</c:v>
                </c:pt>
                <c:pt idx="10">
                  <c:v>0.517123621816763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irri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rri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irri!$B$12:$M$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292711484047224</c:v>
                </c:pt>
                <c:pt idx="3">
                  <c:v>0.712264611181579</c:v>
                </c:pt>
                <c:pt idx="4">
                  <c:v>2.83930139525807</c:v>
                </c:pt>
                <c:pt idx="5">
                  <c:v>4.46872865645429</c:v>
                </c:pt>
                <c:pt idx="6">
                  <c:v>4.81998243731096</c:v>
                </c:pt>
                <c:pt idx="7">
                  <c:v>4.55654210166846</c:v>
                </c:pt>
                <c:pt idx="8">
                  <c:v>2.14655088301298</c:v>
                </c:pt>
                <c:pt idx="9">
                  <c:v>1.07327544150649</c:v>
                </c:pt>
                <c:pt idx="10">
                  <c:v>0.146355742023612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irri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rri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irri!$B$13:$M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0975704946824081</c:v>
                </c:pt>
                <c:pt idx="3">
                  <c:v>0.282954434578983</c:v>
                </c:pt>
                <c:pt idx="4">
                  <c:v>1.10254658991121</c:v>
                </c:pt>
                <c:pt idx="5">
                  <c:v>1.85383939896575</c:v>
                </c:pt>
                <c:pt idx="6">
                  <c:v>2.16606498194946</c:v>
                </c:pt>
                <c:pt idx="7">
                  <c:v>1.58064201385501</c:v>
                </c:pt>
                <c:pt idx="8">
                  <c:v>1.65869840960094</c:v>
                </c:pt>
                <c:pt idx="9">
                  <c:v>0.419553127134355</c:v>
                </c:pt>
                <c:pt idx="10">
                  <c:v>0.682993462776856</c:v>
                </c:pt>
                <c:pt idx="11">
                  <c:v>0</c:v>
                </c:pt>
              </c:numCache>
            </c:numRef>
          </c:val>
        </c:ser>
        <c:axId val="79490030"/>
        <c:axId val="41871551"/>
      </c:areaChart>
      <c:catAx>
        <c:axId val="794900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71551"/>
        <c:crossesAt val="0"/>
        <c:auto val="1"/>
        <c:lblAlgn val="ctr"/>
        <c:lblOffset val="100"/>
        <c:noMultiLvlLbl val="0"/>
      </c:catAx>
      <c:valAx>
        <c:axId val="41871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49003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2
Residential Cooking</a:t>
            </a:r>
          </a:p>
        </c:rich>
      </c:tx>
      <c:layout>
        <c:manualLayout>
          <c:xMode val="edge"/>
          <c:yMode val="edge"/>
          <c:x val="0.313258747917163"/>
          <c:y val="0.0324970752632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515353487265"/>
          <c:y val="0.189522942935136"/>
          <c:w val="0.916448464651274"/>
          <c:h val="0.810477057064864"/>
        </c:manualLayout>
      </c:layout>
      <c:areaChart>
        <c:grouping val="stacked"/>
        <c:ser>
          <c:idx val="0"/>
          <c:order val="0"/>
          <c:tx>
            <c:strRef>
              <c:f>cook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ok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ook!$B$10:$M$10</c:f>
              <c:numCache>
                <c:formatCode>General</c:formatCode>
                <c:ptCount val="12"/>
                <c:pt idx="0">
                  <c:v>3.48837209302326</c:v>
                </c:pt>
                <c:pt idx="1">
                  <c:v>3.36808340016038</c:v>
                </c:pt>
                <c:pt idx="2">
                  <c:v>3.43825180433039</c:v>
                </c:pt>
                <c:pt idx="3">
                  <c:v>2.74659182036889</c:v>
                </c:pt>
                <c:pt idx="4">
                  <c:v>2.9971932638332</c:v>
                </c:pt>
                <c:pt idx="5">
                  <c:v>2.72654370489174</c:v>
                </c:pt>
                <c:pt idx="6">
                  <c:v>2.56615878107458</c:v>
                </c:pt>
                <c:pt idx="7">
                  <c:v>2.96712109061748</c:v>
                </c:pt>
                <c:pt idx="8">
                  <c:v>2.84683239775461</c:v>
                </c:pt>
                <c:pt idx="9">
                  <c:v>3.57858861267041</c:v>
                </c:pt>
                <c:pt idx="10">
                  <c:v>3.5084202085004</c:v>
                </c:pt>
                <c:pt idx="11">
                  <c:v>3.33801122694467</c:v>
                </c:pt>
              </c:numCache>
            </c:numRef>
          </c:val>
        </c:ser>
        <c:ser>
          <c:idx val="1"/>
          <c:order val="1"/>
          <c:tx>
            <c:strRef>
              <c:f>cook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ok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ook!$B$11:$M$11</c:f>
              <c:numCache>
                <c:formatCode>General</c:formatCode>
                <c:ptCount val="12"/>
                <c:pt idx="0">
                  <c:v>4.58099438652767</c:v>
                </c:pt>
                <c:pt idx="1">
                  <c:v>4.63111467522053</c:v>
                </c:pt>
                <c:pt idx="2">
                  <c:v>4.68123496391339</c:v>
                </c:pt>
                <c:pt idx="3">
                  <c:v>4.10986367281476</c:v>
                </c:pt>
                <c:pt idx="4">
                  <c:v>3.87931034482759</c:v>
                </c:pt>
                <c:pt idx="5">
                  <c:v>3.53849238171612</c:v>
                </c:pt>
                <c:pt idx="6">
                  <c:v>3.68885324779471</c:v>
                </c:pt>
                <c:pt idx="7">
                  <c:v>3.84923817161187</c:v>
                </c:pt>
                <c:pt idx="8">
                  <c:v>4.44065757818765</c:v>
                </c:pt>
                <c:pt idx="9">
                  <c:v>4.17000801924619</c:v>
                </c:pt>
                <c:pt idx="10">
                  <c:v>5.00200481154772</c:v>
                </c:pt>
                <c:pt idx="11">
                  <c:v>5.16238973536488</c:v>
                </c:pt>
              </c:numCache>
            </c:numRef>
          </c:val>
        </c:ser>
        <c:ser>
          <c:idx val="2"/>
          <c:order val="2"/>
          <c:tx>
            <c:strRef>
              <c:f>cook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ok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ook!$B$12:$M$12</c:f>
              <c:numCache>
                <c:formatCode>General</c:formatCode>
                <c:ptCount val="12"/>
                <c:pt idx="0">
                  <c:v>0.721732157177225</c:v>
                </c:pt>
                <c:pt idx="1">
                  <c:v>0.781876503608661</c:v>
                </c:pt>
                <c:pt idx="2">
                  <c:v>0.671611868484363</c:v>
                </c:pt>
                <c:pt idx="3">
                  <c:v>0.641539695268645</c:v>
                </c:pt>
                <c:pt idx="4">
                  <c:v>0.671611868484363</c:v>
                </c:pt>
                <c:pt idx="5">
                  <c:v>0.541299117882919</c:v>
                </c:pt>
                <c:pt idx="6">
                  <c:v>0.751804330392943</c:v>
                </c:pt>
                <c:pt idx="7">
                  <c:v>0.601443464314354</c:v>
                </c:pt>
                <c:pt idx="8">
                  <c:v>0.721732157177225</c:v>
                </c:pt>
                <c:pt idx="9">
                  <c:v>0.611467522052927</c:v>
                </c:pt>
                <c:pt idx="10">
                  <c:v>0.842020850040096</c:v>
                </c:pt>
                <c:pt idx="11">
                  <c:v>0.811948676824379</c:v>
                </c:pt>
              </c:numCache>
            </c:numRef>
          </c:val>
        </c:ser>
        <c:ser>
          <c:idx val="3"/>
          <c:order val="3"/>
          <c:tx>
            <c:strRef>
              <c:f>cook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ok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ook!$B$13:$M$13</c:f>
              <c:numCache>
                <c:formatCode>General</c:formatCode>
                <c:ptCount val="12"/>
                <c:pt idx="0">
                  <c:v>0.170408981555734</c:v>
                </c:pt>
                <c:pt idx="1">
                  <c:v>0.220529270248597</c:v>
                </c:pt>
                <c:pt idx="2">
                  <c:v>0.200481154771451</c:v>
                </c:pt>
                <c:pt idx="3">
                  <c:v>0.180433039294306</c:v>
                </c:pt>
                <c:pt idx="4">
                  <c:v>0.160384923817161</c:v>
                </c:pt>
                <c:pt idx="5">
                  <c:v>0.180433039294306</c:v>
                </c:pt>
                <c:pt idx="6">
                  <c:v>0.230553327987169</c:v>
                </c:pt>
                <c:pt idx="7">
                  <c:v>0.130312750601443</c:v>
                </c:pt>
                <c:pt idx="8">
                  <c:v>0.200481154771451</c:v>
                </c:pt>
                <c:pt idx="9">
                  <c:v>0.140336808340016</c:v>
                </c:pt>
                <c:pt idx="10">
                  <c:v>0.250601443464314</c:v>
                </c:pt>
                <c:pt idx="11">
                  <c:v>0.260625501202887</c:v>
                </c:pt>
              </c:numCache>
            </c:numRef>
          </c:val>
        </c:ser>
        <c:axId val="52684035"/>
        <c:axId val="60609831"/>
      </c:areaChart>
      <c:catAx>
        <c:axId val="52684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609831"/>
        <c:crossesAt val="0"/>
        <c:auto val="1"/>
        <c:lblAlgn val="ctr"/>
        <c:lblOffset val="100"/>
        <c:noMultiLvlLbl val="0"/>
      </c:catAx>
      <c:valAx>
        <c:axId val="60609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68403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3
Residential Freezers</a:t>
            </a:r>
          </a:p>
        </c:rich>
      </c:tx>
      <c:layout>
        <c:manualLayout>
          <c:xMode val="edge"/>
          <c:yMode val="edge"/>
          <c:x val="0.315377313716184"/>
          <c:y val="0.0323708403470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937826293308"/>
          <c:y val="0.18904570762657"/>
          <c:w val="0.916706217370669"/>
          <c:h val="0.81095429237343"/>
        </c:manualLayout>
      </c:layout>
      <c:areaChart>
        <c:grouping val="stacked"/>
        <c:ser>
          <c:idx val="0"/>
          <c:order val="0"/>
          <c:tx>
            <c:strRef>
              <c:f>Freezers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ezers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Freezers!$B$10:$M$10</c:f>
              <c:numCache>
                <c:formatCode>General</c:formatCode>
                <c:ptCount val="12"/>
                <c:pt idx="0">
                  <c:v>2.20238672746677</c:v>
                </c:pt>
                <c:pt idx="1">
                  <c:v>2.23149315998836</c:v>
                </c:pt>
                <c:pt idx="2">
                  <c:v>2.29940816920539</c:v>
                </c:pt>
                <c:pt idx="3">
                  <c:v>2.28970602503153</c:v>
                </c:pt>
                <c:pt idx="4">
                  <c:v>2.37702532259629</c:v>
                </c:pt>
                <c:pt idx="5">
                  <c:v>2.49345105268264</c:v>
                </c:pt>
                <c:pt idx="6">
                  <c:v>2.85243038711555</c:v>
                </c:pt>
                <c:pt idx="7">
                  <c:v>3.49277190259047</c:v>
                </c:pt>
                <c:pt idx="8">
                  <c:v>2.2217910158145</c:v>
                </c:pt>
                <c:pt idx="9">
                  <c:v>2.61957892694285</c:v>
                </c:pt>
                <c:pt idx="10">
                  <c:v>2.52255748520423</c:v>
                </c:pt>
                <c:pt idx="11">
                  <c:v>2.42553604346561</c:v>
                </c:pt>
              </c:numCache>
            </c:numRef>
          </c:val>
        </c:ser>
        <c:ser>
          <c:idx val="1"/>
          <c:order val="1"/>
          <c:tx>
            <c:strRef>
              <c:f>Freezers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ezers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Freezers!$B$11:$M$11</c:f>
              <c:numCache>
                <c:formatCode>General</c:formatCode>
                <c:ptCount val="12"/>
                <c:pt idx="0">
                  <c:v>3.0464732705928</c:v>
                </c:pt>
                <c:pt idx="1">
                  <c:v>2.76511108955079</c:v>
                </c:pt>
                <c:pt idx="2">
                  <c:v>3.09498399146211</c:v>
                </c:pt>
                <c:pt idx="3">
                  <c:v>3.18230328902688</c:v>
                </c:pt>
                <c:pt idx="4">
                  <c:v>3.22111186572232</c:v>
                </c:pt>
                <c:pt idx="5">
                  <c:v>3.56068691180751</c:v>
                </c:pt>
                <c:pt idx="6">
                  <c:v>3.99728339963132</c:v>
                </c:pt>
                <c:pt idx="7">
                  <c:v>3.69651693024158</c:v>
                </c:pt>
                <c:pt idx="8">
                  <c:v>3.5121761909382</c:v>
                </c:pt>
                <c:pt idx="9">
                  <c:v>3.42485689337344</c:v>
                </c:pt>
                <c:pt idx="10">
                  <c:v>3.39575046085185</c:v>
                </c:pt>
                <c:pt idx="11">
                  <c:v>3.78383622780635</c:v>
                </c:pt>
              </c:numCache>
            </c:numRef>
          </c:val>
        </c:ser>
        <c:ser>
          <c:idx val="2"/>
          <c:order val="2"/>
          <c:tx>
            <c:strRef>
              <c:f>Freezers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ezers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Freezers!$B$12:$M$12</c:f>
              <c:numCache>
                <c:formatCode>General</c:formatCode>
                <c:ptCount val="12"/>
                <c:pt idx="0">
                  <c:v>1.65906665373047</c:v>
                </c:pt>
                <c:pt idx="1">
                  <c:v>1.41651304938391</c:v>
                </c:pt>
                <c:pt idx="2">
                  <c:v>1.54264092364413</c:v>
                </c:pt>
                <c:pt idx="3">
                  <c:v>1.62996022120889</c:v>
                </c:pt>
                <c:pt idx="4">
                  <c:v>1.68817308625206</c:v>
                </c:pt>
                <c:pt idx="5">
                  <c:v>1.71727951877365</c:v>
                </c:pt>
                <c:pt idx="6">
                  <c:v>2.13447171824973</c:v>
                </c:pt>
                <c:pt idx="7">
                  <c:v>2.23149315998836</c:v>
                </c:pt>
                <c:pt idx="8">
                  <c:v>1.71727951877365</c:v>
                </c:pt>
                <c:pt idx="9">
                  <c:v>1.85310953720772</c:v>
                </c:pt>
                <c:pt idx="10">
                  <c:v>1.62025807703502</c:v>
                </c:pt>
                <c:pt idx="11">
                  <c:v>1.53293877947026</c:v>
                </c:pt>
              </c:numCache>
            </c:numRef>
          </c:val>
        </c:ser>
        <c:ser>
          <c:idx val="3"/>
          <c:order val="3"/>
          <c:tx>
            <c:strRef>
              <c:f>Freezers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ezers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Freezers!$B$13:$M$13</c:f>
              <c:numCache>
                <c:formatCode>General</c:formatCode>
                <c:ptCount val="12"/>
                <c:pt idx="0">
                  <c:v>0.659745803822645</c:v>
                </c:pt>
                <c:pt idx="1">
                  <c:v>0.630639371301058</c:v>
                </c:pt>
                <c:pt idx="2">
                  <c:v>0.591830794605608</c:v>
                </c:pt>
                <c:pt idx="3">
                  <c:v>0.669447947996507</c:v>
                </c:pt>
                <c:pt idx="4">
                  <c:v>0.650043659648782</c:v>
                </c:pt>
                <c:pt idx="5">
                  <c:v>0.698554380518095</c:v>
                </c:pt>
                <c:pt idx="6">
                  <c:v>0.950810129038518</c:v>
                </c:pt>
                <c:pt idx="7">
                  <c:v>0.669447947996507</c:v>
                </c:pt>
                <c:pt idx="8">
                  <c:v>0.892597263995343</c:v>
                </c:pt>
                <c:pt idx="9">
                  <c:v>0.64034151547492</c:v>
                </c:pt>
                <c:pt idx="10">
                  <c:v>0.737362957213544</c:v>
                </c:pt>
                <c:pt idx="11">
                  <c:v>0.756767245561269</c:v>
                </c:pt>
              </c:numCache>
            </c:numRef>
          </c:val>
        </c:ser>
        <c:axId val="15504158"/>
        <c:axId val="94951405"/>
      </c:areaChart>
      <c:catAx>
        <c:axId val="155041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951405"/>
        <c:crossesAt val="0"/>
        <c:auto val="1"/>
        <c:lblAlgn val="ctr"/>
        <c:lblOffset val="100"/>
        <c:noMultiLvlLbl val="0"/>
      </c:catAx>
      <c:valAx>
        <c:axId val="949514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0415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4
Residential Lighting</a:t>
            </a:r>
          </a:p>
        </c:rich>
      </c:tx>
      <c:layout>
        <c:manualLayout>
          <c:xMode val="edge"/>
          <c:yMode val="edge"/>
          <c:x val="0.320477936827162"/>
          <c:y val="0.0322414237812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291375842896"/>
          <c:y val="0.188289914882641"/>
          <c:w val="0.917070862415711"/>
          <c:h val="0.811710085117359"/>
        </c:manualLayout>
      </c:layout>
      <c:areaChart>
        <c:grouping val="stacked"/>
        <c:ser>
          <c:idx val="0"/>
          <c:order val="0"/>
          <c:tx>
            <c:strRef>
              <c:f>Light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ht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Light!$B$10:$M$10</c:f>
              <c:numCache>
                <c:formatCode>General</c:formatCode>
                <c:ptCount val="12"/>
                <c:pt idx="0">
                  <c:v>2.73414197653609</c:v>
                </c:pt>
                <c:pt idx="1">
                  <c:v>2.34639093259097</c:v>
                </c:pt>
                <c:pt idx="2">
                  <c:v>2.28673692583019</c:v>
                </c:pt>
                <c:pt idx="3">
                  <c:v>1.95863988864585</c:v>
                </c:pt>
                <c:pt idx="4">
                  <c:v>2.28673692583019</c:v>
                </c:pt>
                <c:pt idx="5">
                  <c:v>1.98846689202625</c:v>
                </c:pt>
                <c:pt idx="6">
                  <c:v>2.58500695963412</c:v>
                </c:pt>
                <c:pt idx="7">
                  <c:v>2.23702525352953</c:v>
                </c:pt>
                <c:pt idx="8">
                  <c:v>1.76973553390336</c:v>
                </c:pt>
                <c:pt idx="9">
                  <c:v>2.20719825014914</c:v>
                </c:pt>
                <c:pt idx="10">
                  <c:v>2.3563332670511</c:v>
                </c:pt>
                <c:pt idx="11">
                  <c:v>2.68443030423543</c:v>
                </c:pt>
              </c:numCache>
            </c:numRef>
          </c:val>
        </c:ser>
        <c:ser>
          <c:idx val="1"/>
          <c:order val="1"/>
          <c:tx>
            <c:strRef>
              <c:f>Light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ht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Light!$B$11:$M$11</c:f>
              <c:numCache>
                <c:formatCode>General</c:formatCode>
                <c:ptCount val="12"/>
                <c:pt idx="0">
                  <c:v>4.47405050705906</c:v>
                </c:pt>
                <c:pt idx="1">
                  <c:v>4.14595346987473</c:v>
                </c:pt>
                <c:pt idx="2">
                  <c:v>4.14595346987473</c:v>
                </c:pt>
                <c:pt idx="3">
                  <c:v>3.32073970968383</c:v>
                </c:pt>
                <c:pt idx="4">
                  <c:v>3.29091270630344</c:v>
                </c:pt>
                <c:pt idx="5">
                  <c:v>3.1517200238616</c:v>
                </c:pt>
                <c:pt idx="6">
                  <c:v>3.12189302048121</c:v>
                </c:pt>
                <c:pt idx="7">
                  <c:v>3.20143169616226</c:v>
                </c:pt>
                <c:pt idx="8">
                  <c:v>3.48975939550606</c:v>
                </c:pt>
                <c:pt idx="9">
                  <c:v>3.75820242592961</c:v>
                </c:pt>
                <c:pt idx="10">
                  <c:v>4.11612646649433</c:v>
                </c:pt>
                <c:pt idx="11">
                  <c:v>4.95128256114536</c:v>
                </c:pt>
              </c:numCache>
            </c:numRef>
          </c:val>
        </c:ser>
        <c:ser>
          <c:idx val="2"/>
          <c:order val="2"/>
          <c:tx>
            <c:strRef>
              <c:f>Light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ht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Light!$B$12:$M$12</c:f>
              <c:numCache>
                <c:formatCode>General</c:formatCode>
                <c:ptCount val="12"/>
                <c:pt idx="0">
                  <c:v>1.83933187512428</c:v>
                </c:pt>
                <c:pt idx="1">
                  <c:v>1.77967786836349</c:v>
                </c:pt>
                <c:pt idx="2">
                  <c:v>1.64048518592165</c:v>
                </c:pt>
                <c:pt idx="3">
                  <c:v>1.46152316563929</c:v>
                </c:pt>
                <c:pt idx="4">
                  <c:v>1.50129250347982</c:v>
                </c:pt>
                <c:pt idx="5">
                  <c:v>1.42175382779877</c:v>
                </c:pt>
                <c:pt idx="6">
                  <c:v>1.53111950686021</c:v>
                </c:pt>
                <c:pt idx="7">
                  <c:v>1.49135016901969</c:v>
                </c:pt>
                <c:pt idx="8">
                  <c:v>1.4018691588785</c:v>
                </c:pt>
                <c:pt idx="9">
                  <c:v>1.49135016901969</c:v>
                </c:pt>
                <c:pt idx="10">
                  <c:v>1.67031218930205</c:v>
                </c:pt>
                <c:pt idx="11">
                  <c:v>1.93875521972559</c:v>
                </c:pt>
              </c:numCache>
            </c:numRef>
          </c:val>
        </c:ser>
        <c:ser>
          <c:idx val="3"/>
          <c:order val="3"/>
          <c:tx>
            <c:strRef>
              <c:f>Light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ht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Light!$B$13:$M$13</c:f>
              <c:numCache>
                <c:formatCode>General</c:formatCode>
                <c:ptCount val="12"/>
                <c:pt idx="0">
                  <c:v>0.705905746669318</c:v>
                </c:pt>
                <c:pt idx="1">
                  <c:v>0.755617418969974</c:v>
                </c:pt>
                <c:pt idx="2">
                  <c:v>0.656194074368662</c:v>
                </c:pt>
                <c:pt idx="3">
                  <c:v>0.616424736528137</c:v>
                </c:pt>
                <c:pt idx="4">
                  <c:v>0.626367070988268</c:v>
                </c:pt>
                <c:pt idx="5">
                  <c:v>0.626367070988268</c:v>
                </c:pt>
                <c:pt idx="6">
                  <c:v>0.72579041558958</c:v>
                </c:pt>
                <c:pt idx="7">
                  <c:v>0.556770729767349</c:v>
                </c:pt>
                <c:pt idx="8">
                  <c:v>0.745675084509843</c:v>
                </c:pt>
                <c:pt idx="9">
                  <c:v>0.536886060847087</c:v>
                </c:pt>
                <c:pt idx="10">
                  <c:v>0.735732750049712</c:v>
                </c:pt>
                <c:pt idx="11">
                  <c:v>0.934579439252336</c:v>
                </c:pt>
              </c:numCache>
            </c:numRef>
          </c:val>
        </c:ser>
        <c:axId val="29372179"/>
        <c:axId val="87820716"/>
      </c:areaChart>
      <c:catAx>
        <c:axId val="29372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820716"/>
        <c:crossesAt val="0"/>
        <c:auto val="1"/>
        <c:lblAlgn val="ctr"/>
        <c:lblOffset val="100"/>
        <c:noMultiLvlLbl val="0"/>
      </c:catAx>
      <c:valAx>
        <c:axId val="87820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7217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5
Residential Refrigerators</a:t>
            </a:r>
          </a:p>
        </c:rich>
      </c:tx>
      <c:layout>
        <c:manualLayout>
          <c:xMode val="edge"/>
          <c:yMode val="edge"/>
          <c:x val="0.278216770845619"/>
          <c:y val="0.032117163412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748437315721"/>
          <c:y val="0.187692702980473"/>
          <c:w val="0.917325156268428"/>
          <c:h val="0.812307297019527"/>
        </c:manualLayout>
      </c:layout>
      <c:areaChart>
        <c:grouping val="stacked"/>
        <c:ser>
          <c:idx val="0"/>
          <c:order val="0"/>
          <c:tx>
            <c:strRef>
              <c:f>'Ref.'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f.'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f.'!$B$10:$M$10</c:f>
              <c:numCache>
                <c:formatCode>General</c:formatCode>
                <c:ptCount val="12"/>
                <c:pt idx="0">
                  <c:v>2.28474508630151</c:v>
                </c:pt>
                <c:pt idx="1">
                  <c:v>1.98543350294323</c:v>
                </c:pt>
                <c:pt idx="2">
                  <c:v>2.42442382520204</c:v>
                </c:pt>
                <c:pt idx="3">
                  <c:v>2.43440087798064</c:v>
                </c:pt>
                <c:pt idx="4">
                  <c:v>2.52419435298813</c:v>
                </c:pt>
                <c:pt idx="5">
                  <c:v>2.56410256410256</c:v>
                </c:pt>
                <c:pt idx="6">
                  <c:v>2.73371246133892</c:v>
                </c:pt>
                <c:pt idx="7">
                  <c:v>2.89334530579667</c:v>
                </c:pt>
                <c:pt idx="8">
                  <c:v>2.19495161129402</c:v>
                </c:pt>
                <c:pt idx="9">
                  <c:v>2.55412551132395</c:v>
                </c:pt>
                <c:pt idx="10">
                  <c:v>2.10515813628654</c:v>
                </c:pt>
                <c:pt idx="11">
                  <c:v>2.11513518906515</c:v>
                </c:pt>
              </c:numCache>
            </c:numRef>
          </c:val>
        </c:ser>
        <c:ser>
          <c:idx val="1"/>
          <c:order val="1"/>
          <c:tx>
            <c:strRef>
              <c:f>'Ref.'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f.'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f.'!$B$11:$M$11</c:f>
              <c:numCache>
                <c:formatCode>General</c:formatCode>
                <c:ptCount val="12"/>
                <c:pt idx="0">
                  <c:v>3.18267983637633</c:v>
                </c:pt>
                <c:pt idx="1">
                  <c:v>2.91329941135389</c:v>
                </c:pt>
                <c:pt idx="2">
                  <c:v>3.54185373640627</c:v>
                </c:pt>
                <c:pt idx="3">
                  <c:v>3.48199141973461</c:v>
                </c:pt>
                <c:pt idx="4">
                  <c:v>3.472014366956</c:v>
                </c:pt>
                <c:pt idx="5">
                  <c:v>3.76134889753567</c:v>
                </c:pt>
                <c:pt idx="6">
                  <c:v>3.95091290032924</c:v>
                </c:pt>
                <c:pt idx="7">
                  <c:v>3.73141773919984</c:v>
                </c:pt>
                <c:pt idx="8">
                  <c:v>3.62167015863514</c:v>
                </c:pt>
                <c:pt idx="9">
                  <c:v>3.37224383916991</c:v>
                </c:pt>
                <c:pt idx="10">
                  <c:v>3.17270278359773</c:v>
                </c:pt>
                <c:pt idx="11">
                  <c:v>3.32235857527686</c:v>
                </c:pt>
              </c:numCache>
            </c:numRef>
          </c:val>
        </c:ser>
        <c:ser>
          <c:idx val="2"/>
          <c:order val="2"/>
          <c:tx>
            <c:strRef>
              <c:f>'Ref.'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f.'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f.'!$B$12:$M$12</c:f>
              <c:numCache>
                <c:formatCode>General</c:formatCode>
                <c:ptCount val="12"/>
                <c:pt idx="0">
                  <c:v>1.58635139179886</c:v>
                </c:pt>
                <c:pt idx="1">
                  <c:v>1.42671854734112</c:v>
                </c:pt>
                <c:pt idx="2">
                  <c:v>1.6262596029133</c:v>
                </c:pt>
                <c:pt idx="3">
                  <c:v>1.75596128903522</c:v>
                </c:pt>
                <c:pt idx="4">
                  <c:v>1.77591539459244</c:v>
                </c:pt>
                <c:pt idx="5">
                  <c:v>1.79586950014966</c:v>
                </c:pt>
                <c:pt idx="6">
                  <c:v>2.4942631946523</c:v>
                </c:pt>
                <c:pt idx="7">
                  <c:v>1.97545645016462</c:v>
                </c:pt>
                <c:pt idx="8">
                  <c:v>1.69609897236356</c:v>
                </c:pt>
                <c:pt idx="9">
                  <c:v>1.736007183478</c:v>
                </c:pt>
                <c:pt idx="10">
                  <c:v>1.57637433902025</c:v>
                </c:pt>
                <c:pt idx="11">
                  <c:v>1.56639728624164</c:v>
                </c:pt>
              </c:numCache>
            </c:numRef>
          </c:val>
        </c:ser>
        <c:ser>
          <c:idx val="3"/>
          <c:order val="3"/>
          <c:tx>
            <c:strRef>
              <c:f>'Ref.'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f.'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f.'!$B$13:$M$13</c:f>
              <c:numCache>
                <c:formatCode>General</c:formatCode>
                <c:ptCount val="12"/>
                <c:pt idx="0">
                  <c:v>0.62855432505238</c:v>
                </c:pt>
                <c:pt idx="1">
                  <c:v>0.62855432505238</c:v>
                </c:pt>
                <c:pt idx="2">
                  <c:v>0.668462536166816</c:v>
                </c:pt>
                <c:pt idx="3">
                  <c:v>0.718347800059862</c:v>
                </c:pt>
                <c:pt idx="4">
                  <c:v>0.708370747281253</c:v>
                </c:pt>
                <c:pt idx="5">
                  <c:v>0.738301905617081</c:v>
                </c:pt>
                <c:pt idx="6">
                  <c:v>0.907911802853437</c:v>
                </c:pt>
                <c:pt idx="7">
                  <c:v>0.668462536166816</c:v>
                </c:pt>
                <c:pt idx="8">
                  <c:v>0.887957697296219</c:v>
                </c:pt>
                <c:pt idx="9">
                  <c:v>0.598623166716552</c:v>
                </c:pt>
                <c:pt idx="10">
                  <c:v>0.718347800059862</c:v>
                </c:pt>
                <c:pt idx="11">
                  <c:v>0.778210116731518</c:v>
                </c:pt>
              </c:numCache>
            </c:numRef>
          </c:val>
        </c:ser>
        <c:axId val="53356587"/>
        <c:axId val="18772266"/>
      </c:areaChart>
      <c:catAx>
        <c:axId val="533565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772266"/>
        <c:crossesAt val="0"/>
        <c:auto val="1"/>
        <c:lblAlgn val="ctr"/>
        <c:lblOffset val="100"/>
        <c:noMultiLvlLbl val="0"/>
      </c:catAx>
      <c:valAx>
        <c:axId val="18772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5658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6
Residential Water Heating</a:t>
            </a:r>
          </a:p>
        </c:rich>
      </c:tx>
      <c:layout>
        <c:manualLayout>
          <c:xMode val="edge"/>
          <c:yMode val="edge"/>
          <c:x val="0.263474466328576"/>
          <c:y val="0.032117163412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748437315721"/>
          <c:y val="0.187692702980473"/>
          <c:w val="0.914258756928883"/>
          <c:h val="0.812307297019527"/>
        </c:manualLayout>
      </c:layout>
      <c:areaChart>
        <c:grouping val="stacked"/>
        <c:ser>
          <c:idx val="0"/>
          <c:order val="0"/>
          <c:tx>
            <c:strRef>
              <c:f>DHW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W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HW!$B$10:$M$10</c:f>
              <c:numCache>
                <c:formatCode>General</c:formatCode>
                <c:ptCount val="12"/>
                <c:pt idx="0">
                  <c:v>3.10107568562845</c:v>
                </c:pt>
                <c:pt idx="1">
                  <c:v>2.68436864037213</c:v>
                </c:pt>
                <c:pt idx="2">
                  <c:v>2.8878767322415</c:v>
                </c:pt>
                <c:pt idx="3">
                  <c:v>2.52931485609071</c:v>
                </c:pt>
                <c:pt idx="4">
                  <c:v>2.44209710243241</c:v>
                </c:pt>
                <c:pt idx="5">
                  <c:v>2.28704331815098</c:v>
                </c:pt>
                <c:pt idx="6">
                  <c:v>2.45178796395</c:v>
                </c:pt>
                <c:pt idx="7">
                  <c:v>2.59715088671383</c:v>
                </c:pt>
                <c:pt idx="8">
                  <c:v>2.32580676422134</c:v>
                </c:pt>
                <c:pt idx="9">
                  <c:v>2.50024227153794</c:v>
                </c:pt>
                <c:pt idx="10">
                  <c:v>2.49055141002035</c:v>
                </c:pt>
                <c:pt idx="11">
                  <c:v>2.84911328617114</c:v>
                </c:pt>
              </c:numCache>
            </c:numRef>
          </c:val>
        </c:ser>
        <c:ser>
          <c:idx val="1"/>
          <c:order val="1"/>
          <c:tx>
            <c:strRef>
              <c:f>DHW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W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HW!$B$11:$M$11</c:f>
              <c:numCache>
                <c:formatCode>General</c:formatCode>
                <c:ptCount val="12"/>
                <c:pt idx="0">
                  <c:v>4.61285008237232</c:v>
                </c:pt>
                <c:pt idx="1">
                  <c:v>4.44810543657331</c:v>
                </c:pt>
                <c:pt idx="2">
                  <c:v>4.77759472817133</c:v>
                </c:pt>
                <c:pt idx="3">
                  <c:v>4.29305165229189</c:v>
                </c:pt>
                <c:pt idx="4">
                  <c:v>4.07985269890493</c:v>
                </c:pt>
                <c:pt idx="5">
                  <c:v>3.68252737668379</c:v>
                </c:pt>
                <c:pt idx="6">
                  <c:v>3.55654617695513</c:v>
                </c:pt>
                <c:pt idx="7">
                  <c:v>3.43056497722648</c:v>
                </c:pt>
                <c:pt idx="8">
                  <c:v>3.81819943793003</c:v>
                </c:pt>
                <c:pt idx="9">
                  <c:v>3.85696288400039</c:v>
                </c:pt>
                <c:pt idx="10">
                  <c:v>4.35119682139742</c:v>
                </c:pt>
                <c:pt idx="11">
                  <c:v>4.70006783603062</c:v>
                </c:pt>
              </c:numCache>
            </c:numRef>
          </c:val>
        </c:ser>
        <c:ser>
          <c:idx val="2"/>
          <c:order val="2"/>
          <c:tx>
            <c:strRef>
              <c:f>DHW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W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HW!$B$12:$M$12</c:f>
              <c:numCache>
                <c:formatCode>General</c:formatCode>
                <c:ptCount val="12"/>
                <c:pt idx="0">
                  <c:v>1.07568562845237</c:v>
                </c:pt>
                <c:pt idx="1">
                  <c:v>1.744355073166</c:v>
                </c:pt>
                <c:pt idx="2">
                  <c:v>1.55053784281423</c:v>
                </c:pt>
                <c:pt idx="3">
                  <c:v>1.744355073166</c:v>
                </c:pt>
                <c:pt idx="4">
                  <c:v>1.16290338211067</c:v>
                </c:pt>
                <c:pt idx="5">
                  <c:v>0.862486675065413</c:v>
                </c:pt>
                <c:pt idx="6">
                  <c:v>1.11444907452273</c:v>
                </c:pt>
                <c:pt idx="7">
                  <c:v>0.949704428723714</c:v>
                </c:pt>
                <c:pt idx="8">
                  <c:v>0.843104952030236</c:v>
                </c:pt>
                <c:pt idx="9">
                  <c:v>0.881868398100591</c:v>
                </c:pt>
                <c:pt idx="10">
                  <c:v>1.06599476693478</c:v>
                </c:pt>
                <c:pt idx="11">
                  <c:v>1.64744645799012</c:v>
                </c:pt>
              </c:numCache>
            </c:numRef>
          </c:val>
        </c:ser>
        <c:ser>
          <c:idx val="3"/>
          <c:order val="3"/>
          <c:tx>
            <c:strRef>
              <c:f>DHW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W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HW!$B$13:$M$13</c:f>
              <c:numCache>
                <c:formatCode>General</c:formatCode>
                <c:ptCount val="12"/>
                <c:pt idx="0">
                  <c:v>0.387634460703557</c:v>
                </c:pt>
                <c:pt idx="1">
                  <c:v>0.426397906773912</c:v>
                </c:pt>
                <c:pt idx="2">
                  <c:v>0.387634460703557</c:v>
                </c:pt>
                <c:pt idx="3">
                  <c:v>0.387634460703557</c:v>
                </c:pt>
                <c:pt idx="4">
                  <c:v>0.368252737668379</c:v>
                </c:pt>
                <c:pt idx="5">
                  <c:v>0.348871014633201</c:v>
                </c:pt>
                <c:pt idx="6">
                  <c:v>0.44577962980909</c:v>
                </c:pt>
                <c:pt idx="7">
                  <c:v>0.329489291598023</c:v>
                </c:pt>
                <c:pt idx="8">
                  <c:v>0.397325322221145</c:v>
                </c:pt>
                <c:pt idx="9">
                  <c:v>0.261653260974901</c:v>
                </c:pt>
                <c:pt idx="10">
                  <c:v>0.387634460703557</c:v>
                </c:pt>
                <c:pt idx="11">
                  <c:v>0.474852214361857</c:v>
                </c:pt>
              </c:numCache>
            </c:numRef>
          </c:val>
        </c:ser>
        <c:axId val="4231958"/>
        <c:axId val="26151918"/>
      </c:areaChart>
      <c:catAx>
        <c:axId val="42319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151918"/>
        <c:crossesAt val="0"/>
        <c:auto val="1"/>
        <c:lblAlgn val="ctr"/>
        <c:lblOffset val="100"/>
        <c:noMultiLvlLbl val="0"/>
      </c:catAx>
      <c:valAx>
        <c:axId val="26151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3195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7
Residential Central Air Conditioning</a:t>
            </a:r>
          </a:p>
        </c:rich>
      </c:tx>
      <c:layout>
        <c:manualLayout>
          <c:xMode val="edge"/>
          <c:yMode val="edge"/>
          <c:x val="0.174548885481779"/>
          <c:y val="0.032117163412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748437315721"/>
          <c:y val="0.187692702980473"/>
          <c:w val="0.917325156268428"/>
          <c:h val="0.812307297019527"/>
        </c:manualLayout>
      </c:layout>
      <c:areaChart>
        <c:grouping val="stacked"/>
        <c:ser>
          <c:idx val="0"/>
          <c:order val="0"/>
          <c:tx>
            <c:strRef>
              <c:f>Central_AC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al_AC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entral_AC!$B$10:$M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395922003365337</c:v>
                </c:pt>
                <c:pt idx="4">
                  <c:v>1.38572701177868</c:v>
                </c:pt>
                <c:pt idx="5">
                  <c:v>2.23695931901415</c:v>
                </c:pt>
                <c:pt idx="6">
                  <c:v>16.7277046421855</c:v>
                </c:pt>
                <c:pt idx="7">
                  <c:v>15.7774918341087</c:v>
                </c:pt>
                <c:pt idx="8">
                  <c:v>5.37464119568445</c:v>
                </c:pt>
                <c:pt idx="9">
                  <c:v>0.64337325546867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Central_AC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al_AC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entral_AC!$B$11:$M$1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72255765614174</c:v>
                </c:pt>
                <c:pt idx="4">
                  <c:v>2.08848856775215</c:v>
                </c:pt>
                <c:pt idx="5">
                  <c:v>2.31614371968722</c:v>
                </c:pt>
                <c:pt idx="6">
                  <c:v>15.4607542314164</c:v>
                </c:pt>
                <c:pt idx="7">
                  <c:v>14.8074829258636</c:v>
                </c:pt>
                <c:pt idx="8">
                  <c:v>7.76996931604474</c:v>
                </c:pt>
                <c:pt idx="9">
                  <c:v>1.2174601603484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Central_AC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al_AC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entral_AC!$B$12:$M$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989805008413343</c:v>
                </c:pt>
                <c:pt idx="4">
                  <c:v>0.762149856478274</c:v>
                </c:pt>
                <c:pt idx="5">
                  <c:v>0.296941502524003</c:v>
                </c:pt>
                <c:pt idx="6">
                  <c:v>3.44452142927843</c:v>
                </c:pt>
                <c:pt idx="7">
                  <c:v>2.39532812036029</c:v>
                </c:pt>
                <c:pt idx="8">
                  <c:v>1.78164901514402</c:v>
                </c:pt>
                <c:pt idx="9">
                  <c:v>0.47510640403840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Central_AC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al_AC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entral_AC!$B$13:$M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08878550925468</c:v>
                </c:pt>
                <c:pt idx="4">
                  <c:v>0.296941502524003</c:v>
                </c:pt>
                <c:pt idx="5">
                  <c:v>0.890824507572008</c:v>
                </c:pt>
                <c:pt idx="6">
                  <c:v>0.930416707908542</c:v>
                </c:pt>
                <c:pt idx="7">
                  <c:v>0.564188854795605</c:v>
                </c:pt>
                <c:pt idx="8">
                  <c:v>0.841334257151341</c:v>
                </c:pt>
                <c:pt idx="9">
                  <c:v>0.18806295159853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axId val="1115848"/>
        <c:axId val="65907649"/>
      </c:areaChart>
      <c:catAx>
        <c:axId val="11158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907649"/>
        <c:crossesAt val="0"/>
        <c:auto val="1"/>
        <c:lblAlgn val="ctr"/>
        <c:lblOffset val="100"/>
        <c:noMultiLvlLbl val="0"/>
      </c:catAx>
      <c:valAx>
        <c:axId val="65907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1584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8
Residential Room Air Conditioning</a:t>
            </a:r>
          </a:p>
        </c:rich>
      </c:tx>
      <c:layout>
        <c:manualLayout>
          <c:xMode val="edge"/>
          <c:yMode val="edge"/>
          <c:x val="0.186460667531549"/>
          <c:y val="0.032117163412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748437315721"/>
          <c:y val="0.187692702980473"/>
          <c:w val="0.917325156268428"/>
          <c:h val="0.812307297019527"/>
        </c:manualLayout>
      </c:layout>
      <c:areaChart>
        <c:grouping val="stacked"/>
        <c:ser>
          <c:idx val="0"/>
          <c:order val="0"/>
          <c:tx>
            <c:strRef>
              <c:f>Room_AC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om_AC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oom_AC!$B$10:$M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3942828979793</c:v>
                </c:pt>
                <c:pt idx="4">
                  <c:v>1.69541646131099</c:v>
                </c:pt>
                <c:pt idx="5">
                  <c:v>2.1389847215377</c:v>
                </c:pt>
                <c:pt idx="6">
                  <c:v>16.4021685559389</c:v>
                </c:pt>
                <c:pt idx="7">
                  <c:v>15.2587481517989</c:v>
                </c:pt>
                <c:pt idx="8">
                  <c:v>6.54509610645638</c:v>
                </c:pt>
                <c:pt idx="9">
                  <c:v>0.83785115820601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Room_AC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om_AC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oom_AC!$B$11:$M$1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818137013307048</c:v>
                </c:pt>
                <c:pt idx="4">
                  <c:v>2.28684080827994</c:v>
                </c:pt>
                <c:pt idx="5">
                  <c:v>2.56283883686545</c:v>
                </c:pt>
                <c:pt idx="6">
                  <c:v>17.0034499753573</c:v>
                </c:pt>
                <c:pt idx="7">
                  <c:v>16.2345983242977</c:v>
                </c:pt>
                <c:pt idx="8">
                  <c:v>7.86594381468704</c:v>
                </c:pt>
                <c:pt idx="9">
                  <c:v>1.3405618531296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Room_AC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om_AC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oom_AC!$B$12:$M$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3942828979793</c:v>
                </c:pt>
                <c:pt idx="4">
                  <c:v>0.374568753080335</c:v>
                </c:pt>
                <c:pt idx="5">
                  <c:v>0.167570231641203</c:v>
                </c:pt>
                <c:pt idx="6">
                  <c:v>2.43469689502218</c:v>
                </c:pt>
                <c:pt idx="7">
                  <c:v>1.51798915722031</c:v>
                </c:pt>
                <c:pt idx="8">
                  <c:v>0.90685066535239</c:v>
                </c:pt>
                <c:pt idx="9">
                  <c:v>0.226712666338098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Room_AC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om_AC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oom_AC!$B$13:$M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689995071463775</c:v>
                </c:pt>
                <c:pt idx="4">
                  <c:v>0.216855593888615</c:v>
                </c:pt>
                <c:pt idx="5">
                  <c:v>0.295712173484475</c:v>
                </c:pt>
                <c:pt idx="6">
                  <c:v>0.404139970428783</c:v>
                </c:pt>
                <c:pt idx="7">
                  <c:v>0.266140956136028</c:v>
                </c:pt>
                <c:pt idx="8">
                  <c:v>0.59142434696895</c:v>
                </c:pt>
                <c:pt idx="9">
                  <c:v>0.12814194184327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axId val="95649779"/>
        <c:axId val="8581109"/>
      </c:areaChart>
      <c:catAx>
        <c:axId val="95649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81109"/>
        <c:crossesAt val="0"/>
        <c:auto val="1"/>
        <c:lblAlgn val="ctr"/>
        <c:lblOffset val="100"/>
        <c:noMultiLvlLbl val="0"/>
      </c:catAx>
      <c:valAx>
        <c:axId val="85811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64977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9
Residential Existing Space Heat</a:t>
            </a:r>
          </a:p>
        </c:rich>
      </c:tx>
      <c:layout>
        <c:manualLayout>
          <c:xMode val="edge"/>
          <c:yMode val="edge"/>
          <c:x val="0.21232071478956"/>
          <c:y val="0.0318658817507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94850693628"/>
          <c:y val="0.186844125927822"/>
          <c:w val="0.917705149306372"/>
          <c:h val="0.813155874072178"/>
        </c:manualLayout>
      </c:layout>
      <c:areaChart>
        <c:grouping val="stacked"/>
        <c:ser>
          <c:idx val="0"/>
          <c:order val="0"/>
          <c:tx>
            <c:strRef>
              <c:f>ResWx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Wx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esWx!$B$10:$M$10</c:f>
              <c:numCache>
                <c:formatCode>General</c:formatCode>
                <c:ptCount val="12"/>
                <c:pt idx="0">
                  <c:v>5.5944055944056</c:v>
                </c:pt>
                <c:pt idx="1">
                  <c:v>3.8961038961039</c:v>
                </c:pt>
                <c:pt idx="2">
                  <c:v>3.5964035964036</c:v>
                </c:pt>
                <c:pt idx="3">
                  <c:v>3.7962037962038</c:v>
                </c:pt>
                <c:pt idx="4">
                  <c:v>2.1978021978022</c:v>
                </c:pt>
                <c:pt idx="5">
                  <c:v>0.3996003996004</c:v>
                </c:pt>
                <c:pt idx="6">
                  <c:v>0.0999000999000999</c:v>
                </c:pt>
                <c:pt idx="7">
                  <c:v>0.1998001998002</c:v>
                </c:pt>
                <c:pt idx="8">
                  <c:v>1.0989010989011</c:v>
                </c:pt>
                <c:pt idx="9">
                  <c:v>1.998001998002</c:v>
                </c:pt>
                <c:pt idx="10">
                  <c:v>4.4955044955045</c:v>
                </c:pt>
                <c:pt idx="11">
                  <c:v>8.39160839160839</c:v>
                </c:pt>
              </c:numCache>
            </c:numRef>
          </c:val>
        </c:ser>
        <c:ser>
          <c:idx val="1"/>
          <c:order val="1"/>
          <c:tx>
            <c:strRef>
              <c:f>ResWx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Wx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esWx!$B$11:$M$11</c:f>
              <c:numCache>
                <c:formatCode>General</c:formatCode>
                <c:ptCount val="12"/>
                <c:pt idx="0">
                  <c:v>5.99400599400599</c:v>
                </c:pt>
                <c:pt idx="1">
                  <c:v>5.6943056943057</c:v>
                </c:pt>
                <c:pt idx="2">
                  <c:v>4.0959040959041</c:v>
                </c:pt>
                <c:pt idx="3">
                  <c:v>3.4965034965035</c:v>
                </c:pt>
                <c:pt idx="4">
                  <c:v>2.1978021978022</c:v>
                </c:pt>
                <c:pt idx="5">
                  <c:v>0.4995004995005</c:v>
                </c:pt>
                <c:pt idx="6">
                  <c:v>0.1998001998002</c:v>
                </c:pt>
                <c:pt idx="7">
                  <c:v>0.3996003996004</c:v>
                </c:pt>
                <c:pt idx="8">
                  <c:v>1.1988011988012</c:v>
                </c:pt>
                <c:pt idx="9">
                  <c:v>3.6963036963037</c:v>
                </c:pt>
                <c:pt idx="10">
                  <c:v>3.5964035964036</c:v>
                </c:pt>
                <c:pt idx="11">
                  <c:v>3.996003996004</c:v>
                </c:pt>
              </c:numCache>
            </c:numRef>
          </c:val>
        </c:ser>
        <c:ser>
          <c:idx val="2"/>
          <c:order val="2"/>
          <c:tx>
            <c:strRef>
              <c:f>ResWx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Wx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esWx!$B$12:$M$12</c:f>
              <c:numCache>
                <c:formatCode>General</c:formatCode>
                <c:ptCount val="12"/>
                <c:pt idx="0">
                  <c:v>3.3966033966034</c:v>
                </c:pt>
                <c:pt idx="1">
                  <c:v>1.998001998002</c:v>
                </c:pt>
                <c:pt idx="2">
                  <c:v>1.7982017982018</c:v>
                </c:pt>
                <c:pt idx="3">
                  <c:v>1.0989010989011</c:v>
                </c:pt>
                <c:pt idx="4">
                  <c:v>0.5994005994006</c:v>
                </c:pt>
                <c:pt idx="5">
                  <c:v>0.1998001998002</c:v>
                </c:pt>
                <c:pt idx="6">
                  <c:v>1.0989010989011</c:v>
                </c:pt>
                <c:pt idx="7">
                  <c:v>0.5994005994006</c:v>
                </c:pt>
                <c:pt idx="8">
                  <c:v>0.5994005994006</c:v>
                </c:pt>
                <c:pt idx="9">
                  <c:v>1.2987012987013</c:v>
                </c:pt>
                <c:pt idx="10">
                  <c:v>1.8981018981019</c:v>
                </c:pt>
                <c:pt idx="11">
                  <c:v>2.2977022977023</c:v>
                </c:pt>
              </c:numCache>
            </c:numRef>
          </c:val>
        </c:ser>
        <c:ser>
          <c:idx val="3"/>
          <c:order val="3"/>
          <c:tx>
            <c:strRef>
              <c:f>ResWx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Wx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esWx!$B$13:$M$13</c:f>
              <c:numCache>
                <c:formatCode>General</c:formatCode>
                <c:ptCount val="12"/>
                <c:pt idx="0">
                  <c:v>1.8981018981019</c:v>
                </c:pt>
                <c:pt idx="1">
                  <c:v>1.2987012987013</c:v>
                </c:pt>
                <c:pt idx="2">
                  <c:v>3.0969030969031</c:v>
                </c:pt>
                <c:pt idx="3">
                  <c:v>0.899100899100899</c:v>
                </c:pt>
                <c:pt idx="4">
                  <c:v>0.1998001998002</c:v>
                </c:pt>
                <c:pt idx="5">
                  <c:v>1.1988011988012</c:v>
                </c:pt>
                <c:pt idx="6">
                  <c:v>0.2997002997003</c:v>
                </c:pt>
                <c:pt idx="7">
                  <c:v>0.1998001998002</c:v>
                </c:pt>
                <c:pt idx="8">
                  <c:v>0.1998001998002</c:v>
                </c:pt>
                <c:pt idx="9">
                  <c:v>0.699300699300699</c:v>
                </c:pt>
                <c:pt idx="10">
                  <c:v>1.0989010989011</c:v>
                </c:pt>
                <c:pt idx="11">
                  <c:v>1.1988011988012</c:v>
                </c:pt>
              </c:numCache>
            </c:numRef>
          </c:val>
        </c:ser>
        <c:axId val="48818113"/>
        <c:axId val="42301637"/>
      </c:areaChart>
      <c:catAx>
        <c:axId val="48818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301637"/>
        <c:crossesAt val="0"/>
        <c:auto val="1"/>
        <c:lblAlgn val="ctr"/>
        <c:lblOffset val="100"/>
        <c:noMultiLvlLbl val="0"/>
      </c:catAx>
      <c:valAx>
        <c:axId val="42301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81811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360</xdr:colOff>
      <xdr:row>15</xdr:row>
      <xdr:rowOff>43560</xdr:rowOff>
    </xdr:from>
    <xdr:to>
      <xdr:col>8</xdr:col>
      <xdr:colOff>411480</xdr:colOff>
      <xdr:row>30</xdr:row>
      <xdr:rowOff>10800</xdr:rowOff>
    </xdr:to>
    <xdr:graphicFrame>
      <xdr:nvGraphicFramePr>
        <xdr:cNvPr id="0" name="Chart 2"/>
        <xdr:cNvGraphicFramePr/>
      </xdr:nvGraphicFramePr>
      <xdr:xfrm>
        <a:off x="1577160" y="2834280"/>
        <a:ext cx="3015000" cy="27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</xdr:col>
      <xdr:colOff>354960</xdr:colOff>
      <xdr:row>30</xdr:row>
      <xdr:rowOff>131400</xdr:rowOff>
    </xdr:from>
    <xdr:to>
      <xdr:col>10</xdr:col>
      <xdr:colOff>411120</xdr:colOff>
      <xdr:row>32</xdr:row>
      <xdr:rowOff>109800</xdr:rowOff>
    </xdr:to>
    <xdr:grpSp>
      <xdr:nvGrpSpPr>
        <xdr:cNvPr id="1" name="Group 27"/>
        <xdr:cNvGrpSpPr/>
      </xdr:nvGrpSpPr>
      <xdr:grpSpPr>
        <a:xfrm>
          <a:off x="1400040" y="5713200"/>
          <a:ext cx="4237200" cy="350280"/>
          <a:chOff x="1400040" y="5713200"/>
          <a:chExt cx="4237200" cy="350280"/>
        </a:xfrm>
      </xdr:grpSpPr>
      <xdr:sp>
        <xdr:nvSpPr>
          <xdr:cNvPr id="2" name="Rectangle 26"/>
          <xdr:cNvSpPr/>
        </xdr:nvSpPr>
        <xdr:spPr>
          <a:xfrm>
            <a:off x="1400040" y="5713200"/>
            <a:ext cx="4237200" cy="35028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3" name="Rectangle 3"/>
          <xdr:cNvSpPr/>
        </xdr:nvSpPr>
        <xdr:spPr>
          <a:xfrm>
            <a:off x="1567800" y="5822280"/>
            <a:ext cx="102960" cy="120600"/>
          </a:xfrm>
          <a:prstGeom prst="rect">
            <a:avLst/>
          </a:prstGeom>
          <a:solidFill>
            <a:srgbClr val="8080ff"/>
          </a:solidFill>
          <a:ln w="0">
            <a:solidFill>
              <a:srgbClr val="000000"/>
            </a:solidFill>
          </a:ln>
        </xdr:spPr>
      </xdr:sp>
      <xdr:sp>
        <xdr:nvSpPr>
          <xdr:cNvPr id="4" name="Text 4"/>
          <xdr:cNvSpPr/>
        </xdr:nvSpPr>
        <xdr:spPr>
          <a:xfrm>
            <a:off x="1791720" y="5800320"/>
            <a:ext cx="635040" cy="175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Times New Roman"/>
              </a:rPr>
              <a:t>Segment 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Rectangle 10"/>
          <xdr:cNvSpPr/>
        </xdr:nvSpPr>
        <xdr:spPr>
          <a:xfrm>
            <a:off x="4694400" y="5822280"/>
            <a:ext cx="102960" cy="120600"/>
          </a:xfrm>
          <a:prstGeom prst="rect">
            <a:avLst/>
          </a:prstGeom>
          <a:solidFill>
            <a:srgbClr val="a0e0e0"/>
          </a:solidFill>
          <a:ln w="0">
            <a:solidFill>
              <a:srgbClr val="000000"/>
            </a:solidFill>
          </a:ln>
        </xdr:spPr>
      </xdr:sp>
      <xdr:sp>
        <xdr:nvSpPr>
          <xdr:cNvPr id="6" name="Text 11"/>
          <xdr:cNvSpPr/>
        </xdr:nvSpPr>
        <xdr:spPr>
          <a:xfrm>
            <a:off x="4918320" y="5800320"/>
            <a:ext cx="597600" cy="164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Times New Roman"/>
              </a:rPr>
              <a:t>Segment 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Rectangle 13"/>
          <xdr:cNvSpPr/>
        </xdr:nvSpPr>
        <xdr:spPr>
          <a:xfrm>
            <a:off x="2612880" y="5822280"/>
            <a:ext cx="103320" cy="120600"/>
          </a:xfrm>
          <a:prstGeom prst="rect">
            <a:avLst/>
          </a:prstGeom>
          <a:solidFill>
            <a:srgbClr val="802060"/>
          </a:solidFill>
          <a:ln w="0">
            <a:solidFill>
              <a:srgbClr val="000000"/>
            </a:solidFill>
          </a:ln>
        </xdr:spPr>
      </xdr:sp>
      <xdr:sp>
        <xdr:nvSpPr>
          <xdr:cNvPr id="8" name="Text 14"/>
          <xdr:cNvSpPr/>
        </xdr:nvSpPr>
        <xdr:spPr>
          <a:xfrm>
            <a:off x="2837160" y="5800320"/>
            <a:ext cx="616320" cy="175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Times New Roman"/>
              </a:rPr>
              <a:t>Segment 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Rectangle 16"/>
          <xdr:cNvSpPr/>
        </xdr:nvSpPr>
        <xdr:spPr>
          <a:xfrm>
            <a:off x="3658320" y="5822280"/>
            <a:ext cx="102960" cy="120600"/>
          </a:xfrm>
          <a:prstGeom prst="rect">
            <a:avLst/>
          </a:prstGeom>
          <a:solidFill>
            <a:srgbClr val="ffffc0"/>
          </a:solidFill>
          <a:ln w="0">
            <a:solidFill>
              <a:srgbClr val="000000"/>
            </a:solidFill>
          </a:ln>
        </xdr:spPr>
      </xdr:sp>
      <xdr:sp>
        <xdr:nvSpPr>
          <xdr:cNvPr id="10" name="Text 17"/>
          <xdr:cNvSpPr/>
        </xdr:nvSpPr>
        <xdr:spPr>
          <a:xfrm>
            <a:off x="3882240" y="5800320"/>
            <a:ext cx="588600" cy="153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Times New Roman"/>
              </a:rPr>
              <a:t>Segment 3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57920</xdr:colOff>
      <xdr:row>30</xdr:row>
      <xdr:rowOff>32400</xdr:rowOff>
    </xdr:to>
    <xdr:graphicFrame>
      <xdr:nvGraphicFramePr>
        <xdr:cNvPr id="19" name="Chart 2"/>
        <xdr:cNvGraphicFramePr/>
      </xdr:nvGraphicFramePr>
      <xdr:xfrm>
        <a:off x="1567800" y="2790720"/>
        <a:ext cx="3070800" cy="282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39200</xdr:colOff>
      <xdr:row>30</xdr:row>
      <xdr:rowOff>10800</xdr:rowOff>
    </xdr:to>
    <xdr:graphicFrame>
      <xdr:nvGraphicFramePr>
        <xdr:cNvPr id="20" name="Chart 2"/>
        <xdr:cNvGraphicFramePr/>
      </xdr:nvGraphicFramePr>
      <xdr:xfrm>
        <a:off x="1567800" y="2790720"/>
        <a:ext cx="3052080" cy="280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48920</xdr:colOff>
      <xdr:row>30</xdr:row>
      <xdr:rowOff>21600</xdr:rowOff>
    </xdr:to>
    <xdr:graphicFrame>
      <xdr:nvGraphicFramePr>
        <xdr:cNvPr id="21" name="Chart 2"/>
        <xdr:cNvGraphicFramePr/>
      </xdr:nvGraphicFramePr>
      <xdr:xfrm>
        <a:off x="1567800" y="2790720"/>
        <a:ext cx="3061800" cy="28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57920</xdr:colOff>
      <xdr:row>30</xdr:row>
      <xdr:rowOff>32400</xdr:rowOff>
    </xdr:to>
    <xdr:graphicFrame>
      <xdr:nvGraphicFramePr>
        <xdr:cNvPr id="22" name="Chart 2"/>
        <xdr:cNvGraphicFramePr/>
      </xdr:nvGraphicFramePr>
      <xdr:xfrm>
        <a:off x="1567800" y="2790720"/>
        <a:ext cx="3070800" cy="282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67280</xdr:colOff>
      <xdr:row>30</xdr:row>
      <xdr:rowOff>43560</xdr:rowOff>
    </xdr:to>
    <xdr:graphicFrame>
      <xdr:nvGraphicFramePr>
        <xdr:cNvPr id="23" name="Chart 2"/>
        <xdr:cNvGraphicFramePr/>
      </xdr:nvGraphicFramePr>
      <xdr:xfrm>
        <a:off x="1567800" y="2790720"/>
        <a:ext cx="308016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77000</xdr:colOff>
      <xdr:row>30</xdr:row>
      <xdr:rowOff>54360</xdr:rowOff>
    </xdr:to>
    <xdr:graphicFrame>
      <xdr:nvGraphicFramePr>
        <xdr:cNvPr id="24" name="Chart 2"/>
        <xdr:cNvGraphicFramePr/>
      </xdr:nvGraphicFramePr>
      <xdr:xfrm>
        <a:off x="1567800" y="2790720"/>
        <a:ext cx="3089880" cy="284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86000</xdr:colOff>
      <xdr:row>30</xdr:row>
      <xdr:rowOff>65160</xdr:rowOff>
    </xdr:to>
    <xdr:graphicFrame>
      <xdr:nvGraphicFramePr>
        <xdr:cNvPr id="25" name="Chart 2"/>
        <xdr:cNvGraphicFramePr/>
      </xdr:nvGraphicFramePr>
      <xdr:xfrm>
        <a:off x="1567800" y="2790720"/>
        <a:ext cx="3098880" cy="28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95360</xdr:colOff>
      <xdr:row>30</xdr:row>
      <xdr:rowOff>76320</xdr:rowOff>
    </xdr:to>
    <xdr:graphicFrame>
      <xdr:nvGraphicFramePr>
        <xdr:cNvPr id="26" name="Chart 2"/>
        <xdr:cNvGraphicFramePr/>
      </xdr:nvGraphicFramePr>
      <xdr:xfrm>
        <a:off x="1567800" y="2790720"/>
        <a:ext cx="310824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504360</xdr:colOff>
      <xdr:row>30</xdr:row>
      <xdr:rowOff>87120</xdr:rowOff>
    </xdr:to>
    <xdr:graphicFrame>
      <xdr:nvGraphicFramePr>
        <xdr:cNvPr id="27" name="Chart 1"/>
        <xdr:cNvGraphicFramePr/>
      </xdr:nvGraphicFramePr>
      <xdr:xfrm>
        <a:off x="1567800" y="2790720"/>
        <a:ext cx="3117240" cy="28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11480</xdr:colOff>
      <xdr:row>29</xdr:row>
      <xdr:rowOff>164160</xdr:rowOff>
    </xdr:to>
    <xdr:graphicFrame>
      <xdr:nvGraphicFramePr>
        <xdr:cNvPr id="11" name="Chart 2"/>
        <xdr:cNvGraphicFramePr/>
      </xdr:nvGraphicFramePr>
      <xdr:xfrm>
        <a:off x="1567800" y="2790720"/>
        <a:ext cx="3024360" cy="27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20840</xdr:colOff>
      <xdr:row>29</xdr:row>
      <xdr:rowOff>174960</xdr:rowOff>
    </xdr:to>
    <xdr:graphicFrame>
      <xdr:nvGraphicFramePr>
        <xdr:cNvPr id="12" name="Chart 2"/>
        <xdr:cNvGraphicFramePr/>
      </xdr:nvGraphicFramePr>
      <xdr:xfrm>
        <a:off x="1567800" y="2790720"/>
        <a:ext cx="3033720" cy="277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29840</xdr:colOff>
      <xdr:row>29</xdr:row>
      <xdr:rowOff>186120</xdr:rowOff>
    </xdr:to>
    <xdr:graphicFrame>
      <xdr:nvGraphicFramePr>
        <xdr:cNvPr id="13" name="Chart 2"/>
        <xdr:cNvGraphicFramePr/>
      </xdr:nvGraphicFramePr>
      <xdr:xfrm>
        <a:off x="1567800" y="2790720"/>
        <a:ext cx="304272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39200</xdr:colOff>
      <xdr:row>30</xdr:row>
      <xdr:rowOff>10800</xdr:rowOff>
    </xdr:to>
    <xdr:graphicFrame>
      <xdr:nvGraphicFramePr>
        <xdr:cNvPr id="14" name="Chart 2"/>
        <xdr:cNvGraphicFramePr/>
      </xdr:nvGraphicFramePr>
      <xdr:xfrm>
        <a:off x="1567800" y="2790720"/>
        <a:ext cx="3052080" cy="280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39200</xdr:colOff>
      <xdr:row>30</xdr:row>
      <xdr:rowOff>10800</xdr:rowOff>
    </xdr:to>
    <xdr:graphicFrame>
      <xdr:nvGraphicFramePr>
        <xdr:cNvPr id="15" name="Chart 2"/>
        <xdr:cNvGraphicFramePr/>
      </xdr:nvGraphicFramePr>
      <xdr:xfrm>
        <a:off x="1567800" y="2790720"/>
        <a:ext cx="3052080" cy="280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39200</xdr:colOff>
      <xdr:row>30</xdr:row>
      <xdr:rowOff>10800</xdr:rowOff>
    </xdr:to>
    <xdr:graphicFrame>
      <xdr:nvGraphicFramePr>
        <xdr:cNvPr id="16" name="Chart 2"/>
        <xdr:cNvGraphicFramePr/>
      </xdr:nvGraphicFramePr>
      <xdr:xfrm>
        <a:off x="1567800" y="2790720"/>
        <a:ext cx="3052080" cy="280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39200</xdr:colOff>
      <xdr:row>30</xdr:row>
      <xdr:rowOff>10800</xdr:rowOff>
    </xdr:to>
    <xdr:graphicFrame>
      <xdr:nvGraphicFramePr>
        <xdr:cNvPr id="17" name="Chart 2"/>
        <xdr:cNvGraphicFramePr/>
      </xdr:nvGraphicFramePr>
      <xdr:xfrm>
        <a:off x="1567800" y="2790720"/>
        <a:ext cx="3052080" cy="280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48920</xdr:colOff>
      <xdr:row>30</xdr:row>
      <xdr:rowOff>21600</xdr:rowOff>
    </xdr:to>
    <xdr:graphicFrame>
      <xdr:nvGraphicFramePr>
        <xdr:cNvPr id="18" name="Chart 2"/>
        <xdr:cNvGraphicFramePr/>
      </xdr:nvGraphicFramePr>
      <xdr:xfrm>
        <a:off x="1567800" y="2790720"/>
        <a:ext cx="3061800" cy="28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0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93" activeCellId="0" sqref="A93:A99 A93:A99"/>
    </sheetView>
  </sheetViews>
  <sheetFormatPr defaultColWidth="9.0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</row>
    <row r="3" customFormat="false" ht="14.65" hidden="false" customHeight="false" outlineLevel="0" collapsed="false">
      <c r="A3" s="1" t="s">
        <v>1</v>
      </c>
    </row>
    <row r="4" customFormat="false" ht="14.65" hidden="false" customHeight="false" outlineLevel="0" collapsed="false">
      <c r="A4" s="1" t="s">
        <v>2</v>
      </c>
    </row>
    <row r="5" customFormat="false" ht="14.65" hidden="false" customHeight="false" outlineLevel="0" collapsed="false">
      <c r="A5" s="1" t="s">
        <v>3</v>
      </c>
    </row>
    <row r="6" customFormat="false" ht="14.65" hidden="false" customHeight="false" outlineLevel="0" collapsed="false">
      <c r="A6" s="1" t="s">
        <v>4</v>
      </c>
    </row>
    <row r="8" customFormat="false" ht="14.65" hidden="false" customHeight="false" outlineLevel="0" collapsed="false">
      <c r="A8" s="1" t="s">
        <v>5</v>
      </c>
    </row>
    <row r="10" customFormat="false" ht="14.65" hidden="false" customHeight="false" outlineLevel="0" collapsed="false">
      <c r="A10" s="1" t="s">
        <v>6</v>
      </c>
    </row>
    <row r="11" customFormat="false" ht="14.65" hidden="false" customHeight="false" outlineLevel="0" collapsed="false">
      <c r="A11" s="1" t="n">
        <v>1.23456789012345E+139</v>
      </c>
    </row>
    <row r="12" customFormat="false" ht="14.65" hidden="false" customHeight="false" outlineLevel="0" collapsed="false">
      <c r="A12" s="1" t="s">
        <v>7</v>
      </c>
    </row>
    <row r="13" customFormat="false" ht="14.65" hidden="false" customHeight="false" outlineLevel="0" collapsed="false">
      <c r="A13" s="1" t="s">
        <v>8</v>
      </c>
    </row>
    <row r="14" customFormat="false" ht="14.65" hidden="false" customHeight="false" outlineLevel="0" collapsed="false">
      <c r="A14" s="1" t="s">
        <v>9</v>
      </c>
    </row>
    <row r="15" customFormat="false" ht="14.65" hidden="false" customHeight="false" outlineLevel="0" collapsed="false">
      <c r="A15" s="1" t="s">
        <v>10</v>
      </c>
    </row>
    <row r="16" customFormat="false" ht="14.65" hidden="false" customHeight="false" outlineLevel="0" collapsed="false">
      <c r="A16" s="1" t="s">
        <v>11</v>
      </c>
    </row>
    <row r="17" customFormat="false" ht="14.65" hidden="false" customHeight="false" outlineLevel="0" collapsed="false">
      <c r="A17" s="1" t="s">
        <v>12</v>
      </c>
    </row>
    <row r="18" customFormat="false" ht="14.65" hidden="false" customHeight="false" outlineLevel="0" collapsed="false">
      <c r="A18" s="1" t="s">
        <v>13</v>
      </c>
    </row>
    <row r="19" customFormat="false" ht="14.65" hidden="false" customHeight="false" outlineLevel="0" collapsed="false">
      <c r="A19" s="1" t="s">
        <v>14</v>
      </c>
    </row>
    <row r="20" customFormat="false" ht="14.65" hidden="false" customHeight="false" outlineLevel="0" collapsed="false">
      <c r="A20" s="1" t="s">
        <v>7</v>
      </c>
    </row>
    <row r="21" customFormat="false" ht="14.65" hidden="false" customHeight="false" outlineLevel="0" collapsed="false">
      <c r="A21" s="1" t="s">
        <v>15</v>
      </c>
    </row>
    <row r="22" customFormat="false" ht="14.65" hidden="false" customHeight="false" outlineLevel="0" collapsed="false">
      <c r="A22" s="1" t="s">
        <v>9</v>
      </c>
    </row>
    <row r="23" customFormat="false" ht="14.65" hidden="false" customHeight="false" outlineLevel="0" collapsed="false">
      <c r="A23" s="1" t="s">
        <v>10</v>
      </c>
    </row>
    <row r="24" customFormat="false" ht="14.65" hidden="false" customHeight="false" outlineLevel="0" collapsed="false">
      <c r="A24" s="1" t="s">
        <v>16</v>
      </c>
    </row>
    <row r="25" customFormat="false" ht="14.65" hidden="false" customHeight="false" outlineLevel="0" collapsed="false">
      <c r="A25" s="1" t="s">
        <v>17</v>
      </c>
    </row>
    <row r="26" customFormat="false" ht="14.65" hidden="false" customHeight="false" outlineLevel="0" collapsed="false">
      <c r="A26" s="1" t="s">
        <v>18</v>
      </c>
    </row>
    <row r="27" customFormat="false" ht="14.65" hidden="false" customHeight="false" outlineLevel="0" collapsed="false">
      <c r="A27" s="1" t="s">
        <v>19</v>
      </c>
    </row>
    <row r="28" customFormat="false" ht="14.65" hidden="false" customHeight="false" outlineLevel="0" collapsed="false">
      <c r="A28" s="1" t="s">
        <v>7</v>
      </c>
    </row>
    <row r="29" customFormat="false" ht="14.65" hidden="false" customHeight="false" outlineLevel="0" collapsed="false">
      <c r="A29" s="1" t="s">
        <v>20</v>
      </c>
    </row>
    <row r="30" customFormat="false" ht="14.65" hidden="false" customHeight="false" outlineLevel="0" collapsed="false">
      <c r="A30" s="1" t="s">
        <v>9</v>
      </c>
    </row>
    <row r="31" customFormat="false" ht="14.65" hidden="false" customHeight="false" outlineLevel="0" collapsed="false">
      <c r="A31" s="1" t="s">
        <v>10</v>
      </c>
    </row>
    <row r="32" customFormat="false" ht="14.65" hidden="false" customHeight="false" outlineLevel="0" collapsed="false">
      <c r="A32" s="1" t="s">
        <v>21</v>
      </c>
    </row>
    <row r="33" customFormat="false" ht="14.65" hidden="false" customHeight="false" outlineLevel="0" collapsed="false">
      <c r="A33" s="1" t="s">
        <v>22</v>
      </c>
    </row>
    <row r="34" customFormat="false" ht="14.65" hidden="false" customHeight="false" outlineLevel="0" collapsed="false">
      <c r="A34" s="1" t="s">
        <v>23</v>
      </c>
    </row>
    <row r="35" customFormat="false" ht="14.65" hidden="false" customHeight="false" outlineLevel="0" collapsed="false">
      <c r="A35" s="1" t="s">
        <v>24</v>
      </c>
    </row>
    <row r="36" customFormat="false" ht="14.65" hidden="false" customHeight="false" outlineLevel="0" collapsed="false">
      <c r="A36" s="1" t="s">
        <v>7</v>
      </c>
    </row>
    <row r="37" customFormat="false" ht="14.65" hidden="false" customHeight="false" outlineLevel="0" collapsed="false">
      <c r="A37" s="1" t="s">
        <v>25</v>
      </c>
    </row>
    <row r="38" customFormat="false" ht="14.65" hidden="false" customHeight="false" outlineLevel="0" collapsed="false">
      <c r="A38" s="1" t="s">
        <v>9</v>
      </c>
    </row>
    <row r="39" customFormat="false" ht="14.65" hidden="false" customHeight="false" outlineLevel="0" collapsed="false">
      <c r="A39" s="1" t="s">
        <v>10</v>
      </c>
    </row>
    <row r="40" customFormat="false" ht="14.65" hidden="false" customHeight="false" outlineLevel="0" collapsed="false">
      <c r="A40" s="1" t="s">
        <v>26</v>
      </c>
    </row>
    <row r="41" customFormat="false" ht="14.65" hidden="false" customHeight="false" outlineLevel="0" collapsed="false">
      <c r="A41" s="1" t="s">
        <v>27</v>
      </c>
    </row>
    <row r="42" customFormat="false" ht="14.65" hidden="false" customHeight="false" outlineLevel="0" collapsed="false">
      <c r="A42" s="1" t="s">
        <v>28</v>
      </c>
    </row>
    <row r="43" customFormat="false" ht="14.65" hidden="false" customHeight="false" outlineLevel="0" collapsed="false">
      <c r="A43" s="1" t="s">
        <v>29</v>
      </c>
    </row>
    <row r="44" customFormat="false" ht="14.65" hidden="false" customHeight="false" outlineLevel="0" collapsed="false">
      <c r="A44" s="1" t="s">
        <v>7</v>
      </c>
    </row>
    <row r="45" customFormat="false" ht="14.65" hidden="false" customHeight="false" outlineLevel="0" collapsed="false">
      <c r="A45" s="1" t="s">
        <v>30</v>
      </c>
    </row>
    <row r="46" customFormat="false" ht="14.65" hidden="false" customHeight="false" outlineLevel="0" collapsed="false">
      <c r="A46" s="1" t="s">
        <v>9</v>
      </c>
    </row>
    <row r="47" customFormat="false" ht="14.65" hidden="false" customHeight="false" outlineLevel="0" collapsed="false">
      <c r="A47" s="1" t="s">
        <v>10</v>
      </c>
    </row>
    <row r="48" customFormat="false" ht="14.65" hidden="false" customHeight="false" outlineLevel="0" collapsed="false">
      <c r="A48" s="1" t="s">
        <v>31</v>
      </c>
    </row>
    <row r="49" customFormat="false" ht="14.65" hidden="false" customHeight="false" outlineLevel="0" collapsed="false">
      <c r="A49" s="1" t="s">
        <v>32</v>
      </c>
    </row>
    <row r="50" customFormat="false" ht="14.65" hidden="false" customHeight="false" outlineLevel="0" collapsed="false">
      <c r="A50" s="1" t="s">
        <v>33</v>
      </c>
    </row>
    <row r="51" customFormat="false" ht="14.65" hidden="false" customHeight="false" outlineLevel="0" collapsed="false">
      <c r="A51" s="1" t="s">
        <v>34</v>
      </c>
    </row>
    <row r="52" customFormat="false" ht="14.65" hidden="false" customHeight="false" outlineLevel="0" collapsed="false">
      <c r="A52" s="1" t="s">
        <v>7</v>
      </c>
    </row>
    <row r="53" customFormat="false" ht="14.65" hidden="false" customHeight="false" outlineLevel="0" collapsed="false">
      <c r="A53" s="1" t="s">
        <v>35</v>
      </c>
    </row>
    <row r="54" customFormat="false" ht="14.65" hidden="false" customHeight="false" outlineLevel="0" collapsed="false">
      <c r="A54" s="1" t="s">
        <v>9</v>
      </c>
    </row>
    <row r="55" customFormat="false" ht="14.65" hidden="false" customHeight="false" outlineLevel="0" collapsed="false">
      <c r="A55" s="1" t="s">
        <v>10</v>
      </c>
    </row>
    <row r="56" customFormat="false" ht="14.65" hidden="false" customHeight="false" outlineLevel="0" collapsed="false">
      <c r="A56" s="1" t="s">
        <v>36</v>
      </c>
    </row>
    <row r="57" customFormat="false" ht="14.65" hidden="false" customHeight="false" outlineLevel="0" collapsed="false">
      <c r="A57" s="1" t="s">
        <v>37</v>
      </c>
    </row>
    <row r="58" customFormat="false" ht="14.65" hidden="false" customHeight="false" outlineLevel="0" collapsed="false">
      <c r="A58" s="1" t="s">
        <v>38</v>
      </c>
    </row>
    <row r="59" customFormat="false" ht="14.65" hidden="false" customHeight="false" outlineLevel="0" collapsed="false">
      <c r="A59" s="1" t="s">
        <v>39</v>
      </c>
    </row>
    <row r="60" customFormat="false" ht="14.65" hidden="false" customHeight="false" outlineLevel="0" collapsed="false">
      <c r="A60" s="1" t="s">
        <v>7</v>
      </c>
    </row>
    <row r="61" customFormat="false" ht="14.65" hidden="false" customHeight="false" outlineLevel="0" collapsed="false">
      <c r="A61" s="1" t="s">
        <v>40</v>
      </c>
    </row>
    <row r="62" customFormat="false" ht="14.65" hidden="false" customHeight="false" outlineLevel="0" collapsed="false">
      <c r="A62" s="1" t="s">
        <v>9</v>
      </c>
    </row>
    <row r="63" customFormat="false" ht="14.65" hidden="false" customHeight="false" outlineLevel="0" collapsed="false">
      <c r="A63" s="1" t="s">
        <v>10</v>
      </c>
    </row>
    <row r="64" customFormat="false" ht="14.65" hidden="false" customHeight="false" outlineLevel="0" collapsed="false">
      <c r="A64" s="1" t="s">
        <v>41</v>
      </c>
    </row>
    <row r="65" customFormat="false" ht="14.65" hidden="false" customHeight="false" outlineLevel="0" collapsed="false">
      <c r="A65" s="1" t="s">
        <v>42</v>
      </c>
    </row>
    <row r="66" customFormat="false" ht="14.65" hidden="false" customHeight="false" outlineLevel="0" collapsed="false">
      <c r="A66" s="1" t="s">
        <v>43</v>
      </c>
    </row>
    <row r="67" customFormat="false" ht="14.65" hidden="false" customHeight="false" outlineLevel="0" collapsed="false">
      <c r="A67" s="1" t="s">
        <v>44</v>
      </c>
    </row>
    <row r="68" customFormat="false" ht="14.65" hidden="false" customHeight="false" outlineLevel="0" collapsed="false">
      <c r="A68" s="1" t="s">
        <v>7</v>
      </c>
    </row>
    <row r="69" customFormat="false" ht="14.65" hidden="false" customHeight="false" outlineLevel="0" collapsed="false">
      <c r="A69" s="1" t="s">
        <v>45</v>
      </c>
    </row>
    <row r="70" customFormat="false" ht="14.65" hidden="false" customHeight="false" outlineLevel="0" collapsed="false">
      <c r="A70" s="1" t="s">
        <v>9</v>
      </c>
    </row>
    <row r="71" customFormat="false" ht="14.65" hidden="false" customHeight="false" outlineLevel="0" collapsed="false">
      <c r="A71" s="1" t="s">
        <v>10</v>
      </c>
    </row>
    <row r="72" customFormat="false" ht="14.65" hidden="false" customHeight="false" outlineLevel="0" collapsed="false">
      <c r="A72" s="1" t="s">
        <v>46</v>
      </c>
    </row>
    <row r="73" customFormat="false" ht="14.65" hidden="false" customHeight="false" outlineLevel="0" collapsed="false">
      <c r="A73" s="1" t="s">
        <v>47</v>
      </c>
    </row>
    <row r="74" customFormat="false" ht="14.65" hidden="false" customHeight="false" outlineLevel="0" collapsed="false">
      <c r="A74" s="1" t="s">
        <v>48</v>
      </c>
    </row>
    <row r="75" customFormat="false" ht="14.65" hidden="false" customHeight="false" outlineLevel="0" collapsed="false">
      <c r="A75" s="1" t="s">
        <v>49</v>
      </c>
    </row>
    <row r="76" customFormat="false" ht="14.65" hidden="false" customHeight="false" outlineLevel="0" collapsed="false">
      <c r="A76" s="1" t="s">
        <v>7</v>
      </c>
    </row>
    <row r="77" customFormat="false" ht="14.65" hidden="false" customHeight="false" outlineLevel="0" collapsed="false">
      <c r="A77" s="1" t="s">
        <v>50</v>
      </c>
    </row>
    <row r="78" customFormat="false" ht="14.65" hidden="false" customHeight="false" outlineLevel="0" collapsed="false">
      <c r="A78" s="1" t="s">
        <v>9</v>
      </c>
    </row>
    <row r="79" customFormat="false" ht="14.65" hidden="false" customHeight="false" outlineLevel="0" collapsed="false">
      <c r="A79" s="1" t="s">
        <v>10</v>
      </c>
    </row>
    <row r="80" customFormat="false" ht="14.65" hidden="false" customHeight="false" outlineLevel="0" collapsed="false">
      <c r="A80" s="1" t="s">
        <v>51</v>
      </c>
    </row>
    <row r="81" customFormat="false" ht="14.65" hidden="false" customHeight="false" outlineLevel="0" collapsed="false">
      <c r="A81" s="1" t="s">
        <v>52</v>
      </c>
    </row>
    <row r="82" customFormat="false" ht="14.65" hidden="false" customHeight="false" outlineLevel="0" collapsed="false">
      <c r="A82" s="1" t="s">
        <v>53</v>
      </c>
    </row>
    <row r="83" customFormat="false" ht="14.65" hidden="false" customHeight="false" outlineLevel="0" collapsed="false">
      <c r="A83" s="1" t="s">
        <v>54</v>
      </c>
    </row>
    <row r="84" customFormat="false" ht="14.65" hidden="false" customHeight="false" outlineLevel="0" collapsed="false">
      <c r="A84" s="1" t="s">
        <v>7</v>
      </c>
    </row>
    <row r="85" customFormat="false" ht="14.65" hidden="false" customHeight="false" outlineLevel="0" collapsed="false">
      <c r="A85" s="1" t="s">
        <v>55</v>
      </c>
    </row>
    <row r="86" customFormat="false" ht="14.65" hidden="false" customHeight="false" outlineLevel="0" collapsed="false">
      <c r="A86" s="1" t="s">
        <v>9</v>
      </c>
    </row>
    <row r="87" customFormat="false" ht="14.65" hidden="false" customHeight="false" outlineLevel="0" collapsed="false">
      <c r="A87" s="1" t="s">
        <v>10</v>
      </c>
    </row>
    <row r="88" customFormat="false" ht="14.65" hidden="false" customHeight="false" outlineLevel="0" collapsed="false">
      <c r="A88" s="1" t="s">
        <v>56</v>
      </c>
    </row>
    <row r="89" customFormat="false" ht="14.65" hidden="false" customHeight="false" outlineLevel="0" collapsed="false">
      <c r="A89" s="1" t="s">
        <v>57</v>
      </c>
    </row>
    <row r="90" customFormat="false" ht="14.65" hidden="false" customHeight="false" outlineLevel="0" collapsed="false">
      <c r="A90" s="1" t="s">
        <v>58</v>
      </c>
    </row>
    <row r="91" customFormat="false" ht="14.65" hidden="false" customHeight="false" outlineLevel="0" collapsed="false">
      <c r="A91" s="1" t="s">
        <v>59</v>
      </c>
    </row>
    <row r="92" customFormat="false" ht="14.65" hidden="false" customHeight="false" outlineLevel="0" collapsed="false">
      <c r="A92" s="1" t="s">
        <v>7</v>
      </c>
    </row>
    <row r="93" customFormat="false" ht="14.65" hidden="false" customHeight="false" outlineLevel="0" collapsed="false">
      <c r="A93" s="1" t="s">
        <v>60</v>
      </c>
    </row>
    <row r="94" customFormat="false" ht="14.65" hidden="false" customHeight="false" outlineLevel="0" collapsed="false">
      <c r="A94" s="1" t="s">
        <v>9</v>
      </c>
    </row>
    <row r="95" customFormat="false" ht="14.65" hidden="false" customHeight="false" outlineLevel="0" collapsed="false">
      <c r="A95" s="1" t="s">
        <v>10</v>
      </c>
    </row>
    <row r="96" customFormat="false" ht="14.65" hidden="false" customHeight="false" outlineLevel="0" collapsed="false">
      <c r="A96" s="1" t="s">
        <v>61</v>
      </c>
    </row>
    <row r="97" customFormat="false" ht="14.65" hidden="false" customHeight="false" outlineLevel="0" collapsed="false">
      <c r="A97" s="1" t="s">
        <v>62</v>
      </c>
    </row>
    <row r="98" customFormat="false" ht="14.65" hidden="false" customHeight="false" outlineLevel="0" collapsed="false">
      <c r="A98" s="1" t="s">
        <v>63</v>
      </c>
    </row>
    <row r="99" customFormat="false" ht="14.65" hidden="false" customHeight="false" outlineLevel="0" collapsed="false">
      <c r="A99" s="1" t="s">
        <v>64</v>
      </c>
    </row>
    <row r="100" customFormat="false" ht="14.65" hidden="false" customHeight="false" outlineLevel="0" collapsed="false">
      <c r="A100" s="1" t="s">
        <v>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55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0.056</v>
      </c>
      <c r="C4" s="1" t="n">
        <v>0.039</v>
      </c>
      <c r="D4" s="1" t="n">
        <v>0.036</v>
      </c>
      <c r="E4" s="1" t="n">
        <v>0.038</v>
      </c>
      <c r="F4" s="1" t="n">
        <v>0.022</v>
      </c>
      <c r="G4" s="1" t="n">
        <v>0.004</v>
      </c>
      <c r="H4" s="1" t="n">
        <v>0.001</v>
      </c>
      <c r="I4" s="1" t="n">
        <v>0.002</v>
      </c>
      <c r="J4" s="1" t="n">
        <v>0.011</v>
      </c>
      <c r="K4" s="1" t="n">
        <v>0.02</v>
      </c>
      <c r="L4" s="1" t="n">
        <v>0.045</v>
      </c>
      <c r="M4" s="1" t="n">
        <v>0.084</v>
      </c>
    </row>
    <row r="5" customFormat="false" ht="14.65" hidden="false" customHeight="false" outlineLevel="0" collapsed="false">
      <c r="A5" s="1" t="n">
        <v>2</v>
      </c>
      <c r="B5" s="1" t="n">
        <v>0.06</v>
      </c>
      <c r="C5" s="1" t="n">
        <v>0.057</v>
      </c>
      <c r="D5" s="1" t="n">
        <v>0.041</v>
      </c>
      <c r="E5" s="1" t="n">
        <v>0.035</v>
      </c>
      <c r="F5" s="1" t="n">
        <v>0.022</v>
      </c>
      <c r="G5" s="1" t="n">
        <v>0.005</v>
      </c>
      <c r="H5" s="1" t="n">
        <v>0.002</v>
      </c>
      <c r="I5" s="1" t="n">
        <v>0.004</v>
      </c>
      <c r="J5" s="1" t="n">
        <v>0.012</v>
      </c>
      <c r="K5" s="1" t="n">
        <v>0.037</v>
      </c>
      <c r="L5" s="1" t="n">
        <v>0.036</v>
      </c>
      <c r="M5" s="1" t="n">
        <v>0.04</v>
      </c>
    </row>
    <row r="6" customFormat="false" ht="14.65" hidden="false" customHeight="false" outlineLevel="0" collapsed="false">
      <c r="A6" s="1" t="n">
        <v>3</v>
      </c>
      <c r="B6" s="1" t="n">
        <v>0.034</v>
      </c>
      <c r="C6" s="1" t="n">
        <v>0.02</v>
      </c>
      <c r="D6" s="1" t="n">
        <v>0.018</v>
      </c>
      <c r="E6" s="1" t="n">
        <v>0.011</v>
      </c>
      <c r="F6" s="1" t="n">
        <v>0.006</v>
      </c>
      <c r="G6" s="1" t="n">
        <v>0.002</v>
      </c>
      <c r="H6" s="1" t="n">
        <v>0.011</v>
      </c>
      <c r="I6" s="1" t="n">
        <v>0.006</v>
      </c>
      <c r="J6" s="1" t="n">
        <v>0.006</v>
      </c>
      <c r="K6" s="1" t="n">
        <v>0.013</v>
      </c>
      <c r="L6" s="1" t="n">
        <v>0.019</v>
      </c>
      <c r="M6" s="1" t="n">
        <v>0.023</v>
      </c>
    </row>
    <row r="7" customFormat="false" ht="14.65" hidden="false" customHeight="false" outlineLevel="0" collapsed="false">
      <c r="A7" s="1" t="n">
        <v>4</v>
      </c>
      <c r="B7" s="1" t="n">
        <v>0.019</v>
      </c>
      <c r="C7" s="1" t="n">
        <v>0.013</v>
      </c>
      <c r="D7" s="1" t="n">
        <v>0.031</v>
      </c>
      <c r="E7" s="1" t="n">
        <v>0.009</v>
      </c>
      <c r="F7" s="1" t="n">
        <v>0.002</v>
      </c>
      <c r="G7" s="1" t="n">
        <v>0.012</v>
      </c>
      <c r="H7" s="1" t="n">
        <v>0.003</v>
      </c>
      <c r="I7" s="1" t="n">
        <v>0.002</v>
      </c>
      <c r="J7" s="1" t="n">
        <v>0.002</v>
      </c>
      <c r="K7" s="1" t="n">
        <v>0.007</v>
      </c>
      <c r="L7" s="1" t="n">
        <v>0.011</v>
      </c>
      <c r="M7" s="1" t="n">
        <v>0.012</v>
      </c>
      <c r="O7" s="1" t="n">
        <f aca="false">SUM(B4:M7)</f>
        <v>1.001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5.5944055944056</v>
      </c>
      <c r="C10" s="2" t="n">
        <f aca="false">C4/$O$7*100</f>
        <v>3.8961038961039</v>
      </c>
      <c r="D10" s="2" t="n">
        <f aca="false">D4/$O$7*100</f>
        <v>3.5964035964036</v>
      </c>
      <c r="E10" s="2" t="n">
        <f aca="false">E4/$O$7*100</f>
        <v>3.7962037962038</v>
      </c>
      <c r="F10" s="2" t="n">
        <f aca="false">F4/$O$7*100</f>
        <v>2.1978021978022</v>
      </c>
      <c r="G10" s="2" t="n">
        <f aca="false">G4/$O$7*100</f>
        <v>0.3996003996004</v>
      </c>
      <c r="H10" s="2" t="n">
        <f aca="false">H4/$O$7*100</f>
        <v>0.0999000999000999</v>
      </c>
      <c r="I10" s="2" t="n">
        <f aca="false">I4/$O$7*100</f>
        <v>0.1998001998002</v>
      </c>
      <c r="J10" s="2" t="n">
        <f aca="false">J4/$O$7*100</f>
        <v>1.0989010989011</v>
      </c>
      <c r="K10" s="2" t="n">
        <f aca="false">K4/$O$7*100</f>
        <v>1.998001998002</v>
      </c>
      <c r="L10" s="2" t="n">
        <f aca="false">L4/$O$7*100</f>
        <v>4.4955044955045</v>
      </c>
      <c r="M10" s="2" t="n">
        <f aca="false">M4/$O$7*100</f>
        <v>8.39160839160839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5.99400599400599</v>
      </c>
      <c r="C11" s="2" t="n">
        <f aca="false">C5/$O$7*100</f>
        <v>5.6943056943057</v>
      </c>
      <c r="D11" s="2" t="n">
        <f aca="false">D5/$O$7*100</f>
        <v>4.0959040959041</v>
      </c>
      <c r="E11" s="2" t="n">
        <f aca="false">E5/$O$7*100</f>
        <v>3.4965034965035</v>
      </c>
      <c r="F11" s="2" t="n">
        <f aca="false">F5/$O$7*100</f>
        <v>2.1978021978022</v>
      </c>
      <c r="G11" s="2" t="n">
        <f aca="false">G5/$O$7*100</f>
        <v>0.4995004995005</v>
      </c>
      <c r="H11" s="2" t="n">
        <f aca="false">H5/$O$7*100</f>
        <v>0.1998001998002</v>
      </c>
      <c r="I11" s="2" t="n">
        <f aca="false">I5/$O$7*100</f>
        <v>0.3996003996004</v>
      </c>
      <c r="J11" s="2" t="n">
        <f aca="false">J5/$O$7*100</f>
        <v>1.1988011988012</v>
      </c>
      <c r="K11" s="2" t="n">
        <f aca="false">K5/$O$7*100</f>
        <v>3.6963036963037</v>
      </c>
      <c r="L11" s="2" t="n">
        <f aca="false">L5/$O$7*100</f>
        <v>3.5964035964036</v>
      </c>
      <c r="M11" s="2" t="n">
        <f aca="false">M5/$O$7*100</f>
        <v>3.996003996004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3.3966033966034</v>
      </c>
      <c r="C12" s="2" t="n">
        <f aca="false">C6/$O$7*100</f>
        <v>1.998001998002</v>
      </c>
      <c r="D12" s="2" t="n">
        <f aca="false">D6/$O$7*100</f>
        <v>1.7982017982018</v>
      </c>
      <c r="E12" s="2" t="n">
        <f aca="false">E6/$O$7*100</f>
        <v>1.0989010989011</v>
      </c>
      <c r="F12" s="2" t="n">
        <f aca="false">F6/$O$7*100</f>
        <v>0.5994005994006</v>
      </c>
      <c r="G12" s="2" t="n">
        <f aca="false">G6/$O$7*100</f>
        <v>0.1998001998002</v>
      </c>
      <c r="H12" s="2" t="n">
        <f aca="false">H6/$O$7*100</f>
        <v>1.0989010989011</v>
      </c>
      <c r="I12" s="2" t="n">
        <f aca="false">I6/$O$7*100</f>
        <v>0.5994005994006</v>
      </c>
      <c r="J12" s="2" t="n">
        <f aca="false">J6/$O$7*100</f>
        <v>0.5994005994006</v>
      </c>
      <c r="K12" s="2" t="n">
        <f aca="false">K6/$O$7*100</f>
        <v>1.2987012987013</v>
      </c>
      <c r="L12" s="2" t="n">
        <f aca="false">L6/$O$7*100</f>
        <v>1.8981018981019</v>
      </c>
      <c r="M12" s="2" t="n">
        <f aca="false">M6/$O$7*100</f>
        <v>2.2977022977023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1.8981018981019</v>
      </c>
      <c r="C13" s="2" t="n">
        <f aca="false">C7/$O$7*100</f>
        <v>1.2987012987013</v>
      </c>
      <c r="D13" s="2" t="n">
        <f aca="false">D7/$O$7*100</f>
        <v>3.0969030969031</v>
      </c>
      <c r="E13" s="2" t="n">
        <f aca="false">E7/$O$7*100</f>
        <v>0.899100899100899</v>
      </c>
      <c r="F13" s="2" t="n">
        <f aca="false">F7/$O$7*100</f>
        <v>0.1998001998002</v>
      </c>
      <c r="G13" s="2" t="n">
        <f aca="false">G7/$O$7*100</f>
        <v>1.1988011988012</v>
      </c>
      <c r="H13" s="2" t="n">
        <f aca="false">H7/$O$7*100</f>
        <v>0.2997002997003</v>
      </c>
      <c r="I13" s="2" t="n">
        <f aca="false">I7/$O$7*100</f>
        <v>0.1998001998002</v>
      </c>
      <c r="J13" s="2" t="n">
        <f aca="false">J7/$O$7*100</f>
        <v>0.1998001998002</v>
      </c>
      <c r="K13" s="2" t="n">
        <f aca="false">K7/$O$7*100</f>
        <v>0.699300699300699</v>
      </c>
      <c r="L13" s="2" t="n">
        <f aca="false">L7/$O$7*100</f>
        <v>1.0989010989011</v>
      </c>
      <c r="M13" s="2" t="n">
        <f aca="false">M7/$O$7*100</f>
        <v>1.1988011988012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60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0.052</v>
      </c>
      <c r="C4" s="1" t="n">
        <v>0.037</v>
      </c>
      <c r="D4" s="1" t="n">
        <v>0.037</v>
      </c>
      <c r="E4" s="1" t="n">
        <v>0.022</v>
      </c>
      <c r="F4" s="1" t="n">
        <v>0.013</v>
      </c>
      <c r="G4" s="1" t="n">
        <v>0.001</v>
      </c>
      <c r="H4" s="1" t="n">
        <v>0.001</v>
      </c>
      <c r="I4" s="1" t="n">
        <v>0.001</v>
      </c>
      <c r="J4" s="1" t="n">
        <v>0.009</v>
      </c>
      <c r="K4" s="1" t="n">
        <v>0.029</v>
      </c>
      <c r="L4" s="1" t="n">
        <v>0.032</v>
      </c>
      <c r="M4" s="1" t="n">
        <v>0.043</v>
      </c>
    </row>
    <row r="5" customFormat="false" ht="14.65" hidden="false" customHeight="false" outlineLevel="0" collapsed="false">
      <c r="A5" s="1" t="n">
        <v>2</v>
      </c>
      <c r="B5" s="1" t="n">
        <v>0.074</v>
      </c>
      <c r="C5" s="1" t="n">
        <v>0.057</v>
      </c>
      <c r="D5" s="1" t="n">
        <v>0.054</v>
      </c>
      <c r="E5" s="1" t="n">
        <v>0.03</v>
      </c>
      <c r="F5" s="1" t="n">
        <v>0.014</v>
      </c>
      <c r="G5" s="1" t="n">
        <v>0.01</v>
      </c>
      <c r="H5" s="1" t="n">
        <v>0.001</v>
      </c>
      <c r="I5" s="1" t="n">
        <v>0.001</v>
      </c>
      <c r="J5" s="1" t="n">
        <v>0.016</v>
      </c>
      <c r="K5" s="1" t="n">
        <v>0.025</v>
      </c>
      <c r="L5" s="1" t="n">
        <v>0.053</v>
      </c>
      <c r="M5" s="1" t="n">
        <v>0.074</v>
      </c>
    </row>
    <row r="6" customFormat="false" ht="14.65" hidden="false" customHeight="false" outlineLevel="0" collapsed="false">
      <c r="A6" s="1" t="n">
        <v>3</v>
      </c>
      <c r="B6" s="1" t="n">
        <v>0.036</v>
      </c>
      <c r="C6" s="1" t="n">
        <v>0.027</v>
      </c>
      <c r="D6" s="1" t="n">
        <v>0.024</v>
      </c>
      <c r="E6" s="1" t="n">
        <v>0.027</v>
      </c>
      <c r="F6" s="1" t="n">
        <v>0.019</v>
      </c>
      <c r="G6" s="1" t="n">
        <v>0.002</v>
      </c>
      <c r="H6" s="1" t="n">
        <v>0.009</v>
      </c>
      <c r="I6" s="1" t="n">
        <v>0.005</v>
      </c>
      <c r="J6" s="1" t="n">
        <v>0.006</v>
      </c>
      <c r="K6" s="1" t="n">
        <v>0.016</v>
      </c>
      <c r="L6" s="1" t="n">
        <v>0.023</v>
      </c>
      <c r="M6" s="1" t="n">
        <v>0.033</v>
      </c>
    </row>
    <row r="7" customFormat="false" ht="14.65" hidden="false" customHeight="false" outlineLevel="0" collapsed="false">
      <c r="A7" s="1" t="n">
        <v>4</v>
      </c>
      <c r="B7" s="1" t="n">
        <v>0.014</v>
      </c>
      <c r="C7" s="1" t="n">
        <v>0.011</v>
      </c>
      <c r="D7" s="1" t="n">
        <v>0.01</v>
      </c>
      <c r="E7" s="1" t="n">
        <v>0.005</v>
      </c>
      <c r="F7" s="1" t="n">
        <v>0.005</v>
      </c>
      <c r="G7" s="1" t="n">
        <v>0.011</v>
      </c>
      <c r="H7" s="1" t="n">
        <v>0.005</v>
      </c>
      <c r="I7" s="1" t="n">
        <v>0.001</v>
      </c>
      <c r="J7" s="1" t="n">
        <v>0.001</v>
      </c>
      <c r="K7" s="1" t="n">
        <v>0.005</v>
      </c>
      <c r="L7" s="1" t="n">
        <v>0.006</v>
      </c>
      <c r="M7" s="1" t="n">
        <v>0.015</v>
      </c>
      <c r="O7" s="1" t="n">
        <f aca="false">SUM(B4:M7)</f>
        <v>1.002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5.18962075848303</v>
      </c>
      <c r="C10" s="2" t="n">
        <f aca="false">C4/$O$7*100</f>
        <v>3.69261477045908</v>
      </c>
      <c r="D10" s="2" t="n">
        <f aca="false">D4/$O$7*100</f>
        <v>3.69261477045908</v>
      </c>
      <c r="E10" s="2" t="n">
        <f aca="false">E4/$O$7*100</f>
        <v>2.19560878243513</v>
      </c>
      <c r="F10" s="2" t="n">
        <f aca="false">F4/$O$7*100</f>
        <v>1.29740518962076</v>
      </c>
      <c r="G10" s="2" t="n">
        <f aca="false">G4/$O$7*100</f>
        <v>0.0998003992015968</v>
      </c>
      <c r="H10" s="2" t="n">
        <f aca="false">H4/$O$7*100</f>
        <v>0.0998003992015968</v>
      </c>
      <c r="I10" s="2" t="n">
        <f aca="false">I4/$O$7*100</f>
        <v>0.0998003992015968</v>
      </c>
      <c r="J10" s="2" t="n">
        <f aca="false">J4/$O$7*100</f>
        <v>0.898203592814371</v>
      </c>
      <c r="K10" s="2" t="n">
        <f aca="false">K4/$O$7*100</f>
        <v>2.89421157684631</v>
      </c>
      <c r="L10" s="2" t="n">
        <f aca="false">L4/$O$7*100</f>
        <v>3.1936127744511</v>
      </c>
      <c r="M10" s="2" t="n">
        <f aca="false">M4/$O$7*100</f>
        <v>4.29141716566866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7.38522954091816</v>
      </c>
      <c r="C11" s="2" t="n">
        <f aca="false">C5/$O$7*100</f>
        <v>5.68862275449102</v>
      </c>
      <c r="D11" s="2" t="n">
        <f aca="false">D5/$O$7*100</f>
        <v>5.38922155688623</v>
      </c>
      <c r="E11" s="2" t="n">
        <f aca="false">E5/$O$7*100</f>
        <v>2.9940119760479</v>
      </c>
      <c r="F11" s="2" t="n">
        <f aca="false">F5/$O$7*100</f>
        <v>1.39720558882236</v>
      </c>
      <c r="G11" s="2" t="n">
        <f aca="false">G5/$O$7*100</f>
        <v>0.998003992015968</v>
      </c>
      <c r="H11" s="2" t="n">
        <f aca="false">H5/$O$7*100</f>
        <v>0.0998003992015968</v>
      </c>
      <c r="I11" s="2" t="n">
        <f aca="false">I5/$O$7*100</f>
        <v>0.0998003992015968</v>
      </c>
      <c r="J11" s="2" t="n">
        <f aca="false">J5/$O$7*100</f>
        <v>1.59680638722555</v>
      </c>
      <c r="K11" s="2" t="n">
        <f aca="false">K5/$O$7*100</f>
        <v>2.49500998003992</v>
      </c>
      <c r="L11" s="2" t="n">
        <f aca="false">L5/$O$7*100</f>
        <v>5.28942115768463</v>
      </c>
      <c r="M11" s="2" t="n">
        <f aca="false">M5/$O$7*100</f>
        <v>7.38522954091816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3.59281437125749</v>
      </c>
      <c r="C12" s="2" t="n">
        <f aca="false">C6/$O$7*100</f>
        <v>2.69461077844311</v>
      </c>
      <c r="D12" s="2" t="n">
        <f aca="false">D6/$O$7*100</f>
        <v>2.39520958083832</v>
      </c>
      <c r="E12" s="2" t="n">
        <f aca="false">E6/$O$7*100</f>
        <v>2.69461077844311</v>
      </c>
      <c r="F12" s="2" t="n">
        <f aca="false">F6/$O$7*100</f>
        <v>1.89620758483034</v>
      </c>
      <c r="G12" s="2" t="n">
        <f aca="false">G6/$O$7*100</f>
        <v>0.199600798403194</v>
      </c>
      <c r="H12" s="2" t="n">
        <f aca="false">H6/$O$7*100</f>
        <v>0.898203592814371</v>
      </c>
      <c r="I12" s="2" t="n">
        <f aca="false">I6/$O$7*100</f>
        <v>0.499001996007984</v>
      </c>
      <c r="J12" s="2" t="n">
        <f aca="false">J6/$O$7*100</f>
        <v>0.598802395209581</v>
      </c>
      <c r="K12" s="2" t="n">
        <f aca="false">K6/$O$7*100</f>
        <v>1.59680638722555</v>
      </c>
      <c r="L12" s="2" t="n">
        <f aca="false">L6/$O$7*100</f>
        <v>2.29540918163673</v>
      </c>
      <c r="M12" s="2" t="n">
        <f aca="false">M6/$O$7*100</f>
        <v>3.2934131736527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1.39720558882236</v>
      </c>
      <c r="C13" s="2" t="n">
        <f aca="false">C7/$O$7*100</f>
        <v>1.09780439121756</v>
      </c>
      <c r="D13" s="2" t="n">
        <f aca="false">D7/$O$7*100</f>
        <v>0.998003992015968</v>
      </c>
      <c r="E13" s="2" t="n">
        <f aca="false">E7/$O$7*100</f>
        <v>0.499001996007984</v>
      </c>
      <c r="F13" s="2" t="n">
        <f aca="false">F7/$O$7*100</f>
        <v>0.499001996007984</v>
      </c>
      <c r="G13" s="2" t="n">
        <f aca="false">G7/$O$7*100</f>
        <v>1.09780439121756</v>
      </c>
      <c r="H13" s="2" t="n">
        <f aca="false">H7/$O$7*100</f>
        <v>0.499001996007984</v>
      </c>
      <c r="I13" s="2" t="n">
        <f aca="false">I7/$O$7*100</f>
        <v>0.0998003992015968</v>
      </c>
      <c r="J13" s="2" t="n">
        <f aca="false">J7/$O$7*100</f>
        <v>0.0998003992015968</v>
      </c>
      <c r="K13" s="2" t="n">
        <f aca="false">K7/$O$7*100</f>
        <v>0.499001996007984</v>
      </c>
      <c r="L13" s="2" t="n">
        <f aca="false">L7/$O$7*100</f>
        <v>0.598802395209581</v>
      </c>
      <c r="M13" s="2" t="n">
        <f aca="false">M7/$O$7*100</f>
        <v>1.49700598802395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35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2.68</v>
      </c>
      <c r="C4" s="1" t="n">
        <v>2.48</v>
      </c>
      <c r="D4" s="1" t="n">
        <v>2.51</v>
      </c>
      <c r="E4" s="1" t="n">
        <v>2.41</v>
      </c>
      <c r="F4" s="1" t="n">
        <v>2.46</v>
      </c>
      <c r="G4" s="1" t="n">
        <v>2.43</v>
      </c>
      <c r="H4" s="1" t="n">
        <v>2.36</v>
      </c>
      <c r="I4" s="1" t="n">
        <v>2.62</v>
      </c>
      <c r="J4" s="1" t="n">
        <v>2.22</v>
      </c>
      <c r="K4" s="1" t="n">
        <v>2.63</v>
      </c>
      <c r="L4" s="1" t="n">
        <v>2.44</v>
      </c>
      <c r="M4" s="1" t="n">
        <v>2.54</v>
      </c>
    </row>
    <row r="5" customFormat="false" ht="14.65" hidden="false" customHeight="false" outlineLevel="0" collapsed="false">
      <c r="A5" s="1" t="n">
        <v>2</v>
      </c>
      <c r="B5" s="1" t="n">
        <v>3.89</v>
      </c>
      <c r="C5" s="1" t="n">
        <v>3.83</v>
      </c>
      <c r="D5" s="1" t="n">
        <v>3.73</v>
      </c>
      <c r="E5" s="1" t="n">
        <v>3.56</v>
      </c>
      <c r="F5" s="1" t="n">
        <v>3.57</v>
      </c>
      <c r="G5" s="1" t="n">
        <v>3.7</v>
      </c>
      <c r="H5" s="1" t="n">
        <v>3.62</v>
      </c>
      <c r="I5" s="1" t="n">
        <v>3.6</v>
      </c>
      <c r="J5" s="1" t="n">
        <v>3.8</v>
      </c>
      <c r="K5" s="1" t="n">
        <v>3.59</v>
      </c>
      <c r="L5" s="1" t="n">
        <v>3.81</v>
      </c>
      <c r="M5" s="1" t="n">
        <v>4.23</v>
      </c>
    </row>
    <row r="6" customFormat="false" ht="14.65" hidden="false" customHeight="false" outlineLevel="0" collapsed="false">
      <c r="A6" s="1" t="n">
        <v>3</v>
      </c>
      <c r="B6" s="1" t="n">
        <v>1.58</v>
      </c>
      <c r="C6" s="1" t="n">
        <v>1.51</v>
      </c>
      <c r="D6" s="1" t="n">
        <v>1.4</v>
      </c>
      <c r="E6" s="1" t="n">
        <v>1.43</v>
      </c>
      <c r="F6" s="1" t="n">
        <v>1.44</v>
      </c>
      <c r="G6" s="1" t="n">
        <v>1.37</v>
      </c>
      <c r="H6" s="1" t="n">
        <v>1.47</v>
      </c>
      <c r="I6" s="1" t="n">
        <v>1.45</v>
      </c>
      <c r="J6" s="1" t="n">
        <v>1.43</v>
      </c>
      <c r="K6" s="1" t="n">
        <v>1.45</v>
      </c>
      <c r="L6" s="1" t="n">
        <v>1.54</v>
      </c>
      <c r="M6" s="1" t="n">
        <v>1.61</v>
      </c>
    </row>
    <row r="7" customFormat="false" ht="14.65" hidden="false" customHeight="false" outlineLevel="0" collapsed="false">
      <c r="A7" s="1" t="n">
        <v>4</v>
      </c>
      <c r="B7" s="1" t="n">
        <v>0.62</v>
      </c>
      <c r="C7" s="1" t="n">
        <v>0.66</v>
      </c>
      <c r="D7" s="1" t="n">
        <v>0.55</v>
      </c>
      <c r="E7" s="1" t="n">
        <v>0.58</v>
      </c>
      <c r="F7" s="1" t="n">
        <v>0.56</v>
      </c>
      <c r="G7" s="1" t="n">
        <v>0.56</v>
      </c>
      <c r="H7" s="1" t="n">
        <v>0.64</v>
      </c>
      <c r="I7" s="1" t="n">
        <v>0.5</v>
      </c>
      <c r="J7" s="1" t="n">
        <v>0.72</v>
      </c>
      <c r="K7" s="1" t="n">
        <v>0.5</v>
      </c>
      <c r="L7" s="1" t="n">
        <v>0.69</v>
      </c>
      <c r="M7" s="1" t="n">
        <v>0.78</v>
      </c>
      <c r="O7" s="1" t="n">
        <f aca="false">SUM(B4:M7)</f>
        <v>99.75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2.68671679197995</v>
      </c>
      <c r="C10" s="2" t="n">
        <f aca="false">C4/$O$7*100</f>
        <v>2.48621553884712</v>
      </c>
      <c r="D10" s="2" t="n">
        <f aca="false">D4/$O$7*100</f>
        <v>2.51629072681704</v>
      </c>
      <c r="E10" s="2" t="n">
        <f aca="false">E4/$O$7*100</f>
        <v>2.41604010025063</v>
      </c>
      <c r="F10" s="2" t="n">
        <f aca="false">F4/$O$7*100</f>
        <v>2.46616541353383</v>
      </c>
      <c r="G10" s="2" t="n">
        <f aca="false">G4/$O$7*100</f>
        <v>2.43609022556391</v>
      </c>
      <c r="H10" s="2" t="n">
        <f aca="false">H4/$O$7*100</f>
        <v>2.36591478696742</v>
      </c>
      <c r="I10" s="2" t="n">
        <f aca="false">I4/$O$7*100</f>
        <v>2.6265664160401</v>
      </c>
      <c r="J10" s="2" t="n">
        <f aca="false">J4/$O$7*100</f>
        <v>2.22556390977444</v>
      </c>
      <c r="K10" s="2" t="n">
        <f aca="false">K4/$O$7*100</f>
        <v>2.63659147869674</v>
      </c>
      <c r="L10" s="2" t="n">
        <f aca="false">L4/$O$7*100</f>
        <v>2.44611528822055</v>
      </c>
      <c r="M10" s="2" t="n">
        <f aca="false">M4/$O$7*100</f>
        <v>2.54636591478697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3.89974937343358</v>
      </c>
      <c r="C11" s="2" t="n">
        <f aca="false">C5/$O$7*100</f>
        <v>3.83959899749373</v>
      </c>
      <c r="D11" s="2" t="n">
        <f aca="false">D5/$O$7*100</f>
        <v>3.73934837092732</v>
      </c>
      <c r="E11" s="2" t="n">
        <f aca="false">E5/$O$7*100</f>
        <v>3.56892230576441</v>
      </c>
      <c r="F11" s="2" t="n">
        <f aca="false">F5/$O$7*100</f>
        <v>3.57894736842105</v>
      </c>
      <c r="G11" s="2" t="n">
        <f aca="false">G5/$O$7*100</f>
        <v>3.70927318295739</v>
      </c>
      <c r="H11" s="2" t="n">
        <f aca="false">H5/$O$7*100</f>
        <v>3.62907268170426</v>
      </c>
      <c r="I11" s="2" t="n">
        <f aca="false">I5/$O$7*100</f>
        <v>3.60902255639098</v>
      </c>
      <c r="J11" s="2" t="n">
        <f aca="false">J5/$O$7*100</f>
        <v>3.80952380952381</v>
      </c>
      <c r="K11" s="2" t="n">
        <f aca="false">K5/$O$7*100</f>
        <v>3.59899749373434</v>
      </c>
      <c r="L11" s="2" t="n">
        <f aca="false">L5/$O$7*100</f>
        <v>3.81954887218045</v>
      </c>
      <c r="M11" s="2" t="n">
        <f aca="false">M5/$O$7*100</f>
        <v>4.2406015037594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58395989974937</v>
      </c>
      <c r="C12" s="2" t="n">
        <f aca="false">C6/$O$7*100</f>
        <v>1.51378446115288</v>
      </c>
      <c r="D12" s="2" t="n">
        <f aca="false">D6/$O$7*100</f>
        <v>1.40350877192982</v>
      </c>
      <c r="E12" s="2" t="n">
        <f aca="false">E6/$O$7*100</f>
        <v>1.43358395989975</v>
      </c>
      <c r="F12" s="2" t="n">
        <f aca="false">F6/$O$7*100</f>
        <v>1.44360902255639</v>
      </c>
      <c r="G12" s="2" t="n">
        <f aca="false">G6/$O$7*100</f>
        <v>1.3734335839599</v>
      </c>
      <c r="H12" s="2" t="n">
        <f aca="false">H6/$O$7*100</f>
        <v>1.47368421052632</v>
      </c>
      <c r="I12" s="2" t="n">
        <f aca="false">I6/$O$7*100</f>
        <v>1.45363408521303</v>
      </c>
      <c r="J12" s="2" t="n">
        <f aca="false">J6/$O$7*100</f>
        <v>1.43358395989975</v>
      </c>
      <c r="K12" s="2" t="n">
        <f aca="false">K6/$O$7*100</f>
        <v>1.45363408521303</v>
      </c>
      <c r="L12" s="2" t="n">
        <f aca="false">L6/$O$7*100</f>
        <v>1.54385964912281</v>
      </c>
      <c r="M12" s="2" t="n">
        <f aca="false">M6/$O$7*100</f>
        <v>1.6140350877193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62155388471178</v>
      </c>
      <c r="C13" s="2" t="n">
        <f aca="false">C7/$O$7*100</f>
        <v>0.661654135338346</v>
      </c>
      <c r="D13" s="2" t="n">
        <f aca="false">D7/$O$7*100</f>
        <v>0.551378446115288</v>
      </c>
      <c r="E13" s="2" t="n">
        <f aca="false">E7/$O$7*100</f>
        <v>0.581453634085213</v>
      </c>
      <c r="F13" s="2" t="n">
        <f aca="false">F7/$O$7*100</f>
        <v>0.56140350877193</v>
      </c>
      <c r="G13" s="2" t="n">
        <f aca="false">G7/$O$7*100</f>
        <v>0.56140350877193</v>
      </c>
      <c r="H13" s="2" t="n">
        <f aca="false">H7/$O$7*100</f>
        <v>0.641604010025063</v>
      </c>
      <c r="I13" s="2" t="n">
        <f aca="false">I7/$O$7*100</f>
        <v>0.50125313283208</v>
      </c>
      <c r="J13" s="2" t="n">
        <f aca="false">J7/$O$7*100</f>
        <v>0.721804511278195</v>
      </c>
      <c r="K13" s="2" t="n">
        <f aca="false">K7/$O$7*100</f>
        <v>0.50125313283208</v>
      </c>
      <c r="L13" s="2" t="n">
        <f aca="false">L7/$O$7*100</f>
        <v>0.691729323308271</v>
      </c>
      <c r="M13" s="2" t="n">
        <f aca="false">M7/$O$7*100</f>
        <v>0.781954887218045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A26 A20:A26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1" t="s">
        <v>4</v>
      </c>
    </row>
    <row r="7" customFormat="false" ht="14.65" hidden="false" customHeight="false" outlineLevel="0" collapsed="false">
      <c r="A7" s="1" t="s">
        <v>5</v>
      </c>
    </row>
    <row r="9" customFormat="false" ht="14.65" hidden="false" customHeight="false" outlineLevel="0" collapsed="false">
      <c r="A9" s="1" t="s">
        <v>81</v>
      </c>
    </row>
    <row r="10" customFormat="false" ht="14.65" hidden="false" customHeight="false" outlineLevel="0" collapsed="false">
      <c r="A10" s="1" t="n">
        <v>1.23456789012345E+139</v>
      </c>
    </row>
    <row r="11" customFormat="false" ht="14.65" hidden="false" customHeight="false" outlineLevel="0" collapsed="false">
      <c r="A11" s="1" t="s">
        <v>7</v>
      </c>
    </row>
    <row r="12" customFormat="false" ht="14.65" hidden="false" customHeight="false" outlineLevel="0" collapsed="false">
      <c r="A12" s="1" t="s">
        <v>82</v>
      </c>
    </row>
    <row r="13" customFormat="false" ht="14.65" hidden="false" customHeight="false" outlineLevel="0" collapsed="false">
      <c r="A13" s="1" t="s">
        <v>9</v>
      </c>
    </row>
    <row r="14" customFormat="false" ht="14.65" hidden="false" customHeight="false" outlineLevel="0" collapsed="false">
      <c r="A14" s="1" t="s">
        <v>10</v>
      </c>
    </row>
    <row r="15" customFormat="false" ht="14.65" hidden="false" customHeight="false" outlineLevel="0" collapsed="false">
      <c r="A15" s="1" t="s">
        <v>83</v>
      </c>
    </row>
    <row r="16" customFormat="false" ht="14.65" hidden="false" customHeight="false" outlineLevel="0" collapsed="false">
      <c r="A16" s="1" t="s">
        <v>84</v>
      </c>
    </row>
    <row r="17" customFormat="false" ht="14.65" hidden="false" customHeight="false" outlineLevel="0" collapsed="false">
      <c r="A17" s="1" t="s">
        <v>85</v>
      </c>
    </row>
    <row r="18" customFormat="false" ht="14.65" hidden="false" customHeight="false" outlineLevel="0" collapsed="false">
      <c r="A18" s="1" t="s">
        <v>86</v>
      </c>
    </row>
    <row r="19" customFormat="false" ht="14.65" hidden="false" customHeight="false" outlineLevel="0" collapsed="false">
      <c r="A19" s="1" t="s">
        <v>7</v>
      </c>
    </row>
    <row r="20" customFormat="false" ht="14.65" hidden="false" customHeight="false" outlineLevel="0" collapsed="false">
      <c r="A20" s="1" t="s">
        <v>87</v>
      </c>
    </row>
    <row r="21" customFormat="false" ht="14.65" hidden="false" customHeight="false" outlineLevel="0" collapsed="false">
      <c r="A21" s="1" t="s">
        <v>9</v>
      </c>
    </row>
    <row r="22" customFormat="false" ht="14.65" hidden="false" customHeight="false" outlineLevel="0" collapsed="false">
      <c r="A22" s="1" t="s">
        <v>10</v>
      </c>
    </row>
    <row r="23" customFormat="false" ht="14.65" hidden="false" customHeight="false" outlineLevel="0" collapsed="false">
      <c r="A23" s="1" t="s">
        <v>88</v>
      </c>
    </row>
    <row r="24" customFormat="false" ht="14.65" hidden="false" customHeight="false" outlineLevel="0" collapsed="false">
      <c r="A24" s="1" t="s">
        <v>89</v>
      </c>
    </row>
    <row r="25" customFormat="false" ht="14.65" hidden="false" customHeight="false" outlineLevel="0" collapsed="false">
      <c r="A25" s="1" t="s">
        <v>90</v>
      </c>
    </row>
    <row r="26" customFormat="false" ht="14.65" hidden="false" customHeight="false" outlineLevel="0" collapsed="false">
      <c r="A26" s="1" t="s">
        <v>91</v>
      </c>
    </row>
    <row r="27" customFormat="false" ht="14.65" hidden="false" customHeight="false" outlineLevel="0" collapsed="false">
      <c r="A27" s="1" t="s">
        <v>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 C15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87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5.22</v>
      </c>
      <c r="C4" s="1" t="n">
        <v>4.32</v>
      </c>
      <c r="D4" s="1" t="n">
        <v>4.58</v>
      </c>
      <c r="E4" s="1" t="n">
        <v>4.45</v>
      </c>
      <c r="F4" s="1" t="n">
        <v>4.2</v>
      </c>
      <c r="G4" s="1" t="n">
        <v>3.77</v>
      </c>
      <c r="H4" s="1" t="n">
        <v>3.67</v>
      </c>
      <c r="I4" s="1" t="n">
        <v>4.06</v>
      </c>
      <c r="J4" s="1" t="n">
        <v>3.43</v>
      </c>
      <c r="K4" s="1" t="n">
        <v>4.42</v>
      </c>
      <c r="L4" s="1" t="n">
        <v>4.23</v>
      </c>
      <c r="M4" s="1" t="n">
        <v>5.14</v>
      </c>
    </row>
    <row r="5" customFormat="false" ht="14.65" hidden="false" customHeight="false" outlineLevel="0" collapsed="false">
      <c r="A5" s="1" t="n">
        <v>2</v>
      </c>
      <c r="B5" s="1" t="n">
        <v>3.86</v>
      </c>
      <c r="C5" s="1" t="n">
        <v>3.15</v>
      </c>
      <c r="D5" s="1" t="n">
        <v>3.16</v>
      </c>
      <c r="E5" s="1" t="n">
        <v>3.08</v>
      </c>
      <c r="F5" s="1" t="n">
        <v>2.57</v>
      </c>
      <c r="G5" s="1" t="n">
        <v>2.37</v>
      </c>
      <c r="H5" s="1" t="n">
        <v>2.26</v>
      </c>
      <c r="I5" s="1" t="n">
        <v>2.2</v>
      </c>
      <c r="J5" s="1" t="n">
        <v>2.36</v>
      </c>
      <c r="K5" s="1" t="n">
        <v>2.72</v>
      </c>
      <c r="L5" s="1" t="n">
        <v>3.03</v>
      </c>
      <c r="M5" s="1" t="n">
        <v>4.1</v>
      </c>
    </row>
    <row r="6" customFormat="false" ht="14.65" hidden="false" customHeight="false" outlineLevel="0" collapsed="false">
      <c r="A6" s="1" t="n">
        <v>3</v>
      </c>
      <c r="B6" s="1" t="n">
        <v>1.2</v>
      </c>
      <c r="C6" s="1" t="n">
        <v>0.92</v>
      </c>
      <c r="D6" s="1" t="n">
        <v>0.8</v>
      </c>
      <c r="E6" s="1" t="n">
        <v>0.81</v>
      </c>
      <c r="F6" s="1" t="n">
        <v>0.54</v>
      </c>
      <c r="G6" s="1" t="n">
        <v>0.44</v>
      </c>
      <c r="H6" s="1" t="n">
        <v>0.49</v>
      </c>
      <c r="I6" s="1" t="n">
        <v>0.47</v>
      </c>
      <c r="J6" s="1" t="n">
        <v>0.62</v>
      </c>
      <c r="K6" s="1" t="n">
        <v>0.66</v>
      </c>
      <c r="L6" s="1" t="n">
        <v>0.91</v>
      </c>
      <c r="M6" s="1" t="n">
        <v>1.32</v>
      </c>
    </row>
    <row r="7" customFormat="false" ht="14.65" hidden="false" customHeight="false" outlineLevel="0" collapsed="false">
      <c r="A7" s="1" t="n">
        <v>4</v>
      </c>
      <c r="B7" s="1" t="n">
        <v>0.54</v>
      </c>
      <c r="C7" s="1" t="n">
        <v>0.49</v>
      </c>
      <c r="D7" s="1" t="n">
        <v>0.43</v>
      </c>
      <c r="E7" s="1" t="n">
        <v>0.35</v>
      </c>
      <c r="F7" s="1" t="n">
        <v>0.39</v>
      </c>
      <c r="G7" s="1" t="n">
        <v>0.18</v>
      </c>
      <c r="H7" s="1" t="n">
        <v>0.21</v>
      </c>
      <c r="I7" s="1" t="n">
        <v>0.16</v>
      </c>
      <c r="J7" s="1" t="n">
        <v>0.32</v>
      </c>
      <c r="K7" s="1" t="n">
        <v>0.29</v>
      </c>
      <c r="L7" s="1" t="n">
        <v>0.48</v>
      </c>
      <c r="M7" s="1" t="n">
        <v>0.62</v>
      </c>
      <c r="O7" s="1" t="n">
        <f aca="false">SUM(B4:M7)</f>
        <v>99.99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5.22052205220522</v>
      </c>
      <c r="C10" s="2" t="n">
        <f aca="false">C4/$O$7*100</f>
        <v>4.32043204320432</v>
      </c>
      <c r="D10" s="2" t="n">
        <f aca="false">D4/$O$7*100</f>
        <v>4.58045804580458</v>
      </c>
      <c r="E10" s="2" t="n">
        <f aca="false">E4/$O$7*100</f>
        <v>4.45044504450445</v>
      </c>
      <c r="F10" s="2" t="n">
        <f aca="false">F4/$O$7*100</f>
        <v>4.2004200420042</v>
      </c>
      <c r="G10" s="2" t="n">
        <f aca="false">G4/$O$7*100</f>
        <v>3.77037703770377</v>
      </c>
      <c r="H10" s="2" t="n">
        <f aca="false">H4/$O$7*100</f>
        <v>3.67036703670367</v>
      </c>
      <c r="I10" s="2" t="n">
        <f aca="false">I4/$O$7*100</f>
        <v>4.06040604060406</v>
      </c>
      <c r="J10" s="2" t="n">
        <f aca="false">J4/$O$7*100</f>
        <v>3.43034303430343</v>
      </c>
      <c r="K10" s="2" t="n">
        <f aca="false">K4/$O$7*100</f>
        <v>4.42044204420442</v>
      </c>
      <c r="L10" s="2" t="n">
        <f aca="false">L4/$O$7*100</f>
        <v>4.23042304230423</v>
      </c>
      <c r="M10" s="2" t="n">
        <f aca="false">M4/$O$7*100</f>
        <v>5.14051405140514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3.86038603860386</v>
      </c>
      <c r="C11" s="2" t="n">
        <f aca="false">C5/$O$7*100</f>
        <v>3.15031503150315</v>
      </c>
      <c r="D11" s="2" t="n">
        <f aca="false">D5/$O$7*100</f>
        <v>3.16031603160316</v>
      </c>
      <c r="E11" s="2" t="n">
        <f aca="false">E5/$O$7*100</f>
        <v>3.08030803080308</v>
      </c>
      <c r="F11" s="2" t="n">
        <f aca="false">F5/$O$7*100</f>
        <v>2.57025702570257</v>
      </c>
      <c r="G11" s="2" t="n">
        <f aca="false">G5/$O$7*100</f>
        <v>2.37023702370237</v>
      </c>
      <c r="H11" s="2" t="n">
        <f aca="false">H5/$O$7*100</f>
        <v>2.26022602260226</v>
      </c>
      <c r="I11" s="2" t="n">
        <f aca="false">I5/$O$7*100</f>
        <v>2.2002200220022</v>
      </c>
      <c r="J11" s="2" t="n">
        <f aca="false">J5/$O$7*100</f>
        <v>2.36023602360236</v>
      </c>
      <c r="K11" s="2" t="n">
        <f aca="false">K5/$O$7*100</f>
        <v>2.72027202720272</v>
      </c>
      <c r="L11" s="2" t="n">
        <f aca="false">L5/$O$7*100</f>
        <v>3.03030303030303</v>
      </c>
      <c r="M11" s="2" t="n">
        <f aca="false">M5/$O$7*100</f>
        <v>4.1004100410041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2001200120012</v>
      </c>
      <c r="C12" s="2" t="n">
        <f aca="false">C6/$O$7*100</f>
        <v>0.92009200920092</v>
      </c>
      <c r="D12" s="2" t="n">
        <f aca="false">D6/$O$7*100</f>
        <v>0.8000800080008</v>
      </c>
      <c r="E12" s="2" t="n">
        <f aca="false">E6/$O$7*100</f>
        <v>0.81008100810081</v>
      </c>
      <c r="F12" s="2" t="n">
        <f aca="false">F6/$O$7*100</f>
        <v>0.54005400540054</v>
      </c>
      <c r="G12" s="2" t="n">
        <f aca="false">G6/$O$7*100</f>
        <v>0.44004400440044</v>
      </c>
      <c r="H12" s="2" t="n">
        <f aca="false">H6/$O$7*100</f>
        <v>0.49004900490049</v>
      </c>
      <c r="I12" s="2" t="n">
        <f aca="false">I6/$O$7*100</f>
        <v>0.47004700470047</v>
      </c>
      <c r="J12" s="2" t="n">
        <f aca="false">J6/$O$7*100</f>
        <v>0.62006200620062</v>
      </c>
      <c r="K12" s="2" t="n">
        <f aca="false">K6/$O$7*100</f>
        <v>0.66006600660066</v>
      </c>
      <c r="L12" s="2" t="n">
        <f aca="false">L6/$O$7*100</f>
        <v>0.91009100910091</v>
      </c>
      <c r="M12" s="2" t="n">
        <f aca="false">M6/$O$7*100</f>
        <v>1.32013201320132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54005400540054</v>
      </c>
      <c r="C13" s="2" t="n">
        <f aca="false">C7/$O$7*100</f>
        <v>0.49004900490049</v>
      </c>
      <c r="D13" s="2" t="n">
        <f aca="false">D7/$O$7*100</f>
        <v>0.43004300430043</v>
      </c>
      <c r="E13" s="2" t="n">
        <f aca="false">E7/$O$7*100</f>
        <v>0.35003500350035</v>
      </c>
      <c r="F13" s="2" t="n">
        <f aca="false">F7/$O$7*100</f>
        <v>0.39003900390039</v>
      </c>
      <c r="G13" s="2" t="n">
        <f aca="false">G7/$O$7*100</f>
        <v>0.18001800180018</v>
      </c>
      <c r="H13" s="2" t="n">
        <f aca="false">H7/$O$7*100</f>
        <v>0.21002100210021</v>
      </c>
      <c r="I13" s="2" t="n">
        <f aca="false">I7/$O$7*100</f>
        <v>0.16001600160016</v>
      </c>
      <c r="J13" s="2" t="n">
        <f aca="false">J7/$O$7*100</f>
        <v>0.32003200320032</v>
      </c>
      <c r="K13" s="2" t="n">
        <f aca="false">K7/$O$7*100</f>
        <v>0.29002900290029</v>
      </c>
      <c r="L13" s="2" t="n">
        <f aca="false">L7/$O$7*100</f>
        <v>0.48004800480048</v>
      </c>
      <c r="M13" s="2" t="n">
        <f aca="false">M7/$O$7*100</f>
        <v>0.62006200620062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82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4.06</v>
      </c>
      <c r="C4" s="1" t="n">
        <v>3.52</v>
      </c>
      <c r="D4" s="1" t="n">
        <v>3.65</v>
      </c>
      <c r="E4" s="1" t="n">
        <v>3.54</v>
      </c>
      <c r="F4" s="1" t="n">
        <v>3.14</v>
      </c>
      <c r="G4" s="1" t="n">
        <v>2.93</v>
      </c>
      <c r="H4" s="1" t="n">
        <v>3.3</v>
      </c>
      <c r="I4" s="1" t="n">
        <v>3.45</v>
      </c>
      <c r="J4" s="1" t="n">
        <v>2.84</v>
      </c>
      <c r="K4" s="1" t="n">
        <v>3.59</v>
      </c>
      <c r="L4" s="1" t="n">
        <v>3.41</v>
      </c>
      <c r="M4" s="1" t="n">
        <v>3.98</v>
      </c>
    </row>
    <row r="5" customFormat="false" ht="14.65" hidden="false" customHeight="false" outlineLevel="0" collapsed="false">
      <c r="A5" s="1" t="n">
        <v>2</v>
      </c>
      <c r="B5" s="1" t="n">
        <v>3.85</v>
      </c>
      <c r="C5" s="1" t="n">
        <v>3.72</v>
      </c>
      <c r="D5" s="1" t="n">
        <v>4.14</v>
      </c>
      <c r="E5" s="1" t="n">
        <v>3.72</v>
      </c>
      <c r="F5" s="1" t="n">
        <v>3.36</v>
      </c>
      <c r="G5" s="1" t="n">
        <v>2.99</v>
      </c>
      <c r="H5" s="1" t="n">
        <v>3.08</v>
      </c>
      <c r="I5" s="1" t="n">
        <v>3.04</v>
      </c>
      <c r="J5" s="1" t="n">
        <v>3.07</v>
      </c>
      <c r="K5" s="1" t="n">
        <v>3.72</v>
      </c>
      <c r="L5" s="1" t="n">
        <v>3.75</v>
      </c>
      <c r="M5" s="1" t="n">
        <v>3.89</v>
      </c>
    </row>
    <row r="6" customFormat="false" ht="14.65" hidden="false" customHeight="false" outlineLevel="0" collapsed="false">
      <c r="A6" s="1" t="n">
        <v>3</v>
      </c>
      <c r="B6" s="1" t="n">
        <v>1.16</v>
      </c>
      <c r="C6" s="1" t="n">
        <v>0.84</v>
      </c>
      <c r="D6" s="1" t="n">
        <v>0.76</v>
      </c>
      <c r="E6" s="1" t="n">
        <v>0.9</v>
      </c>
      <c r="F6" s="1" t="n">
        <v>0.64</v>
      </c>
      <c r="G6" s="1" t="n">
        <v>1.32</v>
      </c>
      <c r="H6" s="1" t="n">
        <v>0.84</v>
      </c>
      <c r="I6" s="1" t="n">
        <v>0.59</v>
      </c>
      <c r="J6" s="1" t="n">
        <v>0.58</v>
      </c>
      <c r="K6" s="1" t="n">
        <v>1.32</v>
      </c>
      <c r="L6" s="1" t="n">
        <v>1.05</v>
      </c>
      <c r="M6" s="1" t="n">
        <v>1.03</v>
      </c>
    </row>
    <row r="7" customFormat="false" ht="14.65" hidden="false" customHeight="false" outlineLevel="0" collapsed="false">
      <c r="A7" s="1" t="n">
        <v>4</v>
      </c>
      <c r="B7" s="1" t="n">
        <v>0.49</v>
      </c>
      <c r="C7" s="1" t="n">
        <v>0.5</v>
      </c>
      <c r="D7" s="1" t="n">
        <v>0.45</v>
      </c>
      <c r="E7" s="1" t="n">
        <v>0.46</v>
      </c>
      <c r="F7" s="1" t="n">
        <v>0.35</v>
      </c>
      <c r="G7" s="1" t="n">
        <v>0.36</v>
      </c>
      <c r="H7" s="1" t="n">
        <v>0.37</v>
      </c>
      <c r="I7" s="1" t="n">
        <v>0.28</v>
      </c>
      <c r="J7" s="1" t="n">
        <v>0.38</v>
      </c>
      <c r="K7" s="1" t="n">
        <v>0.36</v>
      </c>
      <c r="L7" s="1" t="n">
        <v>0.44</v>
      </c>
      <c r="M7" s="1" t="n">
        <v>0.81</v>
      </c>
      <c r="O7" s="1" t="n">
        <f aca="false">SUM(B4:M7)</f>
        <v>100.02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4.05918816236753</v>
      </c>
      <c r="C10" s="2" t="n">
        <f aca="false">C4/$O$7*100</f>
        <v>3.51929614077185</v>
      </c>
      <c r="D10" s="2" t="n">
        <f aca="false">D4/$O$7*100</f>
        <v>3.64927014597081</v>
      </c>
      <c r="E10" s="2" t="n">
        <f aca="false">E4/$O$7*100</f>
        <v>3.53929214157169</v>
      </c>
      <c r="F10" s="2" t="n">
        <f aca="false">F4/$O$7*100</f>
        <v>3.13937212557489</v>
      </c>
      <c r="G10" s="2" t="n">
        <f aca="false">G4/$O$7*100</f>
        <v>2.92941411717657</v>
      </c>
      <c r="H10" s="2" t="n">
        <f aca="false">H4/$O$7*100</f>
        <v>3.29934013197361</v>
      </c>
      <c r="I10" s="2" t="n">
        <f aca="false">I4/$O$7*100</f>
        <v>3.44931013797241</v>
      </c>
      <c r="J10" s="2" t="n">
        <f aca="false">J4/$O$7*100</f>
        <v>2.83943211357728</v>
      </c>
      <c r="K10" s="2" t="n">
        <f aca="false">K4/$O$7*100</f>
        <v>3.58928214357129</v>
      </c>
      <c r="L10" s="2" t="n">
        <f aca="false">L4/$O$7*100</f>
        <v>3.40931813637273</v>
      </c>
      <c r="M10" s="2" t="n">
        <f aca="false">M4/$O$7*100</f>
        <v>3.97920415916817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3.84923015396921</v>
      </c>
      <c r="C11" s="2" t="n">
        <f aca="false">C5/$O$7*100</f>
        <v>3.71925614877025</v>
      </c>
      <c r="D11" s="2" t="n">
        <f aca="false">D5/$O$7*100</f>
        <v>4.13917216556689</v>
      </c>
      <c r="E11" s="2" t="n">
        <f aca="false">E5/$O$7*100</f>
        <v>3.71925614877025</v>
      </c>
      <c r="F11" s="2" t="n">
        <f aca="false">F5/$O$7*100</f>
        <v>3.35932813437313</v>
      </c>
      <c r="G11" s="2" t="n">
        <f aca="false">G5/$O$7*100</f>
        <v>2.98940211957609</v>
      </c>
      <c r="H11" s="2" t="n">
        <f aca="false">H5/$O$7*100</f>
        <v>3.07938412317537</v>
      </c>
      <c r="I11" s="2" t="n">
        <f aca="false">I5/$O$7*100</f>
        <v>3.03939212157569</v>
      </c>
      <c r="J11" s="2" t="n">
        <f aca="false">J5/$O$7*100</f>
        <v>3.06938612277545</v>
      </c>
      <c r="K11" s="2" t="n">
        <f aca="false">K5/$O$7*100</f>
        <v>3.71925614877025</v>
      </c>
      <c r="L11" s="2" t="n">
        <f aca="false">L5/$O$7*100</f>
        <v>3.74925014997001</v>
      </c>
      <c r="M11" s="2" t="n">
        <f aca="false">M5/$O$7*100</f>
        <v>3.88922215556889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15976804639072</v>
      </c>
      <c r="C12" s="2" t="n">
        <f aca="false">C6/$O$7*100</f>
        <v>0.839832033593281</v>
      </c>
      <c r="D12" s="2" t="n">
        <f aca="false">D6/$O$7*100</f>
        <v>0.759848030393921</v>
      </c>
      <c r="E12" s="2" t="n">
        <f aca="false">E6/$O$7*100</f>
        <v>0.899820035992802</v>
      </c>
      <c r="F12" s="2" t="n">
        <f aca="false">F6/$O$7*100</f>
        <v>0.639872025594881</v>
      </c>
      <c r="G12" s="2" t="n">
        <f aca="false">G6/$O$7*100</f>
        <v>1.31973605278944</v>
      </c>
      <c r="H12" s="2" t="n">
        <f aca="false">H6/$O$7*100</f>
        <v>0.839832033593281</v>
      </c>
      <c r="I12" s="2" t="n">
        <f aca="false">I6/$O$7*100</f>
        <v>0.589882023595281</v>
      </c>
      <c r="J12" s="2" t="n">
        <f aca="false">J6/$O$7*100</f>
        <v>0.579884023195361</v>
      </c>
      <c r="K12" s="2" t="n">
        <f aca="false">K6/$O$7*100</f>
        <v>1.31973605278944</v>
      </c>
      <c r="L12" s="2" t="n">
        <f aca="false">L6/$O$7*100</f>
        <v>1.0497900419916</v>
      </c>
      <c r="M12" s="2" t="n">
        <f aca="false">M6/$O$7*100</f>
        <v>1.02979404119176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489902019596081</v>
      </c>
      <c r="C13" s="2" t="n">
        <f aca="false">C7/$O$7*100</f>
        <v>0.499900019996001</v>
      </c>
      <c r="D13" s="2" t="n">
        <f aca="false">D7/$O$7*100</f>
        <v>0.449910017996401</v>
      </c>
      <c r="E13" s="2" t="n">
        <f aca="false">E7/$O$7*100</f>
        <v>0.459908018396321</v>
      </c>
      <c r="F13" s="2" t="n">
        <f aca="false">F7/$O$7*100</f>
        <v>0.349930013997201</v>
      </c>
      <c r="G13" s="2" t="n">
        <f aca="false">G7/$O$7*100</f>
        <v>0.359928014397121</v>
      </c>
      <c r="H13" s="2" t="n">
        <f aca="false">H7/$O$7*100</f>
        <v>0.369926014797041</v>
      </c>
      <c r="I13" s="2" t="n">
        <f aca="false">I7/$O$7*100</f>
        <v>0.279944011197761</v>
      </c>
      <c r="J13" s="2" t="n">
        <f aca="false">J7/$O$7*100</f>
        <v>0.379924015196961</v>
      </c>
      <c r="K13" s="2" t="n">
        <f aca="false">K7/$O$7*100</f>
        <v>0.359928014397121</v>
      </c>
      <c r="L13" s="2" t="n">
        <f aca="false">L7/$O$7*100</f>
        <v>0.439912017596481</v>
      </c>
      <c r="M13" s="2" t="n">
        <f aca="false">M7/$O$7*100</f>
        <v>0.809838032393522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7" activeCellId="0" sqref="A37:A43 A37:A43"/>
    </sheetView>
  </sheetViews>
  <sheetFormatPr defaultColWidth="9.0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</row>
    <row r="3" customFormat="false" ht="14.65" hidden="false" customHeight="false" outlineLevel="0" collapsed="false">
      <c r="A3" s="1" t="s">
        <v>1</v>
      </c>
    </row>
    <row r="4" customFormat="false" ht="14.65" hidden="false" customHeight="false" outlineLevel="0" collapsed="false">
      <c r="A4" s="1" t="s">
        <v>2</v>
      </c>
    </row>
    <row r="5" customFormat="false" ht="14.65" hidden="false" customHeight="false" outlineLevel="0" collapsed="false">
      <c r="A5" s="1" t="s">
        <v>3</v>
      </c>
    </row>
    <row r="6" customFormat="false" ht="14.65" hidden="false" customHeight="false" outlineLevel="0" collapsed="false">
      <c r="A6" s="1" t="s">
        <v>4</v>
      </c>
    </row>
    <row r="8" customFormat="false" ht="14.65" hidden="false" customHeight="false" outlineLevel="0" collapsed="false">
      <c r="A8" s="1" t="s">
        <v>5</v>
      </c>
    </row>
    <row r="10" customFormat="false" ht="14.65" hidden="false" customHeight="false" outlineLevel="0" collapsed="false">
      <c r="A10" s="1" t="s">
        <v>81</v>
      </c>
    </row>
    <row r="11" customFormat="false" ht="14.65" hidden="false" customHeight="false" outlineLevel="0" collapsed="false">
      <c r="A11" s="1" t="n">
        <v>1.23456789012345E+139</v>
      </c>
    </row>
    <row r="12" customFormat="false" ht="14.65" hidden="false" customHeight="false" outlineLevel="0" collapsed="false">
      <c r="A12" s="1" t="s">
        <v>7</v>
      </c>
    </row>
    <row r="13" customFormat="false" ht="14.65" hidden="false" customHeight="false" outlineLevel="0" collapsed="false">
      <c r="A13" s="1" t="s">
        <v>92</v>
      </c>
    </row>
    <row r="14" customFormat="false" ht="14.65" hidden="false" customHeight="false" outlineLevel="0" collapsed="false">
      <c r="A14" s="1" t="s">
        <v>9</v>
      </c>
    </row>
    <row r="15" customFormat="false" ht="14.65" hidden="false" customHeight="false" outlineLevel="0" collapsed="false">
      <c r="A15" s="1" t="s">
        <v>10</v>
      </c>
    </row>
    <row r="16" customFormat="false" ht="14.65" hidden="false" customHeight="false" outlineLevel="0" collapsed="false">
      <c r="A16" s="1" t="s">
        <v>93</v>
      </c>
    </row>
    <row r="17" customFormat="false" ht="14.65" hidden="false" customHeight="false" outlineLevel="0" collapsed="false">
      <c r="A17" s="1" t="s">
        <v>94</v>
      </c>
    </row>
    <row r="18" customFormat="false" ht="14.65" hidden="false" customHeight="false" outlineLevel="0" collapsed="false">
      <c r="A18" s="1" t="s">
        <v>95</v>
      </c>
    </row>
    <row r="19" customFormat="false" ht="14.65" hidden="false" customHeight="false" outlineLevel="0" collapsed="false">
      <c r="A19" s="1" t="s">
        <v>96</v>
      </c>
    </row>
    <row r="20" customFormat="false" ht="14.65" hidden="false" customHeight="false" outlineLevel="0" collapsed="false">
      <c r="A20" s="1" t="s">
        <v>7</v>
      </c>
    </row>
    <row r="21" customFormat="false" ht="14.65" hidden="false" customHeight="false" outlineLevel="0" collapsed="false">
      <c r="A21" s="1" t="s">
        <v>97</v>
      </c>
    </row>
    <row r="22" customFormat="false" ht="14.65" hidden="false" customHeight="false" outlineLevel="0" collapsed="false">
      <c r="A22" s="1" t="s">
        <v>9</v>
      </c>
    </row>
    <row r="23" customFormat="false" ht="14.65" hidden="false" customHeight="false" outlineLevel="0" collapsed="false">
      <c r="A23" s="1" t="s">
        <v>10</v>
      </c>
    </row>
    <row r="24" customFormat="false" ht="14.65" hidden="false" customHeight="false" outlineLevel="0" collapsed="false">
      <c r="A24" s="1" t="s">
        <v>98</v>
      </c>
    </row>
    <row r="25" customFormat="false" ht="14.65" hidden="false" customHeight="false" outlineLevel="0" collapsed="false">
      <c r="A25" s="1" t="s">
        <v>99</v>
      </c>
    </row>
    <row r="26" customFormat="false" ht="14.65" hidden="false" customHeight="false" outlineLevel="0" collapsed="false">
      <c r="A26" s="1" t="s">
        <v>100</v>
      </c>
    </row>
    <row r="27" customFormat="false" ht="14.65" hidden="false" customHeight="false" outlineLevel="0" collapsed="false">
      <c r="A27" s="1" t="s">
        <v>101</v>
      </c>
    </row>
    <row r="28" customFormat="false" ht="14.65" hidden="false" customHeight="false" outlineLevel="0" collapsed="false">
      <c r="A28" s="1" t="s">
        <v>7</v>
      </c>
    </row>
    <row r="29" customFormat="false" ht="14.65" hidden="false" customHeight="false" outlineLevel="0" collapsed="false">
      <c r="A29" s="1" t="s">
        <v>102</v>
      </c>
    </row>
    <row r="30" customFormat="false" ht="14.65" hidden="false" customHeight="false" outlineLevel="0" collapsed="false">
      <c r="A30" s="1" t="s">
        <v>9</v>
      </c>
    </row>
    <row r="31" customFormat="false" ht="14.65" hidden="false" customHeight="false" outlineLevel="0" collapsed="false">
      <c r="A31" s="1" t="s">
        <v>10</v>
      </c>
    </row>
    <row r="32" customFormat="false" ht="14.65" hidden="false" customHeight="false" outlineLevel="0" collapsed="false">
      <c r="A32" s="1" t="s">
        <v>103</v>
      </c>
    </row>
    <row r="33" customFormat="false" ht="14.65" hidden="false" customHeight="false" outlineLevel="0" collapsed="false">
      <c r="A33" s="1" t="s">
        <v>104</v>
      </c>
    </row>
    <row r="34" customFormat="false" ht="14.65" hidden="false" customHeight="false" outlineLevel="0" collapsed="false">
      <c r="A34" s="1" t="s">
        <v>105</v>
      </c>
    </row>
    <row r="35" customFormat="false" ht="14.65" hidden="false" customHeight="false" outlineLevel="0" collapsed="false">
      <c r="A35" s="1" t="s">
        <v>106</v>
      </c>
    </row>
    <row r="36" customFormat="false" ht="14.65" hidden="false" customHeight="false" outlineLevel="0" collapsed="false">
      <c r="A36" s="1" t="s">
        <v>7</v>
      </c>
    </row>
    <row r="37" customFormat="false" ht="14.65" hidden="false" customHeight="false" outlineLevel="0" collapsed="false">
      <c r="A37" s="1" t="s">
        <v>107</v>
      </c>
    </row>
    <row r="38" customFormat="false" ht="14.65" hidden="false" customHeight="false" outlineLevel="0" collapsed="false">
      <c r="A38" s="1" t="s">
        <v>9</v>
      </c>
    </row>
    <row r="39" customFormat="false" ht="14.65" hidden="false" customHeight="false" outlineLevel="0" collapsed="false">
      <c r="A39" s="1" t="s">
        <v>10</v>
      </c>
    </row>
    <row r="40" customFormat="false" ht="14.65" hidden="false" customHeight="false" outlineLevel="0" collapsed="false">
      <c r="A40" s="1" t="s">
        <v>108</v>
      </c>
    </row>
    <row r="41" customFormat="false" ht="14.65" hidden="false" customHeight="false" outlineLevel="0" collapsed="false">
      <c r="A41" s="1" t="s">
        <v>109</v>
      </c>
    </row>
    <row r="42" customFormat="false" ht="14.65" hidden="false" customHeight="false" outlineLevel="0" collapsed="false">
      <c r="A42" s="1" t="s">
        <v>110</v>
      </c>
    </row>
    <row r="43" customFormat="false" ht="14.65" hidden="false" customHeight="false" outlineLevel="0" collapsed="false">
      <c r="A43" s="1" t="s">
        <v>111</v>
      </c>
    </row>
    <row r="44" customFormat="false" ht="14.65" hidden="false" customHeight="false" outlineLevel="0" collapsed="false">
      <c r="A44" s="1" t="s">
        <v>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 D16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107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2.27</v>
      </c>
      <c r="C4" s="1" t="n">
        <v>2.3</v>
      </c>
      <c r="D4" s="1" t="n">
        <v>2.46</v>
      </c>
      <c r="E4" s="1" t="n">
        <v>2.42</v>
      </c>
      <c r="F4" s="1" t="n">
        <v>2.57</v>
      </c>
      <c r="G4" s="1" t="n">
        <v>2.84</v>
      </c>
      <c r="H4" s="1" t="n">
        <v>3</v>
      </c>
      <c r="I4" s="1" t="n">
        <v>3.38</v>
      </c>
      <c r="J4" s="1" t="n">
        <v>2.79</v>
      </c>
      <c r="K4" s="1" t="n">
        <v>3.8</v>
      </c>
      <c r="L4" s="1" t="n">
        <v>2.58</v>
      </c>
      <c r="M4" s="1" t="n">
        <v>2.29</v>
      </c>
    </row>
    <row r="5" customFormat="false" ht="14.65" hidden="false" customHeight="false" outlineLevel="0" collapsed="false">
      <c r="A5" s="1" t="n">
        <v>2</v>
      </c>
      <c r="B5" s="1" t="n">
        <v>2.58</v>
      </c>
      <c r="C5" s="1" t="n">
        <v>2.86</v>
      </c>
      <c r="D5" s="1" t="n">
        <v>2.87</v>
      </c>
      <c r="E5" s="1" t="n">
        <v>2.69</v>
      </c>
      <c r="F5" s="1" t="n">
        <v>2.82</v>
      </c>
      <c r="G5" s="1" t="n">
        <v>3.42</v>
      </c>
      <c r="H5" s="1" t="n">
        <v>3.61</v>
      </c>
      <c r="I5" s="1" t="n">
        <v>3.77</v>
      </c>
      <c r="J5" s="1" t="n">
        <v>3.71</v>
      </c>
      <c r="K5" s="1" t="n">
        <v>4.32</v>
      </c>
      <c r="L5" s="1" t="n">
        <v>3.15</v>
      </c>
      <c r="M5" s="1" t="n">
        <v>2.97</v>
      </c>
    </row>
    <row r="6" customFormat="false" ht="14.65" hidden="false" customHeight="false" outlineLevel="0" collapsed="false">
      <c r="A6" s="1" t="n">
        <v>3</v>
      </c>
      <c r="B6" s="1" t="n">
        <v>1.41</v>
      </c>
      <c r="C6" s="1" t="n">
        <v>1.53</v>
      </c>
      <c r="D6" s="1" t="n">
        <v>1.5</v>
      </c>
      <c r="E6" s="1" t="n">
        <v>1.49</v>
      </c>
      <c r="F6" s="1" t="n">
        <v>1.57</v>
      </c>
      <c r="G6" s="1" t="n">
        <v>1.71</v>
      </c>
      <c r="H6" s="1" t="n">
        <v>1.93</v>
      </c>
      <c r="I6" s="1" t="n">
        <v>2.7</v>
      </c>
      <c r="J6" s="1" t="n">
        <v>1.83</v>
      </c>
      <c r="K6" s="1" t="n">
        <v>2.37</v>
      </c>
      <c r="L6" s="1" t="n">
        <v>1.69</v>
      </c>
      <c r="M6" s="1" t="n">
        <v>1.5</v>
      </c>
    </row>
    <row r="7" customFormat="false" ht="14.65" hidden="false" customHeight="false" outlineLevel="0" collapsed="false">
      <c r="A7" s="1" t="n">
        <v>4</v>
      </c>
      <c r="B7" s="1" t="n">
        <v>0.47</v>
      </c>
      <c r="C7" s="1" t="n">
        <v>0.6</v>
      </c>
      <c r="D7" s="1" t="n">
        <v>0.52</v>
      </c>
      <c r="E7" s="1" t="n">
        <v>0.49</v>
      </c>
      <c r="F7" s="1" t="n">
        <v>0.5</v>
      </c>
      <c r="G7" s="1" t="n">
        <v>0.67</v>
      </c>
      <c r="H7" s="1" t="n">
        <v>0.82</v>
      </c>
      <c r="I7" s="1" t="n">
        <v>0.67</v>
      </c>
      <c r="J7" s="1" t="n">
        <v>0.88</v>
      </c>
      <c r="K7" s="1" t="n">
        <v>0.77</v>
      </c>
      <c r="L7" s="1" t="n">
        <v>0.64</v>
      </c>
      <c r="M7" s="1" t="n">
        <v>0.65</v>
      </c>
      <c r="O7" s="1" t="n">
        <f aca="false">SUM(B4:M7)</f>
        <v>100.38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2.26140665471209</v>
      </c>
      <c r="C10" s="2" t="n">
        <f aca="false">C4/$O$7*100</f>
        <v>2.29129308627217</v>
      </c>
      <c r="D10" s="2" t="n">
        <f aca="false">D4/$O$7*100</f>
        <v>2.45068738792588</v>
      </c>
      <c r="E10" s="2" t="n">
        <f aca="false">E4/$O$7*100</f>
        <v>2.41083881251245</v>
      </c>
      <c r="F10" s="2" t="n">
        <f aca="false">F4/$O$7*100</f>
        <v>2.56027097031281</v>
      </c>
      <c r="G10" s="2" t="n">
        <f aca="false">G4/$O$7*100</f>
        <v>2.82924885435346</v>
      </c>
      <c r="H10" s="2" t="n">
        <f aca="false">H4/$O$7*100</f>
        <v>2.98864315600717</v>
      </c>
      <c r="I10" s="2" t="n">
        <f aca="false">I4/$O$7*100</f>
        <v>3.36720462243475</v>
      </c>
      <c r="J10" s="2" t="n">
        <f aca="false">J4/$O$7*100</f>
        <v>2.77943813508667</v>
      </c>
      <c r="K10" s="2" t="n">
        <f aca="false">K4/$O$7*100</f>
        <v>3.78561466427575</v>
      </c>
      <c r="L10" s="2" t="n">
        <f aca="false">L4/$O$7*100</f>
        <v>2.57023311416617</v>
      </c>
      <c r="M10" s="2" t="n">
        <f aca="false">M4/$O$7*100</f>
        <v>2.28133094241881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2.57023311416617</v>
      </c>
      <c r="C11" s="2" t="n">
        <f aca="false">C5/$O$7*100</f>
        <v>2.84917314206017</v>
      </c>
      <c r="D11" s="2" t="n">
        <f aca="false">D5/$O$7*100</f>
        <v>2.85913528591353</v>
      </c>
      <c r="E11" s="2" t="n">
        <f aca="false">E5/$O$7*100</f>
        <v>2.6798166965531</v>
      </c>
      <c r="F11" s="2" t="n">
        <f aca="false">F5/$O$7*100</f>
        <v>2.80932456664674</v>
      </c>
      <c r="G11" s="2" t="n">
        <f aca="false">G5/$O$7*100</f>
        <v>3.40705319784818</v>
      </c>
      <c r="H11" s="2" t="n">
        <f aca="false">H5/$O$7*100</f>
        <v>3.59633393106196</v>
      </c>
      <c r="I11" s="2" t="n">
        <f aca="false">I5/$O$7*100</f>
        <v>3.75572823271568</v>
      </c>
      <c r="J11" s="2" t="n">
        <f aca="false">J5/$O$7*100</f>
        <v>3.69595536959554</v>
      </c>
      <c r="K11" s="2" t="n">
        <f aca="false">K5/$O$7*100</f>
        <v>4.30364614465033</v>
      </c>
      <c r="L11" s="2" t="n">
        <f aca="false">L5/$O$7*100</f>
        <v>3.13807531380753</v>
      </c>
      <c r="M11" s="2" t="n">
        <f aca="false">M5/$O$7*100</f>
        <v>2.9587567244471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40466228332337</v>
      </c>
      <c r="C12" s="2" t="n">
        <f aca="false">C6/$O$7*100</f>
        <v>1.52420800956366</v>
      </c>
      <c r="D12" s="2" t="n">
        <f aca="false">D6/$O$7*100</f>
        <v>1.49432157800359</v>
      </c>
      <c r="E12" s="2" t="n">
        <f aca="false">E6/$O$7*100</f>
        <v>1.48435943415023</v>
      </c>
      <c r="F12" s="2" t="n">
        <f aca="false">F6/$O$7*100</f>
        <v>1.56405658497709</v>
      </c>
      <c r="G12" s="2" t="n">
        <f aca="false">G6/$O$7*100</f>
        <v>1.70352659892409</v>
      </c>
      <c r="H12" s="2" t="n">
        <f aca="false">H6/$O$7*100</f>
        <v>1.92269376369795</v>
      </c>
      <c r="I12" s="2" t="n">
        <f aca="false">I6/$O$7*100</f>
        <v>2.68977884040646</v>
      </c>
      <c r="J12" s="2" t="n">
        <f aca="false">J6/$O$7*100</f>
        <v>1.82307232516438</v>
      </c>
      <c r="K12" s="2" t="n">
        <f aca="false">K6/$O$7*100</f>
        <v>2.36102809324567</v>
      </c>
      <c r="L12" s="2" t="n">
        <f aca="false">L6/$O$7*100</f>
        <v>1.68360231121737</v>
      </c>
      <c r="M12" s="2" t="n">
        <f aca="false">M6/$O$7*100</f>
        <v>1.49432157800359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46822076110779</v>
      </c>
      <c r="C13" s="2" t="n">
        <f aca="false">C7/$O$7*100</f>
        <v>0.597728631201435</v>
      </c>
      <c r="D13" s="2" t="n">
        <f aca="false">D7/$O$7*100</f>
        <v>0.518031480374577</v>
      </c>
      <c r="E13" s="2" t="n">
        <f aca="false">E7/$O$7*100</f>
        <v>0.488145048814505</v>
      </c>
      <c r="F13" s="2" t="n">
        <f aca="false">F7/$O$7*100</f>
        <v>0.498107192667862</v>
      </c>
      <c r="G13" s="2" t="n">
        <f aca="false">G7/$O$7*100</f>
        <v>0.667463638174935</v>
      </c>
      <c r="H13" s="2" t="n">
        <f aca="false">H7/$O$7*100</f>
        <v>0.816895795975294</v>
      </c>
      <c r="I13" s="2" t="n">
        <f aca="false">I7/$O$7*100</f>
        <v>0.667463638174935</v>
      </c>
      <c r="J13" s="2" t="n">
        <f aca="false">J7/$O$7*100</f>
        <v>0.876668659095437</v>
      </c>
      <c r="K13" s="2" t="n">
        <f aca="false">K7/$O$7*100</f>
        <v>0.767085076708508</v>
      </c>
      <c r="L13" s="2" t="n">
        <f aca="false">L7/$O$7*100</f>
        <v>0.637577206614864</v>
      </c>
      <c r="M13" s="2" t="n">
        <f aca="false">M7/$O$7*100</f>
        <v>0.647539350468221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92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3.26</v>
      </c>
      <c r="C4" s="1" t="n">
        <v>2.89</v>
      </c>
      <c r="D4" s="1" t="n">
        <v>3.34</v>
      </c>
      <c r="E4" s="1" t="n">
        <v>3.1</v>
      </c>
      <c r="F4" s="1" t="n">
        <v>3.3</v>
      </c>
      <c r="G4" s="1" t="n">
        <v>2.87</v>
      </c>
      <c r="H4" s="1" t="n">
        <v>2.56</v>
      </c>
      <c r="I4" s="1" t="n">
        <v>3.19</v>
      </c>
      <c r="J4" s="1" t="n">
        <v>2.82</v>
      </c>
      <c r="K4" s="1" t="n">
        <v>3.33</v>
      </c>
      <c r="L4" s="1" t="n">
        <v>2.96</v>
      </c>
      <c r="M4" s="1" t="n">
        <v>2.98</v>
      </c>
    </row>
    <row r="5" customFormat="false" ht="14.65" hidden="false" customHeight="false" outlineLevel="0" collapsed="false">
      <c r="A5" s="1" t="n">
        <v>2</v>
      </c>
      <c r="B5" s="1" t="n">
        <v>3.17</v>
      </c>
      <c r="C5" s="1" t="n">
        <v>3.5</v>
      </c>
      <c r="D5" s="1" t="n">
        <v>3.34</v>
      </c>
      <c r="E5" s="1" t="n">
        <v>2.97</v>
      </c>
      <c r="F5" s="1" t="n">
        <v>2.92</v>
      </c>
      <c r="G5" s="1" t="n">
        <v>2.91</v>
      </c>
      <c r="H5" s="1" t="n">
        <v>2.56</v>
      </c>
      <c r="I5" s="1" t="n">
        <v>2.99</v>
      </c>
      <c r="J5" s="1" t="n">
        <v>3.12</v>
      </c>
      <c r="K5" s="1" t="n">
        <v>3.14</v>
      </c>
      <c r="L5" s="1" t="n">
        <v>3.2</v>
      </c>
      <c r="M5" s="1" t="n">
        <v>3.22</v>
      </c>
    </row>
    <row r="6" customFormat="false" ht="14.65" hidden="false" customHeight="false" outlineLevel="0" collapsed="false">
      <c r="A6" s="1" t="n">
        <v>3</v>
      </c>
      <c r="B6" s="1" t="n">
        <v>1.83</v>
      </c>
      <c r="C6" s="1" t="n">
        <v>1.71</v>
      </c>
      <c r="D6" s="1" t="n">
        <v>1.84</v>
      </c>
      <c r="E6" s="1" t="n">
        <v>1.7</v>
      </c>
      <c r="F6" s="1" t="n">
        <v>1.71</v>
      </c>
      <c r="G6" s="1" t="n">
        <v>1.59</v>
      </c>
      <c r="H6" s="1" t="n">
        <v>1.47</v>
      </c>
      <c r="I6" s="1" t="n">
        <v>1.75</v>
      </c>
      <c r="J6" s="1" t="n">
        <v>1.67</v>
      </c>
      <c r="K6" s="1" t="n">
        <v>1.82</v>
      </c>
      <c r="L6" s="1" t="n">
        <v>1.72</v>
      </c>
      <c r="M6" s="1" t="n">
        <v>1.73</v>
      </c>
    </row>
    <row r="7" customFormat="false" ht="14.65" hidden="false" customHeight="false" outlineLevel="0" collapsed="false">
      <c r="A7" s="1" t="n">
        <v>4</v>
      </c>
      <c r="B7" s="1" t="n">
        <v>0.53</v>
      </c>
      <c r="C7" s="1" t="n">
        <v>0.59</v>
      </c>
      <c r="D7" s="1" t="n">
        <v>0.56</v>
      </c>
      <c r="E7" s="1" t="n">
        <v>0.54</v>
      </c>
      <c r="F7" s="1" t="n">
        <v>0.49</v>
      </c>
      <c r="G7" s="1" t="n">
        <v>0.51</v>
      </c>
      <c r="H7" s="1" t="n">
        <v>0.49</v>
      </c>
      <c r="I7" s="1" t="n">
        <v>0.46</v>
      </c>
      <c r="J7" s="1" t="n">
        <v>0.66</v>
      </c>
      <c r="K7" s="1" t="n">
        <v>0.47</v>
      </c>
      <c r="L7" s="1" t="n">
        <v>0.59</v>
      </c>
      <c r="M7" s="1" t="n">
        <v>0.66</v>
      </c>
      <c r="O7" s="1" t="n">
        <f aca="false">SUM(B4:M7)</f>
        <v>100.73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3.23637446639531</v>
      </c>
      <c r="C10" s="2" t="n">
        <f aca="false">C4/$O$7*100</f>
        <v>2.86905589198848</v>
      </c>
      <c r="D10" s="2" t="n">
        <f aca="false">D4/$O$7*100</f>
        <v>3.31579469869949</v>
      </c>
      <c r="E10" s="2" t="n">
        <f aca="false">E4/$O$7*100</f>
        <v>3.07753400178696</v>
      </c>
      <c r="F10" s="2" t="n">
        <f aca="false">F4/$O$7*100</f>
        <v>3.2760845825474</v>
      </c>
      <c r="G10" s="2" t="n">
        <f aca="false">G4/$O$7*100</f>
        <v>2.84920083391244</v>
      </c>
      <c r="H10" s="2" t="n">
        <f aca="false">H4/$O$7*100</f>
        <v>2.54144743373374</v>
      </c>
      <c r="I10" s="2" t="n">
        <f aca="false">I4/$O$7*100</f>
        <v>3.16688176312916</v>
      </c>
      <c r="J10" s="2" t="n">
        <f aca="false">J4/$O$7*100</f>
        <v>2.79956318872233</v>
      </c>
      <c r="K10" s="2" t="n">
        <f aca="false">K4/$O$7*100</f>
        <v>3.30586716966147</v>
      </c>
      <c r="L10" s="2" t="n">
        <f aca="false">L4/$O$7*100</f>
        <v>2.93854859525464</v>
      </c>
      <c r="M10" s="2" t="n">
        <f aca="false">M4/$O$7*100</f>
        <v>2.95840365333069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3.14702670505311</v>
      </c>
      <c r="C11" s="2" t="n">
        <f aca="false">C5/$O$7*100</f>
        <v>3.47463516330785</v>
      </c>
      <c r="D11" s="2" t="n">
        <f aca="false">D5/$O$7*100</f>
        <v>3.31579469869949</v>
      </c>
      <c r="E11" s="2" t="n">
        <f aca="false">E5/$O$7*100</f>
        <v>2.94847612429266</v>
      </c>
      <c r="F11" s="2" t="n">
        <f aca="false">F5/$O$7*100</f>
        <v>2.89883847910255</v>
      </c>
      <c r="G11" s="2" t="n">
        <f aca="false">G5/$O$7*100</f>
        <v>2.88891095006453</v>
      </c>
      <c r="H11" s="2" t="n">
        <f aca="false">H5/$O$7*100</f>
        <v>2.54144743373374</v>
      </c>
      <c r="I11" s="2" t="n">
        <f aca="false">I5/$O$7*100</f>
        <v>2.96833118236871</v>
      </c>
      <c r="J11" s="2" t="n">
        <f aca="false">J5/$O$7*100</f>
        <v>3.097389059863</v>
      </c>
      <c r="K11" s="2" t="n">
        <f aca="false">K5/$O$7*100</f>
        <v>3.11724411793905</v>
      </c>
      <c r="L11" s="2" t="n">
        <f aca="false">L5/$O$7*100</f>
        <v>3.17680929216718</v>
      </c>
      <c r="M11" s="2" t="n">
        <f aca="false">M5/$O$7*100</f>
        <v>3.19666435024322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81673781395811</v>
      </c>
      <c r="C12" s="2" t="n">
        <f aca="false">C6/$O$7*100</f>
        <v>1.69760746550184</v>
      </c>
      <c r="D12" s="2" t="n">
        <f aca="false">D6/$O$7*100</f>
        <v>1.82666534299613</v>
      </c>
      <c r="E12" s="2" t="n">
        <f aca="false">E6/$O$7*100</f>
        <v>1.68767993646381</v>
      </c>
      <c r="F12" s="2" t="n">
        <f aca="false">F6/$O$7*100</f>
        <v>1.69760746550184</v>
      </c>
      <c r="G12" s="2" t="n">
        <f aca="false">G6/$O$7*100</f>
        <v>1.57847711704557</v>
      </c>
      <c r="H12" s="2" t="n">
        <f aca="false">H6/$O$7*100</f>
        <v>1.4593467685893</v>
      </c>
      <c r="I12" s="2" t="n">
        <f aca="false">I6/$O$7*100</f>
        <v>1.73731758165393</v>
      </c>
      <c r="J12" s="2" t="n">
        <f aca="false">J6/$O$7*100</f>
        <v>1.65789734934975</v>
      </c>
      <c r="K12" s="2" t="n">
        <f aca="false">K6/$O$7*100</f>
        <v>1.80681028492008</v>
      </c>
      <c r="L12" s="2" t="n">
        <f aca="false">L6/$O$7*100</f>
        <v>1.70753499453986</v>
      </c>
      <c r="M12" s="2" t="n">
        <f aca="false">M6/$O$7*100</f>
        <v>1.71746252357788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526159039015189</v>
      </c>
      <c r="C13" s="2" t="n">
        <f aca="false">C7/$O$7*100</f>
        <v>0.585724213243324</v>
      </c>
      <c r="D13" s="2" t="n">
        <f aca="false">D7/$O$7*100</f>
        <v>0.555941626129257</v>
      </c>
      <c r="E13" s="2" t="n">
        <f aca="false">E7/$O$7*100</f>
        <v>0.536086568053212</v>
      </c>
      <c r="F13" s="2" t="n">
        <f aca="false">F7/$O$7*100</f>
        <v>0.486448922863099</v>
      </c>
      <c r="G13" s="2" t="n">
        <f aca="false">G7/$O$7*100</f>
        <v>0.506303980939144</v>
      </c>
      <c r="H13" s="2" t="n">
        <f aca="false">H7/$O$7*100</f>
        <v>0.486448922863099</v>
      </c>
      <c r="I13" s="2" t="n">
        <f aca="false">I7/$O$7*100</f>
        <v>0.456666335749032</v>
      </c>
      <c r="J13" s="2" t="n">
        <f aca="false">J7/$O$7*100</f>
        <v>0.655216916509481</v>
      </c>
      <c r="K13" s="2" t="n">
        <f aca="false">K7/$O$7*100</f>
        <v>0.466593864787054</v>
      </c>
      <c r="L13" s="2" t="n">
        <f aca="false">L7/$O$7*100</f>
        <v>0.585724213243324</v>
      </c>
      <c r="M13" s="2" t="n">
        <f aca="false">M7/$O$7*100</f>
        <v>0.655216916509481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97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2.42</v>
      </c>
      <c r="C4" s="1" t="n">
        <v>2.13</v>
      </c>
      <c r="D4" s="1" t="n">
        <v>2.45</v>
      </c>
      <c r="E4" s="1" t="n">
        <v>2.24</v>
      </c>
      <c r="F4" s="1" t="n">
        <v>2.45</v>
      </c>
      <c r="G4" s="1" t="n">
        <v>2.36</v>
      </c>
      <c r="H4" s="1" t="n">
        <v>2.37</v>
      </c>
      <c r="I4" s="1" t="n">
        <v>3.1</v>
      </c>
      <c r="J4" s="1" t="n">
        <v>2.35</v>
      </c>
      <c r="K4" s="1" t="n">
        <v>2.43</v>
      </c>
      <c r="L4" s="1" t="n">
        <v>1.99</v>
      </c>
      <c r="M4" s="1" t="n">
        <v>1.87</v>
      </c>
    </row>
    <row r="5" customFormat="false" ht="14.65" hidden="false" customHeight="false" outlineLevel="0" collapsed="false">
      <c r="A5" s="1" t="n">
        <v>2</v>
      </c>
      <c r="B5" s="1" t="n">
        <v>3.39</v>
      </c>
      <c r="C5" s="1" t="n">
        <v>3.17</v>
      </c>
      <c r="D5" s="1" t="n">
        <v>3.53</v>
      </c>
      <c r="E5" s="1" t="n">
        <v>3.24</v>
      </c>
      <c r="F5" s="1" t="n">
        <v>3.45</v>
      </c>
      <c r="G5" s="1" t="n">
        <v>3.48</v>
      </c>
      <c r="H5" s="1" t="n">
        <v>3.47</v>
      </c>
      <c r="I5" s="1" t="n">
        <v>3.87</v>
      </c>
      <c r="J5" s="1" t="n">
        <v>3.81</v>
      </c>
      <c r="K5" s="1" t="n">
        <v>3.33</v>
      </c>
      <c r="L5" s="1" t="n">
        <v>3.2</v>
      </c>
      <c r="M5" s="1" t="n">
        <v>3.2</v>
      </c>
    </row>
    <row r="6" customFormat="false" ht="14.65" hidden="false" customHeight="false" outlineLevel="0" collapsed="false">
      <c r="A6" s="1" t="n">
        <v>3</v>
      </c>
      <c r="B6" s="1" t="n">
        <v>1.88</v>
      </c>
      <c r="C6" s="1" t="n">
        <v>1.68</v>
      </c>
      <c r="D6" s="1" t="n">
        <v>1.82</v>
      </c>
      <c r="E6" s="1" t="n">
        <v>1.74</v>
      </c>
      <c r="F6" s="1" t="n">
        <v>1.88</v>
      </c>
      <c r="G6" s="1" t="n">
        <v>1.76</v>
      </c>
      <c r="H6" s="1" t="n">
        <v>1.91</v>
      </c>
      <c r="I6" s="1" t="n">
        <v>2.23</v>
      </c>
      <c r="J6" s="1" t="n">
        <v>1.9</v>
      </c>
      <c r="K6" s="1" t="n">
        <v>1.8</v>
      </c>
      <c r="L6" s="1" t="n">
        <v>1.61</v>
      </c>
      <c r="M6" s="1" t="n">
        <v>1.55</v>
      </c>
    </row>
    <row r="7" customFormat="false" ht="14.65" hidden="false" customHeight="false" outlineLevel="0" collapsed="false">
      <c r="A7" s="1" t="n">
        <v>4</v>
      </c>
      <c r="B7" s="1" t="n">
        <v>0.73</v>
      </c>
      <c r="C7" s="1" t="n">
        <v>0.75</v>
      </c>
      <c r="D7" s="1" t="n">
        <v>0.72</v>
      </c>
      <c r="E7" s="1" t="n">
        <v>0.72</v>
      </c>
      <c r="F7" s="1" t="n">
        <v>0.75</v>
      </c>
      <c r="G7" s="1" t="n">
        <v>0.73</v>
      </c>
      <c r="H7" s="1" t="n">
        <v>0.84</v>
      </c>
      <c r="I7" s="1" t="n">
        <v>0.68</v>
      </c>
      <c r="J7" s="1" t="n">
        <v>0.99</v>
      </c>
      <c r="K7" s="1" t="n">
        <v>0.65</v>
      </c>
      <c r="L7" s="1" t="n">
        <v>0.75</v>
      </c>
      <c r="M7" s="1" t="n">
        <v>0.76</v>
      </c>
      <c r="O7" s="1" t="n">
        <f aca="false">SUM(B4:M7)</f>
        <v>100.13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2.41685808449016</v>
      </c>
      <c r="C10" s="2" t="n">
        <f aca="false">C4/$O$7*100</f>
        <v>2.12723459502647</v>
      </c>
      <c r="D10" s="2" t="n">
        <f aca="false">D4/$O$7*100</f>
        <v>2.44681913512434</v>
      </c>
      <c r="E10" s="2" t="n">
        <f aca="false">E4/$O$7*100</f>
        <v>2.23709178068511</v>
      </c>
      <c r="F10" s="2" t="n">
        <f aca="false">F4/$O$7*100</f>
        <v>2.44681913512434</v>
      </c>
      <c r="G10" s="2" t="n">
        <f aca="false">G4/$O$7*100</f>
        <v>2.35693598322181</v>
      </c>
      <c r="H10" s="2" t="n">
        <f aca="false">H4/$O$7*100</f>
        <v>2.36692300009987</v>
      </c>
      <c r="I10" s="2" t="n">
        <f aca="false">I4/$O$7*100</f>
        <v>3.09597523219814</v>
      </c>
      <c r="J10" s="2" t="n">
        <f aca="false">J4/$O$7*100</f>
        <v>2.34694896634375</v>
      </c>
      <c r="K10" s="2" t="n">
        <f aca="false">K4/$O$7*100</f>
        <v>2.42684510136822</v>
      </c>
      <c r="L10" s="2" t="n">
        <f aca="false">L4/$O$7*100</f>
        <v>1.98741635873365</v>
      </c>
      <c r="M10" s="2" t="n">
        <f aca="false">M4/$O$7*100</f>
        <v>1.86757215619694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3.38559872166184</v>
      </c>
      <c r="C11" s="2" t="n">
        <f aca="false">C5/$O$7*100</f>
        <v>3.16588435034455</v>
      </c>
      <c r="D11" s="2" t="n">
        <f aca="false">D5/$O$7*100</f>
        <v>3.52541695795466</v>
      </c>
      <c r="E11" s="2" t="n">
        <f aca="false">E5/$O$7*100</f>
        <v>3.23579346849096</v>
      </c>
      <c r="F11" s="2" t="n">
        <f aca="false">F5/$O$7*100</f>
        <v>3.44552082293019</v>
      </c>
      <c r="G11" s="2" t="n">
        <f aca="false">G5/$O$7*100</f>
        <v>3.47548187356437</v>
      </c>
      <c r="H11" s="2" t="n">
        <f aca="false">H5/$O$7*100</f>
        <v>3.46549485668631</v>
      </c>
      <c r="I11" s="2" t="n">
        <f aca="false">I5/$O$7*100</f>
        <v>3.86497553180865</v>
      </c>
      <c r="J11" s="2" t="n">
        <f aca="false">J5/$O$7*100</f>
        <v>3.8050534305403</v>
      </c>
      <c r="K11" s="2" t="n">
        <f aca="false">K5/$O$7*100</f>
        <v>3.32567662039349</v>
      </c>
      <c r="L11" s="2" t="n">
        <f aca="false">L5/$O$7*100</f>
        <v>3.19584540097873</v>
      </c>
      <c r="M11" s="2" t="n">
        <f aca="false">M5/$O$7*100</f>
        <v>3.19584540097873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877559173075</v>
      </c>
      <c r="C12" s="2" t="n">
        <f aca="false">C6/$O$7*100</f>
        <v>1.67781883551383</v>
      </c>
      <c r="D12" s="2" t="n">
        <f aca="false">D6/$O$7*100</f>
        <v>1.81763707180665</v>
      </c>
      <c r="E12" s="2" t="n">
        <f aca="false">E6/$O$7*100</f>
        <v>1.73774093678218</v>
      </c>
      <c r="F12" s="2" t="n">
        <f aca="false">F6/$O$7*100</f>
        <v>1.877559173075</v>
      </c>
      <c r="G12" s="2" t="n">
        <f aca="false">G6/$O$7*100</f>
        <v>1.7577149705383</v>
      </c>
      <c r="H12" s="2" t="n">
        <f aca="false">H6/$O$7*100</f>
        <v>1.90752022370918</v>
      </c>
      <c r="I12" s="2" t="n">
        <f aca="false">I6/$O$7*100</f>
        <v>2.22710476380705</v>
      </c>
      <c r="J12" s="2" t="n">
        <f aca="false">J6/$O$7*100</f>
        <v>1.89753320683112</v>
      </c>
      <c r="K12" s="2" t="n">
        <f aca="false">K6/$O$7*100</f>
        <v>1.79766303805053</v>
      </c>
      <c r="L12" s="2" t="n">
        <f aca="false">L6/$O$7*100</f>
        <v>1.60790971736742</v>
      </c>
      <c r="M12" s="2" t="n">
        <f aca="false">M6/$O$7*100</f>
        <v>1.54798761609907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729052232098272</v>
      </c>
      <c r="C13" s="2" t="n">
        <f aca="false">C7/$O$7*100</f>
        <v>0.749026265854389</v>
      </c>
      <c r="D13" s="2" t="n">
        <f aca="false">D7/$O$7*100</f>
        <v>0.719065215220214</v>
      </c>
      <c r="E13" s="2" t="n">
        <f aca="false">E7/$O$7*100</f>
        <v>0.719065215220214</v>
      </c>
      <c r="F13" s="2" t="n">
        <f aca="false">F7/$O$7*100</f>
        <v>0.749026265854389</v>
      </c>
      <c r="G13" s="2" t="n">
        <f aca="false">G7/$O$7*100</f>
        <v>0.729052232098272</v>
      </c>
      <c r="H13" s="2" t="n">
        <f aca="false">H7/$O$7*100</f>
        <v>0.838909417756916</v>
      </c>
      <c r="I13" s="2" t="n">
        <f aca="false">I7/$O$7*100</f>
        <v>0.67911714770798</v>
      </c>
      <c r="J13" s="2" t="n">
        <f aca="false">J7/$O$7*100</f>
        <v>0.988714670927794</v>
      </c>
      <c r="K13" s="2" t="n">
        <f aca="false">K7/$O$7*100</f>
        <v>0.649156097073804</v>
      </c>
      <c r="L13" s="2" t="n">
        <f aca="false">L7/$O$7*100</f>
        <v>0.749026265854389</v>
      </c>
      <c r="M13" s="2" t="n">
        <f aca="false">M7/$O$7*100</f>
        <v>0.759013282732448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J35" activeCellId="0" sqref="J35 J35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8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3.62</v>
      </c>
      <c r="C4" s="1" t="n">
        <v>3.7</v>
      </c>
      <c r="D4" s="1" t="n">
        <v>3.54</v>
      </c>
      <c r="E4" s="1" t="n">
        <v>3.33</v>
      </c>
      <c r="F4" s="1" t="n">
        <v>3.2</v>
      </c>
      <c r="G4" s="1" t="n">
        <v>3.16</v>
      </c>
      <c r="H4" s="1" t="n">
        <v>2.97</v>
      </c>
      <c r="I4" s="1" t="n">
        <v>3.6</v>
      </c>
      <c r="J4" s="1" t="n">
        <v>2.6</v>
      </c>
      <c r="K4" s="1" t="n">
        <v>3.47</v>
      </c>
      <c r="L4" s="1" t="n">
        <v>3.3</v>
      </c>
      <c r="M4" s="1" t="n">
        <v>3.61</v>
      </c>
    </row>
    <row r="5" customFormat="false" ht="14.65" hidden="false" customHeight="false" outlineLevel="0" collapsed="false">
      <c r="A5" s="1" t="n">
        <v>2</v>
      </c>
      <c r="B5" s="1" t="n">
        <v>4.24</v>
      </c>
      <c r="C5" s="1" t="n">
        <v>4.1</v>
      </c>
      <c r="D5" s="1" t="n">
        <v>4.34</v>
      </c>
      <c r="E5" s="1" t="n">
        <v>4.12</v>
      </c>
      <c r="F5" s="1" t="n">
        <v>4.8</v>
      </c>
      <c r="G5" s="1" t="n">
        <v>3.53</v>
      </c>
      <c r="H5" s="1" t="n">
        <v>3.22</v>
      </c>
      <c r="I5" s="1" t="n">
        <v>3.9</v>
      </c>
      <c r="J5" s="1" t="n">
        <v>3.79</v>
      </c>
      <c r="K5" s="1" t="n">
        <v>3.74</v>
      </c>
      <c r="L5" s="1" t="n">
        <v>4.13</v>
      </c>
      <c r="M5" s="1" t="n">
        <v>4.38</v>
      </c>
    </row>
    <row r="6" customFormat="false" ht="14.65" hidden="false" customHeight="false" outlineLevel="0" collapsed="false">
      <c r="A6" s="1" t="n">
        <v>3</v>
      </c>
      <c r="B6" s="1" t="n">
        <v>0.88</v>
      </c>
      <c r="C6" s="1" t="n">
        <v>0.83</v>
      </c>
      <c r="D6" s="1" t="n">
        <v>0.84</v>
      </c>
      <c r="E6" s="1" t="n">
        <v>0.96</v>
      </c>
      <c r="F6" s="1" t="n">
        <v>0.93</v>
      </c>
      <c r="G6" s="1" t="n">
        <v>0.88</v>
      </c>
      <c r="H6" s="1" t="n">
        <v>0.82</v>
      </c>
      <c r="I6" s="1" t="n">
        <v>0.69</v>
      </c>
      <c r="J6" s="1" t="n">
        <v>0.71</v>
      </c>
      <c r="K6" s="1" t="n">
        <v>0.66</v>
      </c>
      <c r="L6" s="1" t="n">
        <v>0.84</v>
      </c>
      <c r="M6" s="1" t="n">
        <v>0.82</v>
      </c>
    </row>
    <row r="7" customFormat="false" ht="14.65" hidden="false" customHeight="false" outlineLevel="0" collapsed="false">
      <c r="A7" s="1" t="n">
        <v>4</v>
      </c>
      <c r="B7" s="1" t="n">
        <v>0.36</v>
      </c>
      <c r="C7" s="1" t="n">
        <v>0.36</v>
      </c>
      <c r="D7" s="1" t="n">
        <v>0.36</v>
      </c>
      <c r="E7" s="1" t="n">
        <v>0.36</v>
      </c>
      <c r="F7" s="1" t="n">
        <v>0.39</v>
      </c>
      <c r="G7" s="1" t="n">
        <v>0.4</v>
      </c>
      <c r="H7" s="1" t="n">
        <v>0.35</v>
      </c>
      <c r="I7" s="1" t="n">
        <v>0.28</v>
      </c>
      <c r="J7" s="1" t="n">
        <v>0.35</v>
      </c>
      <c r="K7" s="1" t="n">
        <v>0.26</v>
      </c>
      <c r="L7" s="1" t="n">
        <v>0.36</v>
      </c>
      <c r="M7" s="1" t="n">
        <v>0.4</v>
      </c>
      <c r="O7" s="1" t="n">
        <f aca="false">SUM(B4:M7)</f>
        <v>102.48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3.53239656518345</v>
      </c>
      <c r="C10" s="2" t="n">
        <f aca="false">C4/$O$7*100</f>
        <v>3.61046057767369</v>
      </c>
      <c r="D10" s="2" t="n">
        <f aca="false">D4/$O$7*100</f>
        <v>3.45433255269321</v>
      </c>
      <c r="E10" s="2" t="n">
        <f aca="false">E4/$O$7*100</f>
        <v>3.24941451990632</v>
      </c>
      <c r="F10" s="2" t="n">
        <f aca="false">F4/$O$7*100</f>
        <v>3.12256049960968</v>
      </c>
      <c r="G10" s="2" t="n">
        <f aca="false">G4/$O$7*100</f>
        <v>3.08352849336456</v>
      </c>
      <c r="H10" s="2" t="n">
        <f aca="false">H4/$O$7*100</f>
        <v>2.89812646370023</v>
      </c>
      <c r="I10" s="2" t="n">
        <f aca="false">I4/$O$7*100</f>
        <v>3.51288056206089</v>
      </c>
      <c r="J10" s="2" t="n">
        <f aca="false">J4/$O$7*100</f>
        <v>2.53708040593287</v>
      </c>
      <c r="K10" s="2" t="n">
        <f aca="false">K4/$O$7*100</f>
        <v>3.38602654176425</v>
      </c>
      <c r="L10" s="2" t="n">
        <f aca="false">L4/$O$7*100</f>
        <v>3.22014051522248</v>
      </c>
      <c r="M10" s="2" t="n">
        <f aca="false">M4/$O$7*100</f>
        <v>3.52263856362217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4.13739266198283</v>
      </c>
      <c r="C11" s="2" t="n">
        <f aca="false">C5/$O$7*100</f>
        <v>4.0007806401249</v>
      </c>
      <c r="D11" s="2" t="n">
        <f aca="false">D5/$O$7*100</f>
        <v>4.23497267759563</v>
      </c>
      <c r="E11" s="2" t="n">
        <f aca="false">E5/$O$7*100</f>
        <v>4.02029664324746</v>
      </c>
      <c r="F11" s="2" t="n">
        <f aca="false">F5/$O$7*100</f>
        <v>4.68384074941452</v>
      </c>
      <c r="G11" s="2" t="n">
        <f aca="false">G5/$O$7*100</f>
        <v>3.44457455113193</v>
      </c>
      <c r="H11" s="2" t="n">
        <f aca="false">H5/$O$7*100</f>
        <v>3.14207650273224</v>
      </c>
      <c r="I11" s="2" t="n">
        <f aca="false">I5/$O$7*100</f>
        <v>3.8056206088993</v>
      </c>
      <c r="J11" s="2" t="n">
        <f aca="false">J5/$O$7*100</f>
        <v>3.69828259172521</v>
      </c>
      <c r="K11" s="2" t="n">
        <f aca="false">K5/$O$7*100</f>
        <v>3.64949258391881</v>
      </c>
      <c r="L11" s="2" t="n">
        <f aca="false">L5/$O$7*100</f>
        <v>4.03005464480874</v>
      </c>
      <c r="M11" s="2" t="n">
        <f aca="false">M5/$O$7*100</f>
        <v>4.27400468384075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0.858704137392662</v>
      </c>
      <c r="C12" s="2" t="n">
        <f aca="false">C6/$O$7*100</f>
        <v>0.809914129586261</v>
      </c>
      <c r="D12" s="2" t="n">
        <f aca="false">D6/$O$7*100</f>
        <v>0.819672131147541</v>
      </c>
      <c r="E12" s="2" t="n">
        <f aca="false">E6/$O$7*100</f>
        <v>0.936768149882904</v>
      </c>
      <c r="F12" s="2" t="n">
        <f aca="false">F6/$O$7*100</f>
        <v>0.907494145199063</v>
      </c>
      <c r="G12" s="2" t="n">
        <f aca="false">G6/$O$7*100</f>
        <v>0.858704137392662</v>
      </c>
      <c r="H12" s="2" t="n">
        <f aca="false">H6/$O$7*100</f>
        <v>0.80015612802498</v>
      </c>
      <c r="I12" s="2" t="n">
        <f aca="false">I6/$O$7*100</f>
        <v>0.673302107728337</v>
      </c>
      <c r="J12" s="2" t="n">
        <f aca="false">J6/$O$7*100</f>
        <v>0.692818110850898</v>
      </c>
      <c r="K12" s="2" t="n">
        <f aca="false">K6/$O$7*100</f>
        <v>0.644028103044497</v>
      </c>
      <c r="L12" s="2" t="n">
        <f aca="false">L6/$O$7*100</f>
        <v>0.819672131147541</v>
      </c>
      <c r="M12" s="2" t="n">
        <f aca="false">M6/$O$7*100</f>
        <v>0.80015612802498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351288056206089</v>
      </c>
      <c r="C13" s="2" t="n">
        <f aca="false">C7/$O$7*100</f>
        <v>0.351288056206089</v>
      </c>
      <c r="D13" s="2" t="n">
        <f aca="false">D7/$O$7*100</f>
        <v>0.351288056206089</v>
      </c>
      <c r="E13" s="2" t="n">
        <f aca="false">E7/$O$7*100</f>
        <v>0.351288056206089</v>
      </c>
      <c r="F13" s="2" t="n">
        <f aca="false">F7/$O$7*100</f>
        <v>0.38056206088993</v>
      </c>
      <c r="G13" s="2" t="n">
        <f aca="false">G7/$O$7*100</f>
        <v>0.39032006245121</v>
      </c>
      <c r="H13" s="2" t="n">
        <f aca="false">H7/$O$7*100</f>
        <v>0.341530054644809</v>
      </c>
      <c r="I13" s="2" t="n">
        <f aca="false">I7/$O$7*100</f>
        <v>0.273224043715847</v>
      </c>
      <c r="J13" s="2" t="n">
        <f aca="false">J7/$O$7*100</f>
        <v>0.341530054644809</v>
      </c>
      <c r="K13" s="2" t="n">
        <f aca="false">K7/$O$7*100</f>
        <v>0.253708040593287</v>
      </c>
      <c r="L13" s="2" t="n">
        <f aca="false">L7/$O$7*100</f>
        <v>0.351288056206089</v>
      </c>
      <c r="M13" s="2" t="n">
        <f aca="false">M7/$O$7*100</f>
        <v>0.39032006245121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102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2.37</v>
      </c>
      <c r="C4" s="1" t="n">
        <v>2.5</v>
      </c>
      <c r="D4" s="1" t="n">
        <v>2.3</v>
      </c>
      <c r="E4" s="1" t="n">
        <v>2.33</v>
      </c>
      <c r="F4" s="1" t="n">
        <v>2.49</v>
      </c>
      <c r="G4" s="1" t="n">
        <v>2.42</v>
      </c>
      <c r="H4" s="1" t="n">
        <v>2.5</v>
      </c>
      <c r="I4" s="1" t="n">
        <v>2.79</v>
      </c>
      <c r="J4" s="1" t="n">
        <v>2.3</v>
      </c>
      <c r="K4" s="1" t="n">
        <v>2.63</v>
      </c>
      <c r="L4" s="1" t="n">
        <v>2.33</v>
      </c>
      <c r="M4" s="1" t="n">
        <v>2.35</v>
      </c>
    </row>
    <row r="5" customFormat="false" ht="14.65" hidden="false" customHeight="false" outlineLevel="0" collapsed="false">
      <c r="A5" s="1" t="n">
        <v>2</v>
      </c>
      <c r="B5" s="1" t="n">
        <v>3.2</v>
      </c>
      <c r="C5" s="1" t="n">
        <v>2.96</v>
      </c>
      <c r="D5" s="1" t="n">
        <v>3.21</v>
      </c>
      <c r="E5" s="1" t="n">
        <v>3.21</v>
      </c>
      <c r="F5" s="1" t="n">
        <v>3.34</v>
      </c>
      <c r="G5" s="1" t="n">
        <v>3.42</v>
      </c>
      <c r="H5" s="1" t="n">
        <v>3.57</v>
      </c>
      <c r="I5" s="1" t="n">
        <v>3.58</v>
      </c>
      <c r="J5" s="1" t="n">
        <v>3.65</v>
      </c>
      <c r="K5" s="1" t="n">
        <v>3.39</v>
      </c>
      <c r="L5" s="1" t="n">
        <v>3.4</v>
      </c>
      <c r="M5" s="1" t="n">
        <v>3.63</v>
      </c>
    </row>
    <row r="6" customFormat="false" ht="14.65" hidden="false" customHeight="false" outlineLevel="0" collapsed="false">
      <c r="A6" s="1" t="n">
        <v>3</v>
      </c>
      <c r="B6" s="1" t="n">
        <v>1.74</v>
      </c>
      <c r="C6" s="1" t="n">
        <v>1.55</v>
      </c>
      <c r="D6" s="1" t="n">
        <v>1.64</v>
      </c>
      <c r="E6" s="1" t="n">
        <v>1.72</v>
      </c>
      <c r="F6" s="1" t="n">
        <v>1.82</v>
      </c>
      <c r="G6" s="1" t="n">
        <v>1.72</v>
      </c>
      <c r="H6" s="1" t="n">
        <v>1.93</v>
      </c>
      <c r="I6" s="1" t="n">
        <v>1.96</v>
      </c>
      <c r="J6" s="1" t="n">
        <v>1.81</v>
      </c>
      <c r="K6" s="1" t="n">
        <v>1.85</v>
      </c>
      <c r="L6" s="1" t="n">
        <v>1.81</v>
      </c>
      <c r="M6" s="1" t="n">
        <v>1.82</v>
      </c>
    </row>
    <row r="7" customFormat="false" ht="14.65" hidden="false" customHeight="false" outlineLevel="0" collapsed="false">
      <c r="A7" s="1" t="n">
        <v>4</v>
      </c>
      <c r="B7" s="1" t="n">
        <v>0.68</v>
      </c>
      <c r="C7" s="1" t="n">
        <v>0.69</v>
      </c>
      <c r="D7" s="1" t="n">
        <v>0.64</v>
      </c>
      <c r="E7" s="1" t="n">
        <v>0.7</v>
      </c>
      <c r="F7" s="1" t="n">
        <v>0.71</v>
      </c>
      <c r="G7" s="1" t="n">
        <v>0.71</v>
      </c>
      <c r="H7" s="1" t="n">
        <v>0.85</v>
      </c>
      <c r="I7" s="1" t="n">
        <v>0.67</v>
      </c>
      <c r="J7" s="1" t="n">
        <v>0.94</v>
      </c>
      <c r="K7" s="1" t="n">
        <v>0.63</v>
      </c>
      <c r="L7" s="1" t="n">
        <v>0.83</v>
      </c>
      <c r="M7" s="1" t="n">
        <v>0.91</v>
      </c>
      <c r="O7" s="1" t="n">
        <f aca="false">SUM(B4:M7)</f>
        <v>100.2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2.36526946107784</v>
      </c>
      <c r="C10" s="2" t="n">
        <f aca="false">C4/$O$7*100</f>
        <v>2.49500998003992</v>
      </c>
      <c r="D10" s="2" t="n">
        <f aca="false">D4/$O$7*100</f>
        <v>2.29540918163673</v>
      </c>
      <c r="E10" s="2" t="n">
        <f aca="false">E4/$O$7*100</f>
        <v>2.32534930139721</v>
      </c>
      <c r="F10" s="2" t="n">
        <f aca="false">F4/$O$7*100</f>
        <v>2.48502994011976</v>
      </c>
      <c r="G10" s="2" t="n">
        <f aca="false">G4/$O$7*100</f>
        <v>2.41516966067864</v>
      </c>
      <c r="H10" s="2" t="n">
        <f aca="false">H4/$O$7*100</f>
        <v>2.49500998003992</v>
      </c>
      <c r="I10" s="2" t="n">
        <f aca="false">I4/$O$7*100</f>
        <v>2.78443113772455</v>
      </c>
      <c r="J10" s="2" t="n">
        <f aca="false">J4/$O$7*100</f>
        <v>2.29540918163673</v>
      </c>
      <c r="K10" s="2" t="n">
        <f aca="false">K4/$O$7*100</f>
        <v>2.624750499002</v>
      </c>
      <c r="L10" s="2" t="n">
        <f aca="false">L4/$O$7*100</f>
        <v>2.32534930139721</v>
      </c>
      <c r="M10" s="2" t="n">
        <f aca="false">M4/$O$7*100</f>
        <v>2.34530938123753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3.1936127744511</v>
      </c>
      <c r="C11" s="2" t="n">
        <f aca="false">C5/$O$7*100</f>
        <v>2.95409181636727</v>
      </c>
      <c r="D11" s="2" t="n">
        <f aca="false">D5/$O$7*100</f>
        <v>3.20359281437126</v>
      </c>
      <c r="E11" s="2" t="n">
        <f aca="false">E5/$O$7*100</f>
        <v>3.20359281437126</v>
      </c>
      <c r="F11" s="2" t="n">
        <f aca="false">F5/$O$7*100</f>
        <v>3.33333333333333</v>
      </c>
      <c r="G11" s="2" t="n">
        <f aca="false">G5/$O$7*100</f>
        <v>3.41317365269461</v>
      </c>
      <c r="H11" s="2" t="n">
        <f aca="false">H5/$O$7*100</f>
        <v>3.56287425149701</v>
      </c>
      <c r="I11" s="2" t="n">
        <f aca="false">I5/$O$7*100</f>
        <v>3.57285429141717</v>
      </c>
      <c r="J11" s="2" t="n">
        <f aca="false">J5/$O$7*100</f>
        <v>3.64271457085828</v>
      </c>
      <c r="K11" s="2" t="n">
        <f aca="false">K5/$O$7*100</f>
        <v>3.38323353293413</v>
      </c>
      <c r="L11" s="2" t="n">
        <f aca="false">L5/$O$7*100</f>
        <v>3.39321357285429</v>
      </c>
      <c r="M11" s="2" t="n">
        <f aca="false">M5/$O$7*100</f>
        <v>3.62275449101796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73652694610778</v>
      </c>
      <c r="C12" s="2" t="n">
        <f aca="false">C6/$O$7*100</f>
        <v>1.54690618762475</v>
      </c>
      <c r="D12" s="2" t="n">
        <f aca="false">D6/$O$7*100</f>
        <v>1.63672654690619</v>
      </c>
      <c r="E12" s="2" t="n">
        <f aca="false">E6/$O$7*100</f>
        <v>1.71656686626747</v>
      </c>
      <c r="F12" s="2" t="n">
        <f aca="false">F6/$O$7*100</f>
        <v>1.81636726546906</v>
      </c>
      <c r="G12" s="2" t="n">
        <f aca="false">G6/$O$7*100</f>
        <v>1.71656686626747</v>
      </c>
      <c r="H12" s="2" t="n">
        <f aca="false">H6/$O$7*100</f>
        <v>1.92614770459082</v>
      </c>
      <c r="I12" s="2" t="n">
        <f aca="false">I6/$O$7*100</f>
        <v>1.9560878243513</v>
      </c>
      <c r="J12" s="2" t="n">
        <f aca="false">J6/$O$7*100</f>
        <v>1.8063872255489</v>
      </c>
      <c r="K12" s="2" t="n">
        <f aca="false">K6/$O$7*100</f>
        <v>1.84630738522954</v>
      </c>
      <c r="L12" s="2" t="n">
        <f aca="false">L6/$O$7*100</f>
        <v>1.8063872255489</v>
      </c>
      <c r="M12" s="2" t="n">
        <f aca="false">M6/$O$7*100</f>
        <v>1.81636726546906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678642714570858</v>
      </c>
      <c r="C13" s="2" t="n">
        <f aca="false">C7/$O$7*100</f>
        <v>0.688622754491018</v>
      </c>
      <c r="D13" s="2" t="n">
        <f aca="false">D7/$O$7*100</f>
        <v>0.63872255489022</v>
      </c>
      <c r="E13" s="2" t="n">
        <f aca="false">E7/$O$7*100</f>
        <v>0.698602794411178</v>
      </c>
      <c r="F13" s="2" t="n">
        <f aca="false">F7/$O$7*100</f>
        <v>0.708582834331337</v>
      </c>
      <c r="G13" s="2" t="n">
        <f aca="false">G7/$O$7*100</f>
        <v>0.708582834331337</v>
      </c>
      <c r="H13" s="2" t="n">
        <f aca="false">H7/$O$7*100</f>
        <v>0.848303393213573</v>
      </c>
      <c r="I13" s="2" t="n">
        <f aca="false">I7/$O$7*100</f>
        <v>0.668662674650699</v>
      </c>
      <c r="J13" s="2" t="n">
        <f aca="false">J7/$O$7*100</f>
        <v>0.93812375249501</v>
      </c>
      <c r="K13" s="2" t="n">
        <f aca="false">K7/$O$7*100</f>
        <v>0.62874251497006</v>
      </c>
      <c r="L13" s="2" t="n">
        <f aca="false">L7/$O$7*100</f>
        <v>0.828343313373253</v>
      </c>
      <c r="M13" s="2" t="n">
        <f aca="false">M7/$O$7*100</f>
        <v>0.908183632734531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A19 A13:A19"/>
    </sheetView>
  </sheetViews>
  <sheetFormatPr defaultColWidth="9.0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</row>
    <row r="3" customFormat="false" ht="14.65" hidden="false" customHeight="false" outlineLevel="0" collapsed="false">
      <c r="A3" s="1" t="s">
        <v>1</v>
      </c>
    </row>
    <row r="4" customFormat="false" ht="14.65" hidden="false" customHeight="false" outlineLevel="0" collapsed="false">
      <c r="A4" s="1" t="s">
        <v>2</v>
      </c>
    </row>
    <row r="5" customFormat="false" ht="14.65" hidden="false" customHeight="false" outlineLevel="0" collapsed="false">
      <c r="A5" s="1" t="s">
        <v>3</v>
      </c>
    </row>
    <row r="6" customFormat="false" ht="14.65" hidden="false" customHeight="false" outlineLevel="0" collapsed="false">
      <c r="A6" s="1" t="s">
        <v>4</v>
      </c>
    </row>
    <row r="8" customFormat="false" ht="14.65" hidden="false" customHeight="false" outlineLevel="0" collapsed="false">
      <c r="A8" s="1" t="s">
        <v>5</v>
      </c>
    </row>
    <row r="10" customFormat="false" ht="14.65" hidden="false" customHeight="false" outlineLevel="0" collapsed="false">
      <c r="A10" s="1" t="s">
        <v>6</v>
      </c>
    </row>
    <row r="11" customFormat="false" ht="14.65" hidden="false" customHeight="false" outlineLevel="0" collapsed="false">
      <c r="A11" s="1" t="n">
        <v>1.23456789012345E+139</v>
      </c>
    </row>
    <row r="12" customFormat="false" ht="14.65" hidden="false" customHeight="false" outlineLevel="0" collapsed="false">
      <c r="A12" s="1" t="s">
        <v>7</v>
      </c>
    </row>
    <row r="13" customFormat="false" ht="14.65" hidden="false" customHeight="false" outlineLevel="0" collapsed="false">
      <c r="A13" s="1" t="s">
        <v>112</v>
      </c>
    </row>
    <row r="14" customFormat="false" ht="14.65" hidden="false" customHeight="false" outlineLevel="0" collapsed="false">
      <c r="A14" s="1" t="s">
        <v>9</v>
      </c>
    </row>
    <row r="15" customFormat="false" ht="14.65" hidden="false" customHeight="false" outlineLevel="0" collapsed="false">
      <c r="A15" s="1" t="s">
        <v>10</v>
      </c>
    </row>
    <row r="16" customFormat="false" ht="14.65" hidden="false" customHeight="false" outlineLevel="0" collapsed="false">
      <c r="A16" s="1" t="s">
        <v>113</v>
      </c>
    </row>
    <row r="17" customFormat="false" ht="14.65" hidden="false" customHeight="false" outlineLevel="0" collapsed="false">
      <c r="A17" s="1" t="s">
        <v>114</v>
      </c>
    </row>
    <row r="18" customFormat="false" ht="14.65" hidden="false" customHeight="false" outlineLevel="0" collapsed="false">
      <c r="A18" s="1" t="s">
        <v>115</v>
      </c>
    </row>
    <row r="19" customFormat="false" ht="14.65" hidden="false" customHeight="false" outlineLevel="0" collapsed="false">
      <c r="A19" s="1" t="s">
        <v>116</v>
      </c>
    </row>
    <row r="20" customFormat="false" ht="14.65" hidden="false" customHeight="false" outlineLevel="0" collapsed="false">
      <c r="A20" s="1" t="s">
        <v>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 D16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112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0</v>
      </c>
      <c r="C4" s="1" t="n">
        <v>0</v>
      </c>
      <c r="D4" s="1" t="n">
        <v>0.12</v>
      </c>
      <c r="E4" s="1" t="n">
        <v>1.28</v>
      </c>
      <c r="F4" s="1" t="n">
        <v>5.11</v>
      </c>
      <c r="G4" s="1" t="n">
        <v>5.98</v>
      </c>
      <c r="H4" s="1" t="n">
        <v>5.99</v>
      </c>
      <c r="I4" s="1" t="n">
        <v>6.19</v>
      </c>
      <c r="J4" s="1" t="n">
        <v>2.87</v>
      </c>
      <c r="K4" s="1" t="n">
        <v>1.71</v>
      </c>
      <c r="L4" s="1" t="n">
        <v>0.59</v>
      </c>
      <c r="M4" s="1" t="n">
        <v>0</v>
      </c>
    </row>
    <row r="5" customFormat="false" ht="14.65" hidden="false" customHeight="false" outlineLevel="0" collapsed="false">
      <c r="A5" s="1" t="n">
        <v>2</v>
      </c>
      <c r="B5" s="1" t="n">
        <v>0</v>
      </c>
      <c r="C5" s="1" t="n">
        <v>0</v>
      </c>
      <c r="D5" s="1" t="n">
        <v>0.9</v>
      </c>
      <c r="E5" s="1" t="n">
        <v>1.53</v>
      </c>
      <c r="F5" s="1" t="n">
        <v>6.1</v>
      </c>
      <c r="G5" s="1" t="n">
        <v>8.7</v>
      </c>
      <c r="H5" s="1" t="n">
        <v>8.76</v>
      </c>
      <c r="I5" s="1" t="n">
        <v>8.16</v>
      </c>
      <c r="J5" s="1" t="n">
        <v>4.19</v>
      </c>
      <c r="K5" s="1" t="n">
        <v>2.11</v>
      </c>
      <c r="L5" s="1" t="n">
        <v>0.53</v>
      </c>
      <c r="M5" s="1" t="n">
        <v>0</v>
      </c>
    </row>
    <row r="6" customFormat="false" ht="14.65" hidden="false" customHeight="false" outlineLevel="0" collapsed="false">
      <c r="A6" s="1" t="n">
        <v>3</v>
      </c>
      <c r="B6" s="1" t="n">
        <v>0</v>
      </c>
      <c r="C6" s="1" t="n">
        <v>0</v>
      </c>
      <c r="D6" s="1" t="n">
        <v>0.3</v>
      </c>
      <c r="E6" s="1" t="n">
        <v>0.73</v>
      </c>
      <c r="F6" s="1" t="n">
        <v>2.91</v>
      </c>
      <c r="G6" s="1" t="n">
        <v>4.58</v>
      </c>
      <c r="H6" s="1" t="n">
        <v>4.94</v>
      </c>
      <c r="I6" s="1" t="n">
        <v>4.67</v>
      </c>
      <c r="J6" s="1" t="n">
        <v>2.2</v>
      </c>
      <c r="K6" s="1" t="n">
        <v>1.1</v>
      </c>
      <c r="L6" s="1" t="n">
        <v>0.15</v>
      </c>
      <c r="M6" s="1" t="n">
        <v>0</v>
      </c>
    </row>
    <row r="7" customFormat="false" ht="14.65" hidden="false" customHeight="false" outlineLevel="0" collapsed="false">
      <c r="A7" s="1" t="n">
        <v>4</v>
      </c>
      <c r="B7" s="1" t="n">
        <v>0</v>
      </c>
      <c r="C7" s="1" t="n">
        <v>0</v>
      </c>
      <c r="D7" s="1" t="n">
        <v>0.1</v>
      </c>
      <c r="E7" s="1" t="n">
        <v>0.29</v>
      </c>
      <c r="F7" s="1" t="n">
        <v>1.13</v>
      </c>
      <c r="G7" s="1" t="n">
        <v>1.9</v>
      </c>
      <c r="H7" s="1" t="n">
        <v>2.22</v>
      </c>
      <c r="I7" s="1" t="n">
        <v>1.62</v>
      </c>
      <c r="J7" s="1" t="n">
        <v>1.7</v>
      </c>
      <c r="K7" s="1" t="n">
        <v>0.43</v>
      </c>
      <c r="L7" s="1" t="n">
        <v>0.7</v>
      </c>
      <c r="M7" s="1" t="n">
        <v>0</v>
      </c>
      <c r="O7" s="1" t="n">
        <f aca="false">SUM(B4:M7)</f>
        <v>102.49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0</v>
      </c>
      <c r="C10" s="2" t="n">
        <f aca="false">C4/$O$7*100</f>
        <v>0</v>
      </c>
      <c r="D10" s="2" t="n">
        <f aca="false">D4/$O$7*100</f>
        <v>0.11708459361889</v>
      </c>
      <c r="E10" s="2" t="n">
        <f aca="false">E4/$O$7*100</f>
        <v>1.24890233193482</v>
      </c>
      <c r="F10" s="2" t="n">
        <f aca="false">F4/$O$7*100</f>
        <v>4.98585227827105</v>
      </c>
      <c r="G10" s="2" t="n">
        <f aca="false">G4/$O$7*100</f>
        <v>5.834715582008</v>
      </c>
      <c r="H10" s="2" t="n">
        <f aca="false">H4/$O$7*100</f>
        <v>5.84447263147624</v>
      </c>
      <c r="I10" s="2" t="n">
        <f aca="false">I4/$O$7*100</f>
        <v>6.03961362084106</v>
      </c>
      <c r="J10" s="2" t="n">
        <f aca="false">J4/$O$7*100</f>
        <v>2.80027319738511</v>
      </c>
      <c r="K10" s="2" t="n">
        <f aca="false">K4/$O$7*100</f>
        <v>1.66845545906918</v>
      </c>
      <c r="L10" s="2" t="n">
        <f aca="false">L4/$O$7*100</f>
        <v>0.575665918626207</v>
      </c>
      <c r="M10" s="2" t="n">
        <f aca="false">M4/$O$7*100</f>
        <v>0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0</v>
      </c>
      <c r="C11" s="2" t="n">
        <f aca="false">C5/$O$7*100</f>
        <v>0</v>
      </c>
      <c r="D11" s="2" t="n">
        <f aca="false">D5/$O$7*100</f>
        <v>0.878134452141672</v>
      </c>
      <c r="E11" s="2" t="n">
        <f aca="false">E5/$O$7*100</f>
        <v>1.49282856864084</v>
      </c>
      <c r="F11" s="2" t="n">
        <f aca="false">F5/$O$7*100</f>
        <v>5.95180017562689</v>
      </c>
      <c r="G11" s="2" t="n">
        <f aca="false">G5/$O$7*100</f>
        <v>8.4886330373695</v>
      </c>
      <c r="H11" s="2" t="n">
        <f aca="false">H5/$O$7*100</f>
        <v>8.54717533417894</v>
      </c>
      <c r="I11" s="2" t="n">
        <f aca="false">I5/$O$7*100</f>
        <v>7.9617523660845</v>
      </c>
      <c r="J11" s="2" t="n">
        <f aca="false">J5/$O$7*100</f>
        <v>4.0882037271929</v>
      </c>
      <c r="K11" s="2" t="n">
        <f aca="false">K5/$O$7*100</f>
        <v>2.05873743779881</v>
      </c>
      <c r="L11" s="2" t="n">
        <f aca="false">L5/$O$7*100</f>
        <v>0.517123621816763</v>
      </c>
      <c r="M11" s="2" t="n">
        <f aca="false">M5/$O$7*100</f>
        <v>0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0</v>
      </c>
      <c r="C12" s="2" t="n">
        <f aca="false">C6/$O$7*100</f>
        <v>0</v>
      </c>
      <c r="D12" s="2" t="n">
        <f aca="false">D6/$O$7*100</f>
        <v>0.292711484047224</v>
      </c>
      <c r="E12" s="2" t="n">
        <f aca="false">E6/$O$7*100</f>
        <v>0.712264611181579</v>
      </c>
      <c r="F12" s="2" t="n">
        <f aca="false">F6/$O$7*100</f>
        <v>2.83930139525807</v>
      </c>
      <c r="G12" s="2" t="n">
        <f aca="false">G6/$O$7*100</f>
        <v>4.46872865645429</v>
      </c>
      <c r="H12" s="2" t="n">
        <f aca="false">H6/$O$7*100</f>
        <v>4.81998243731096</v>
      </c>
      <c r="I12" s="2" t="n">
        <f aca="false">I6/$O$7*100</f>
        <v>4.55654210166846</v>
      </c>
      <c r="J12" s="2" t="n">
        <f aca="false">J6/$O$7*100</f>
        <v>2.14655088301298</v>
      </c>
      <c r="K12" s="2" t="n">
        <f aca="false">K6/$O$7*100</f>
        <v>1.07327544150649</v>
      </c>
      <c r="L12" s="2" t="n">
        <f aca="false">L6/$O$7*100</f>
        <v>0.146355742023612</v>
      </c>
      <c r="M12" s="2" t="n">
        <f aca="false">M6/$O$7*100</f>
        <v>0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</v>
      </c>
      <c r="C13" s="2" t="n">
        <f aca="false">C7/$O$7*100</f>
        <v>0</v>
      </c>
      <c r="D13" s="2" t="n">
        <f aca="false">D7/$O$7*100</f>
        <v>0.0975704946824081</v>
      </c>
      <c r="E13" s="2" t="n">
        <f aca="false">E7/$O$7*100</f>
        <v>0.282954434578983</v>
      </c>
      <c r="F13" s="2" t="n">
        <f aca="false">F7/$O$7*100</f>
        <v>1.10254658991121</v>
      </c>
      <c r="G13" s="2" t="n">
        <f aca="false">G7/$O$7*100</f>
        <v>1.85383939896575</v>
      </c>
      <c r="H13" s="2" t="n">
        <f aca="false">H7/$O$7*100</f>
        <v>2.16606498194946</v>
      </c>
      <c r="I13" s="2" t="n">
        <f aca="false">I7/$O$7*100</f>
        <v>1.58064201385501</v>
      </c>
      <c r="J13" s="2" t="n">
        <f aca="false">J7/$O$7*100</f>
        <v>1.65869840960094</v>
      </c>
      <c r="K13" s="2" t="n">
        <f aca="false">K7/$O$7*100</f>
        <v>0.419553127134355</v>
      </c>
      <c r="L13" s="2" t="n">
        <f aca="false">L7/$O$7*100</f>
        <v>0.682993462776856</v>
      </c>
      <c r="M13" s="2" t="n">
        <f aca="false">M7/$O$7*100</f>
        <v>0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 B21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3" t="s">
        <v>80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3.48</v>
      </c>
      <c r="C4" s="1" t="n">
        <v>3.36</v>
      </c>
      <c r="D4" s="1" t="n">
        <v>3.43</v>
      </c>
      <c r="E4" s="1" t="n">
        <v>2.74</v>
      </c>
      <c r="F4" s="1" t="n">
        <v>2.99</v>
      </c>
      <c r="G4" s="1" t="n">
        <v>2.72</v>
      </c>
      <c r="H4" s="1" t="n">
        <v>2.56</v>
      </c>
      <c r="I4" s="1" t="n">
        <v>2.96</v>
      </c>
      <c r="J4" s="1" t="n">
        <v>2.84</v>
      </c>
      <c r="K4" s="1" t="n">
        <v>3.57</v>
      </c>
      <c r="L4" s="1" t="n">
        <v>3.5</v>
      </c>
      <c r="M4" s="1" t="n">
        <v>3.33</v>
      </c>
    </row>
    <row r="5" customFormat="false" ht="14.65" hidden="false" customHeight="false" outlineLevel="0" collapsed="false">
      <c r="A5" s="1" t="n">
        <v>2</v>
      </c>
      <c r="B5" s="1" t="n">
        <v>4.57</v>
      </c>
      <c r="C5" s="1" t="n">
        <v>4.62</v>
      </c>
      <c r="D5" s="1" t="n">
        <v>4.67</v>
      </c>
      <c r="E5" s="1" t="n">
        <v>4.1</v>
      </c>
      <c r="F5" s="1" t="n">
        <v>3.87</v>
      </c>
      <c r="G5" s="1" t="n">
        <v>3.53</v>
      </c>
      <c r="H5" s="1" t="n">
        <v>3.68</v>
      </c>
      <c r="I5" s="1" t="n">
        <v>3.84</v>
      </c>
      <c r="J5" s="1" t="n">
        <v>4.43</v>
      </c>
      <c r="K5" s="1" t="n">
        <v>4.16</v>
      </c>
      <c r="L5" s="1" t="n">
        <v>4.99</v>
      </c>
      <c r="M5" s="1" t="n">
        <v>5.15</v>
      </c>
    </row>
    <row r="6" customFormat="false" ht="14.65" hidden="false" customHeight="false" outlineLevel="0" collapsed="false">
      <c r="A6" s="1" t="n">
        <v>3</v>
      </c>
      <c r="B6" s="1" t="n">
        <v>0.72</v>
      </c>
      <c r="C6" s="1" t="n">
        <v>0.78</v>
      </c>
      <c r="D6" s="1" t="n">
        <v>0.67</v>
      </c>
      <c r="E6" s="1" t="n">
        <v>0.64</v>
      </c>
      <c r="F6" s="1" t="n">
        <v>0.67</v>
      </c>
      <c r="G6" s="1" t="n">
        <v>0.54</v>
      </c>
      <c r="H6" s="1" t="n">
        <v>0.75</v>
      </c>
      <c r="I6" s="1" t="n">
        <v>0.6</v>
      </c>
      <c r="J6" s="1" t="n">
        <v>0.72</v>
      </c>
      <c r="K6" s="1" t="n">
        <v>0.61</v>
      </c>
      <c r="L6" s="1" t="n">
        <v>0.84</v>
      </c>
      <c r="M6" s="1" t="n">
        <v>0.81</v>
      </c>
    </row>
    <row r="7" customFormat="false" ht="14.65" hidden="false" customHeight="false" outlineLevel="0" collapsed="false">
      <c r="A7" s="1" t="n">
        <v>4</v>
      </c>
      <c r="B7" s="1" t="n">
        <v>0.17</v>
      </c>
      <c r="C7" s="1" t="n">
        <v>0.22</v>
      </c>
      <c r="D7" s="1" t="n">
        <v>0.2</v>
      </c>
      <c r="E7" s="1" t="n">
        <v>0.18</v>
      </c>
      <c r="F7" s="1" t="n">
        <v>0.16</v>
      </c>
      <c r="G7" s="1" t="n">
        <v>0.18</v>
      </c>
      <c r="H7" s="1" t="n">
        <v>0.23</v>
      </c>
      <c r="I7" s="1" t="n">
        <v>0.13</v>
      </c>
      <c r="J7" s="1" t="n">
        <v>0.2</v>
      </c>
      <c r="K7" s="1" t="n">
        <v>0.14</v>
      </c>
      <c r="L7" s="1" t="n">
        <v>0.25</v>
      </c>
      <c r="M7" s="1" t="n">
        <v>0.26</v>
      </c>
      <c r="O7" s="1" t="n">
        <f aca="false">SUM(B4:M7)</f>
        <v>99.76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3.48837209302326</v>
      </c>
      <c r="C10" s="2" t="n">
        <f aca="false">C4/$O$7*100</f>
        <v>3.36808340016038</v>
      </c>
      <c r="D10" s="2" t="n">
        <f aca="false">D4/$O$7*100</f>
        <v>3.43825180433039</v>
      </c>
      <c r="E10" s="2" t="n">
        <f aca="false">E4/$O$7*100</f>
        <v>2.74659182036889</v>
      </c>
      <c r="F10" s="2" t="n">
        <f aca="false">F4/$O$7*100</f>
        <v>2.9971932638332</v>
      </c>
      <c r="G10" s="2" t="n">
        <f aca="false">G4/$O$7*100</f>
        <v>2.72654370489174</v>
      </c>
      <c r="H10" s="2" t="n">
        <f aca="false">H4/$O$7*100</f>
        <v>2.56615878107458</v>
      </c>
      <c r="I10" s="2" t="n">
        <f aca="false">I4/$O$7*100</f>
        <v>2.96712109061748</v>
      </c>
      <c r="J10" s="2" t="n">
        <f aca="false">J4/$O$7*100</f>
        <v>2.84683239775461</v>
      </c>
      <c r="K10" s="2" t="n">
        <f aca="false">K4/$O$7*100</f>
        <v>3.57858861267041</v>
      </c>
      <c r="L10" s="2" t="n">
        <f aca="false">L4/$O$7*100</f>
        <v>3.5084202085004</v>
      </c>
      <c r="M10" s="2" t="n">
        <f aca="false">M4/$O$7*100</f>
        <v>3.33801122694467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4.58099438652767</v>
      </c>
      <c r="C11" s="2" t="n">
        <f aca="false">C5/$O$7*100</f>
        <v>4.63111467522053</v>
      </c>
      <c r="D11" s="2" t="n">
        <f aca="false">D5/$O$7*100</f>
        <v>4.68123496391339</v>
      </c>
      <c r="E11" s="2" t="n">
        <f aca="false">E5/$O$7*100</f>
        <v>4.10986367281476</v>
      </c>
      <c r="F11" s="2" t="n">
        <f aca="false">F5/$O$7*100</f>
        <v>3.87931034482759</v>
      </c>
      <c r="G11" s="2" t="n">
        <f aca="false">G5/$O$7*100</f>
        <v>3.53849238171612</v>
      </c>
      <c r="H11" s="2" t="n">
        <f aca="false">H5/$O$7*100</f>
        <v>3.68885324779471</v>
      </c>
      <c r="I11" s="2" t="n">
        <f aca="false">I5/$O$7*100</f>
        <v>3.84923817161187</v>
      </c>
      <c r="J11" s="2" t="n">
        <f aca="false">J5/$O$7*100</f>
        <v>4.44065757818765</v>
      </c>
      <c r="K11" s="2" t="n">
        <f aca="false">K5/$O$7*100</f>
        <v>4.17000801924619</v>
      </c>
      <c r="L11" s="2" t="n">
        <f aca="false">L5/$O$7*100</f>
        <v>5.00200481154772</v>
      </c>
      <c r="M11" s="2" t="n">
        <f aca="false">M5/$O$7*100</f>
        <v>5.16238973536488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0.721732157177225</v>
      </c>
      <c r="C12" s="2" t="n">
        <f aca="false">C6/$O$7*100</f>
        <v>0.781876503608661</v>
      </c>
      <c r="D12" s="2" t="n">
        <f aca="false">D6/$O$7*100</f>
        <v>0.671611868484363</v>
      </c>
      <c r="E12" s="2" t="n">
        <f aca="false">E6/$O$7*100</f>
        <v>0.641539695268645</v>
      </c>
      <c r="F12" s="2" t="n">
        <f aca="false">F6/$O$7*100</f>
        <v>0.671611868484363</v>
      </c>
      <c r="G12" s="2" t="n">
        <f aca="false">G6/$O$7*100</f>
        <v>0.541299117882919</v>
      </c>
      <c r="H12" s="2" t="n">
        <f aca="false">H6/$O$7*100</f>
        <v>0.751804330392943</v>
      </c>
      <c r="I12" s="2" t="n">
        <f aca="false">I6/$O$7*100</f>
        <v>0.601443464314354</v>
      </c>
      <c r="J12" s="2" t="n">
        <f aca="false">J6/$O$7*100</f>
        <v>0.721732157177225</v>
      </c>
      <c r="K12" s="2" t="n">
        <f aca="false">K6/$O$7*100</f>
        <v>0.611467522052927</v>
      </c>
      <c r="L12" s="2" t="n">
        <f aca="false">L6/$O$7*100</f>
        <v>0.842020850040096</v>
      </c>
      <c r="M12" s="2" t="n">
        <f aca="false">M6/$O$7*100</f>
        <v>0.811948676824379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170408981555734</v>
      </c>
      <c r="C13" s="2" t="n">
        <f aca="false">C7/$O$7*100</f>
        <v>0.220529270248597</v>
      </c>
      <c r="D13" s="2" t="n">
        <f aca="false">D7/$O$7*100</f>
        <v>0.200481154771451</v>
      </c>
      <c r="E13" s="2" t="n">
        <f aca="false">E7/$O$7*100</f>
        <v>0.180433039294306</v>
      </c>
      <c r="F13" s="2" t="n">
        <f aca="false">F7/$O$7*100</f>
        <v>0.160384923817161</v>
      </c>
      <c r="G13" s="2" t="n">
        <f aca="false">G7/$O$7*100</f>
        <v>0.180433039294306</v>
      </c>
      <c r="H13" s="2" t="n">
        <f aca="false">H7/$O$7*100</f>
        <v>0.230553327987169</v>
      </c>
      <c r="I13" s="2" t="n">
        <f aca="false">I7/$O$7*100</f>
        <v>0.130312750601443</v>
      </c>
      <c r="J13" s="2" t="n">
        <f aca="false">J7/$O$7*100</f>
        <v>0.200481154771451</v>
      </c>
      <c r="K13" s="2" t="n">
        <f aca="false">K7/$O$7*100</f>
        <v>0.140336808340016</v>
      </c>
      <c r="L13" s="2" t="n">
        <f aca="false">L7/$O$7*100</f>
        <v>0.250601443464314</v>
      </c>
      <c r="M13" s="2" t="n">
        <f aca="false">M7/$O$7*100</f>
        <v>0.260625501202887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20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2.27</v>
      </c>
      <c r="C4" s="1" t="n">
        <v>2.3</v>
      </c>
      <c r="D4" s="1" t="n">
        <v>2.37</v>
      </c>
      <c r="E4" s="1" t="n">
        <v>2.36</v>
      </c>
      <c r="F4" s="1" t="n">
        <v>2.45</v>
      </c>
      <c r="G4" s="1" t="n">
        <v>2.57</v>
      </c>
      <c r="H4" s="1" t="n">
        <v>2.94</v>
      </c>
      <c r="I4" s="1" t="n">
        <v>3.6</v>
      </c>
      <c r="J4" s="1" t="n">
        <v>2.29</v>
      </c>
      <c r="K4" s="1" t="n">
        <v>2.7</v>
      </c>
      <c r="L4" s="1" t="n">
        <v>2.6</v>
      </c>
      <c r="M4" s="1" t="n">
        <v>2.5</v>
      </c>
    </row>
    <row r="5" customFormat="false" ht="14.65" hidden="false" customHeight="false" outlineLevel="0" collapsed="false">
      <c r="A5" s="1" t="n">
        <v>2</v>
      </c>
      <c r="B5" s="1" t="n">
        <v>3.14</v>
      </c>
      <c r="C5" s="1" t="n">
        <v>2.85</v>
      </c>
      <c r="D5" s="1" t="n">
        <v>3.19</v>
      </c>
      <c r="E5" s="1" t="n">
        <v>3.28</v>
      </c>
      <c r="F5" s="1" t="n">
        <v>3.32</v>
      </c>
      <c r="G5" s="1" t="n">
        <v>3.67</v>
      </c>
      <c r="H5" s="1" t="n">
        <v>4.12</v>
      </c>
      <c r="I5" s="1" t="n">
        <v>3.81</v>
      </c>
      <c r="J5" s="1" t="n">
        <v>3.62</v>
      </c>
      <c r="K5" s="1" t="n">
        <v>3.53</v>
      </c>
      <c r="L5" s="1" t="n">
        <v>3.5</v>
      </c>
      <c r="M5" s="1" t="n">
        <v>3.9</v>
      </c>
    </row>
    <row r="6" customFormat="false" ht="14.65" hidden="false" customHeight="false" outlineLevel="0" collapsed="false">
      <c r="A6" s="1" t="n">
        <v>3</v>
      </c>
      <c r="B6" s="1" t="n">
        <v>1.71</v>
      </c>
      <c r="C6" s="1" t="n">
        <v>1.46</v>
      </c>
      <c r="D6" s="1" t="n">
        <v>1.59</v>
      </c>
      <c r="E6" s="1" t="n">
        <v>1.68</v>
      </c>
      <c r="F6" s="1" t="n">
        <v>1.74</v>
      </c>
      <c r="G6" s="1" t="n">
        <v>1.77</v>
      </c>
      <c r="H6" s="1" t="n">
        <v>2.2</v>
      </c>
      <c r="I6" s="1" t="n">
        <v>2.3</v>
      </c>
      <c r="J6" s="1" t="n">
        <v>1.77</v>
      </c>
      <c r="K6" s="1" t="n">
        <v>1.91</v>
      </c>
      <c r="L6" s="1" t="n">
        <v>1.67</v>
      </c>
      <c r="M6" s="1" t="n">
        <v>1.58</v>
      </c>
    </row>
    <row r="7" customFormat="false" ht="14.65" hidden="false" customHeight="false" outlineLevel="0" collapsed="false">
      <c r="A7" s="1" t="n">
        <v>4</v>
      </c>
      <c r="B7" s="1" t="n">
        <v>0.68</v>
      </c>
      <c r="C7" s="1" t="n">
        <v>0.65</v>
      </c>
      <c r="D7" s="1" t="n">
        <v>0.61</v>
      </c>
      <c r="E7" s="1" t="n">
        <v>0.69</v>
      </c>
      <c r="F7" s="1" t="n">
        <v>0.67</v>
      </c>
      <c r="G7" s="1" t="n">
        <v>0.72</v>
      </c>
      <c r="H7" s="1" t="n">
        <v>0.98</v>
      </c>
      <c r="I7" s="1" t="n">
        <v>0.69</v>
      </c>
      <c r="J7" s="1" t="n">
        <v>0.92</v>
      </c>
      <c r="K7" s="1" t="n">
        <v>0.66</v>
      </c>
      <c r="L7" s="1" t="n">
        <v>0.76</v>
      </c>
      <c r="M7" s="1" t="n">
        <v>0.78</v>
      </c>
      <c r="O7" s="1" t="n">
        <f aca="false">SUM(B4:M7)</f>
        <v>103.07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2.20238672746677</v>
      </c>
      <c r="C10" s="2" t="n">
        <f aca="false">C4/$O$7*100</f>
        <v>2.23149315998836</v>
      </c>
      <c r="D10" s="2" t="n">
        <f aca="false">D4/$O$7*100</f>
        <v>2.29940816920539</v>
      </c>
      <c r="E10" s="2" t="n">
        <f aca="false">E4/$O$7*100</f>
        <v>2.28970602503153</v>
      </c>
      <c r="F10" s="2" t="n">
        <f aca="false">F4/$O$7*100</f>
        <v>2.37702532259629</v>
      </c>
      <c r="G10" s="2" t="n">
        <f aca="false">G4/$O$7*100</f>
        <v>2.49345105268264</v>
      </c>
      <c r="H10" s="2" t="n">
        <f aca="false">H4/$O$7*100</f>
        <v>2.85243038711555</v>
      </c>
      <c r="I10" s="2" t="n">
        <f aca="false">I4/$O$7*100</f>
        <v>3.49277190259047</v>
      </c>
      <c r="J10" s="2" t="n">
        <f aca="false">J4/$O$7*100</f>
        <v>2.2217910158145</v>
      </c>
      <c r="K10" s="2" t="n">
        <f aca="false">K4/$O$7*100</f>
        <v>2.61957892694285</v>
      </c>
      <c r="L10" s="2" t="n">
        <f aca="false">L4/$O$7*100</f>
        <v>2.52255748520423</v>
      </c>
      <c r="M10" s="2" t="n">
        <f aca="false">M4/$O$7*100</f>
        <v>2.42553604346561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3.0464732705928</v>
      </c>
      <c r="C11" s="2" t="n">
        <f aca="false">C5/$O$7*100</f>
        <v>2.76511108955079</v>
      </c>
      <c r="D11" s="2" t="n">
        <f aca="false">D5/$O$7*100</f>
        <v>3.09498399146211</v>
      </c>
      <c r="E11" s="2" t="n">
        <f aca="false">E5/$O$7*100</f>
        <v>3.18230328902688</v>
      </c>
      <c r="F11" s="2" t="n">
        <f aca="false">F5/$O$7*100</f>
        <v>3.22111186572232</v>
      </c>
      <c r="G11" s="2" t="n">
        <f aca="false">G5/$O$7*100</f>
        <v>3.56068691180751</v>
      </c>
      <c r="H11" s="2" t="n">
        <f aca="false">H5/$O$7*100</f>
        <v>3.99728339963132</v>
      </c>
      <c r="I11" s="2" t="n">
        <f aca="false">I5/$O$7*100</f>
        <v>3.69651693024158</v>
      </c>
      <c r="J11" s="2" t="n">
        <f aca="false">J5/$O$7*100</f>
        <v>3.5121761909382</v>
      </c>
      <c r="K11" s="2" t="n">
        <f aca="false">K5/$O$7*100</f>
        <v>3.42485689337344</v>
      </c>
      <c r="L11" s="2" t="n">
        <f aca="false">L5/$O$7*100</f>
        <v>3.39575046085185</v>
      </c>
      <c r="M11" s="2" t="n">
        <f aca="false">M5/$O$7*100</f>
        <v>3.78383622780635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65906665373047</v>
      </c>
      <c r="C12" s="2" t="n">
        <f aca="false">C6/$O$7*100</f>
        <v>1.41651304938391</v>
      </c>
      <c r="D12" s="2" t="n">
        <f aca="false">D6/$O$7*100</f>
        <v>1.54264092364413</v>
      </c>
      <c r="E12" s="2" t="n">
        <f aca="false">E6/$O$7*100</f>
        <v>1.62996022120889</v>
      </c>
      <c r="F12" s="2" t="n">
        <f aca="false">F6/$O$7*100</f>
        <v>1.68817308625206</v>
      </c>
      <c r="G12" s="2" t="n">
        <f aca="false">G6/$O$7*100</f>
        <v>1.71727951877365</v>
      </c>
      <c r="H12" s="2" t="n">
        <f aca="false">H6/$O$7*100</f>
        <v>2.13447171824973</v>
      </c>
      <c r="I12" s="2" t="n">
        <f aca="false">I6/$O$7*100</f>
        <v>2.23149315998836</v>
      </c>
      <c r="J12" s="2" t="n">
        <f aca="false">J6/$O$7*100</f>
        <v>1.71727951877365</v>
      </c>
      <c r="K12" s="2" t="n">
        <f aca="false">K6/$O$7*100</f>
        <v>1.85310953720772</v>
      </c>
      <c r="L12" s="2" t="n">
        <f aca="false">L6/$O$7*100</f>
        <v>1.62025807703502</v>
      </c>
      <c r="M12" s="2" t="n">
        <f aca="false">M6/$O$7*100</f>
        <v>1.53293877947026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659745803822645</v>
      </c>
      <c r="C13" s="2" t="n">
        <f aca="false">C7/$O$7*100</f>
        <v>0.630639371301058</v>
      </c>
      <c r="D13" s="2" t="n">
        <f aca="false">D7/$O$7*100</f>
        <v>0.591830794605608</v>
      </c>
      <c r="E13" s="2" t="n">
        <f aca="false">E7/$O$7*100</f>
        <v>0.669447947996507</v>
      </c>
      <c r="F13" s="2" t="n">
        <f aca="false">F7/$O$7*100</f>
        <v>0.650043659648782</v>
      </c>
      <c r="G13" s="2" t="n">
        <f aca="false">G7/$O$7*100</f>
        <v>0.698554380518095</v>
      </c>
      <c r="H13" s="2" t="n">
        <f aca="false">H7/$O$7*100</f>
        <v>0.950810129038518</v>
      </c>
      <c r="I13" s="2" t="n">
        <f aca="false">I7/$O$7*100</f>
        <v>0.669447947996507</v>
      </c>
      <c r="J13" s="2" t="n">
        <f aca="false">J7/$O$7*100</f>
        <v>0.892597263995343</v>
      </c>
      <c r="K13" s="2" t="n">
        <f aca="false">K7/$O$7*100</f>
        <v>0.64034151547492</v>
      </c>
      <c r="L13" s="2" t="n">
        <f aca="false">L7/$O$7*100</f>
        <v>0.737362957213544</v>
      </c>
      <c r="M13" s="2" t="n">
        <f aca="false">M7/$O$7*100</f>
        <v>0.756767245561269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25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2.75</v>
      </c>
      <c r="C4" s="1" t="n">
        <v>2.36</v>
      </c>
      <c r="D4" s="1" t="n">
        <v>2.3</v>
      </c>
      <c r="E4" s="1" t="n">
        <v>1.97</v>
      </c>
      <c r="F4" s="1" t="n">
        <v>2.3</v>
      </c>
      <c r="G4" s="1" t="n">
        <v>2</v>
      </c>
      <c r="H4" s="1" t="n">
        <v>2.6</v>
      </c>
      <c r="I4" s="1" t="n">
        <v>2.25</v>
      </c>
      <c r="J4" s="1" t="n">
        <v>1.78</v>
      </c>
      <c r="K4" s="1" t="n">
        <v>2.22</v>
      </c>
      <c r="L4" s="1" t="n">
        <v>2.37</v>
      </c>
      <c r="M4" s="1" t="n">
        <v>2.7</v>
      </c>
    </row>
    <row r="5" customFormat="false" ht="14.65" hidden="false" customHeight="false" outlineLevel="0" collapsed="false">
      <c r="A5" s="1" t="n">
        <v>2</v>
      </c>
      <c r="B5" s="1" t="n">
        <v>4.5</v>
      </c>
      <c r="C5" s="1" t="n">
        <v>4.17</v>
      </c>
      <c r="D5" s="1" t="n">
        <v>4.17</v>
      </c>
      <c r="E5" s="1" t="n">
        <v>3.34</v>
      </c>
      <c r="F5" s="1" t="n">
        <v>3.31</v>
      </c>
      <c r="G5" s="1" t="n">
        <v>3.17</v>
      </c>
      <c r="H5" s="1" t="n">
        <v>3.14</v>
      </c>
      <c r="I5" s="1" t="n">
        <v>3.22</v>
      </c>
      <c r="J5" s="1" t="n">
        <v>3.51</v>
      </c>
      <c r="K5" s="1" t="n">
        <v>3.78</v>
      </c>
      <c r="L5" s="1" t="n">
        <v>4.14</v>
      </c>
      <c r="M5" s="1" t="n">
        <v>4.98</v>
      </c>
    </row>
    <row r="6" customFormat="false" ht="14.65" hidden="false" customHeight="false" outlineLevel="0" collapsed="false">
      <c r="A6" s="1" t="n">
        <v>3</v>
      </c>
      <c r="B6" s="1" t="n">
        <v>1.85</v>
      </c>
      <c r="C6" s="1" t="n">
        <v>1.79</v>
      </c>
      <c r="D6" s="1" t="n">
        <v>1.65</v>
      </c>
      <c r="E6" s="1" t="n">
        <v>1.47</v>
      </c>
      <c r="F6" s="1" t="n">
        <v>1.51</v>
      </c>
      <c r="G6" s="1" t="n">
        <v>1.43</v>
      </c>
      <c r="H6" s="1" t="n">
        <v>1.54</v>
      </c>
      <c r="I6" s="1" t="n">
        <v>1.5</v>
      </c>
      <c r="J6" s="1" t="n">
        <v>1.41</v>
      </c>
      <c r="K6" s="1" t="n">
        <v>1.5</v>
      </c>
      <c r="L6" s="1" t="n">
        <v>1.68</v>
      </c>
      <c r="M6" s="1" t="n">
        <v>1.95</v>
      </c>
    </row>
    <row r="7" customFormat="false" ht="14.65" hidden="false" customHeight="false" outlineLevel="0" collapsed="false">
      <c r="A7" s="1" t="n">
        <v>4</v>
      </c>
      <c r="B7" s="1" t="n">
        <v>0.71</v>
      </c>
      <c r="C7" s="1" t="n">
        <v>0.76</v>
      </c>
      <c r="D7" s="1" t="n">
        <v>0.66</v>
      </c>
      <c r="E7" s="1" t="n">
        <v>0.62</v>
      </c>
      <c r="F7" s="1" t="n">
        <v>0.63</v>
      </c>
      <c r="G7" s="1" t="n">
        <v>0.63</v>
      </c>
      <c r="H7" s="1" t="n">
        <v>0.73</v>
      </c>
      <c r="I7" s="1" t="n">
        <v>0.56</v>
      </c>
      <c r="J7" s="1" t="n">
        <v>0.75</v>
      </c>
      <c r="K7" s="1" t="n">
        <v>0.54</v>
      </c>
      <c r="L7" s="1" t="n">
        <v>0.74</v>
      </c>
      <c r="M7" s="1" t="n">
        <v>0.94</v>
      </c>
      <c r="O7" s="1" t="n">
        <f aca="false">SUM(B4:M7)</f>
        <v>100.58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2.73414197653609</v>
      </c>
      <c r="C10" s="2" t="n">
        <f aca="false">C4/$O$7*100</f>
        <v>2.34639093259097</v>
      </c>
      <c r="D10" s="2" t="n">
        <f aca="false">D4/$O$7*100</f>
        <v>2.28673692583019</v>
      </c>
      <c r="E10" s="2" t="n">
        <f aca="false">E4/$O$7*100</f>
        <v>1.95863988864585</v>
      </c>
      <c r="F10" s="2" t="n">
        <f aca="false">F4/$O$7*100</f>
        <v>2.28673692583019</v>
      </c>
      <c r="G10" s="2" t="n">
        <f aca="false">G4/$O$7*100</f>
        <v>1.98846689202625</v>
      </c>
      <c r="H10" s="2" t="n">
        <f aca="false">H4/$O$7*100</f>
        <v>2.58500695963412</v>
      </c>
      <c r="I10" s="2" t="n">
        <f aca="false">I4/$O$7*100</f>
        <v>2.23702525352953</v>
      </c>
      <c r="J10" s="2" t="n">
        <f aca="false">J4/$O$7*100</f>
        <v>1.76973553390336</v>
      </c>
      <c r="K10" s="2" t="n">
        <f aca="false">K4/$O$7*100</f>
        <v>2.20719825014914</v>
      </c>
      <c r="L10" s="2" t="n">
        <f aca="false">L4/$O$7*100</f>
        <v>2.3563332670511</v>
      </c>
      <c r="M10" s="2" t="n">
        <f aca="false">M4/$O$7*100</f>
        <v>2.68443030423543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4.47405050705906</v>
      </c>
      <c r="C11" s="2" t="n">
        <f aca="false">C5/$O$7*100</f>
        <v>4.14595346987473</v>
      </c>
      <c r="D11" s="2" t="n">
        <f aca="false">D5/$O$7*100</f>
        <v>4.14595346987473</v>
      </c>
      <c r="E11" s="2" t="n">
        <f aca="false">E5/$O$7*100</f>
        <v>3.32073970968383</v>
      </c>
      <c r="F11" s="2" t="n">
        <f aca="false">F5/$O$7*100</f>
        <v>3.29091270630344</v>
      </c>
      <c r="G11" s="2" t="n">
        <f aca="false">G5/$O$7*100</f>
        <v>3.1517200238616</v>
      </c>
      <c r="H11" s="2" t="n">
        <f aca="false">H5/$O$7*100</f>
        <v>3.12189302048121</v>
      </c>
      <c r="I11" s="2" t="n">
        <f aca="false">I5/$O$7*100</f>
        <v>3.20143169616226</v>
      </c>
      <c r="J11" s="2" t="n">
        <f aca="false">J5/$O$7*100</f>
        <v>3.48975939550606</v>
      </c>
      <c r="K11" s="2" t="n">
        <f aca="false">K5/$O$7*100</f>
        <v>3.75820242592961</v>
      </c>
      <c r="L11" s="2" t="n">
        <f aca="false">L5/$O$7*100</f>
        <v>4.11612646649433</v>
      </c>
      <c r="M11" s="2" t="n">
        <f aca="false">M5/$O$7*100</f>
        <v>4.95128256114536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83933187512428</v>
      </c>
      <c r="C12" s="2" t="n">
        <f aca="false">C6/$O$7*100</f>
        <v>1.77967786836349</v>
      </c>
      <c r="D12" s="2" t="n">
        <f aca="false">D6/$O$7*100</f>
        <v>1.64048518592165</v>
      </c>
      <c r="E12" s="2" t="n">
        <f aca="false">E6/$O$7*100</f>
        <v>1.46152316563929</v>
      </c>
      <c r="F12" s="2" t="n">
        <f aca="false">F6/$O$7*100</f>
        <v>1.50129250347982</v>
      </c>
      <c r="G12" s="2" t="n">
        <f aca="false">G6/$O$7*100</f>
        <v>1.42175382779877</v>
      </c>
      <c r="H12" s="2" t="n">
        <f aca="false">H6/$O$7*100</f>
        <v>1.53111950686021</v>
      </c>
      <c r="I12" s="2" t="n">
        <f aca="false">I6/$O$7*100</f>
        <v>1.49135016901969</v>
      </c>
      <c r="J12" s="2" t="n">
        <f aca="false">J6/$O$7*100</f>
        <v>1.4018691588785</v>
      </c>
      <c r="K12" s="2" t="n">
        <f aca="false">K6/$O$7*100</f>
        <v>1.49135016901969</v>
      </c>
      <c r="L12" s="2" t="n">
        <f aca="false">L6/$O$7*100</f>
        <v>1.67031218930205</v>
      </c>
      <c r="M12" s="2" t="n">
        <f aca="false">M6/$O$7*100</f>
        <v>1.93875521972559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705905746669318</v>
      </c>
      <c r="C13" s="2" t="n">
        <f aca="false">C7/$O$7*100</f>
        <v>0.755617418969974</v>
      </c>
      <c r="D13" s="2" t="n">
        <f aca="false">D7/$O$7*100</f>
        <v>0.656194074368662</v>
      </c>
      <c r="E13" s="2" t="n">
        <f aca="false">E7/$O$7*100</f>
        <v>0.616424736528137</v>
      </c>
      <c r="F13" s="2" t="n">
        <f aca="false">F7/$O$7*100</f>
        <v>0.626367070988268</v>
      </c>
      <c r="G13" s="2" t="n">
        <f aca="false">G7/$O$7*100</f>
        <v>0.626367070988268</v>
      </c>
      <c r="H13" s="2" t="n">
        <f aca="false">H7/$O$7*100</f>
        <v>0.72579041558958</v>
      </c>
      <c r="I13" s="2" t="n">
        <f aca="false">I7/$O$7*100</f>
        <v>0.556770729767349</v>
      </c>
      <c r="J13" s="2" t="n">
        <f aca="false">J7/$O$7*100</f>
        <v>0.745675084509843</v>
      </c>
      <c r="K13" s="2" t="n">
        <f aca="false">K7/$O$7*100</f>
        <v>0.536886060847087</v>
      </c>
      <c r="L13" s="2" t="n">
        <f aca="false">L7/$O$7*100</f>
        <v>0.735732750049712</v>
      </c>
      <c r="M13" s="2" t="n">
        <f aca="false">M7/$O$7*100</f>
        <v>0.934579439252336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30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2.29</v>
      </c>
      <c r="C4" s="1" t="n">
        <v>1.99</v>
      </c>
      <c r="D4" s="1" t="n">
        <v>2.43</v>
      </c>
      <c r="E4" s="1" t="n">
        <v>2.44</v>
      </c>
      <c r="F4" s="1" t="n">
        <v>2.53</v>
      </c>
      <c r="G4" s="1" t="n">
        <v>2.57</v>
      </c>
      <c r="H4" s="1" t="n">
        <v>2.74</v>
      </c>
      <c r="I4" s="1" t="n">
        <v>2.9</v>
      </c>
      <c r="J4" s="1" t="n">
        <v>2.2</v>
      </c>
      <c r="K4" s="1" t="n">
        <v>2.56</v>
      </c>
      <c r="L4" s="1" t="n">
        <v>2.11</v>
      </c>
      <c r="M4" s="1" t="n">
        <v>2.12</v>
      </c>
    </row>
    <row r="5" customFormat="false" ht="14.65" hidden="false" customHeight="false" outlineLevel="0" collapsed="false">
      <c r="A5" s="1" t="n">
        <v>2</v>
      </c>
      <c r="B5" s="1" t="n">
        <v>3.19</v>
      </c>
      <c r="C5" s="1" t="n">
        <v>2.92</v>
      </c>
      <c r="D5" s="1" t="n">
        <v>3.55</v>
      </c>
      <c r="E5" s="1" t="n">
        <v>3.49</v>
      </c>
      <c r="F5" s="1" t="n">
        <v>3.48</v>
      </c>
      <c r="G5" s="1" t="n">
        <v>3.77</v>
      </c>
      <c r="H5" s="1" t="n">
        <v>3.96</v>
      </c>
      <c r="I5" s="1" t="n">
        <v>3.74</v>
      </c>
      <c r="J5" s="1" t="n">
        <v>3.63</v>
      </c>
      <c r="K5" s="1" t="n">
        <v>3.38</v>
      </c>
      <c r="L5" s="1" t="n">
        <v>3.18</v>
      </c>
      <c r="M5" s="1" t="n">
        <v>3.33</v>
      </c>
    </row>
    <row r="6" customFormat="false" ht="14.65" hidden="false" customHeight="false" outlineLevel="0" collapsed="false">
      <c r="A6" s="1" t="n">
        <v>3</v>
      </c>
      <c r="B6" s="1" t="n">
        <v>1.59</v>
      </c>
      <c r="C6" s="1" t="n">
        <v>1.43</v>
      </c>
      <c r="D6" s="1" t="n">
        <v>1.63</v>
      </c>
      <c r="E6" s="1" t="n">
        <v>1.76</v>
      </c>
      <c r="F6" s="1" t="n">
        <v>1.78</v>
      </c>
      <c r="G6" s="1" t="n">
        <v>1.8</v>
      </c>
      <c r="H6" s="1" t="n">
        <v>2.5</v>
      </c>
      <c r="I6" s="1" t="n">
        <v>1.98</v>
      </c>
      <c r="J6" s="1" t="n">
        <v>1.7</v>
      </c>
      <c r="K6" s="1" t="n">
        <v>1.74</v>
      </c>
      <c r="L6" s="1" t="n">
        <v>1.58</v>
      </c>
      <c r="M6" s="1" t="n">
        <v>1.57</v>
      </c>
    </row>
    <row r="7" customFormat="false" ht="14.65" hidden="false" customHeight="false" outlineLevel="0" collapsed="false">
      <c r="A7" s="1" t="n">
        <v>4</v>
      </c>
      <c r="B7" s="1" t="n">
        <v>0.63</v>
      </c>
      <c r="C7" s="1" t="n">
        <v>0.63</v>
      </c>
      <c r="D7" s="1" t="n">
        <v>0.67</v>
      </c>
      <c r="E7" s="1" t="n">
        <v>0.72</v>
      </c>
      <c r="F7" s="1" t="n">
        <v>0.71</v>
      </c>
      <c r="G7" s="1" t="n">
        <v>0.74</v>
      </c>
      <c r="H7" s="1" t="n">
        <v>0.91</v>
      </c>
      <c r="I7" s="1" t="n">
        <v>0.67</v>
      </c>
      <c r="J7" s="1" t="n">
        <v>0.89</v>
      </c>
      <c r="K7" s="1" t="n">
        <v>0.6</v>
      </c>
      <c r="L7" s="1" t="n">
        <v>0.72</v>
      </c>
      <c r="M7" s="1" t="n">
        <v>0.78</v>
      </c>
      <c r="O7" s="1" t="n">
        <f aca="false">SUM(B4:M7)</f>
        <v>100.23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2.28474508630151</v>
      </c>
      <c r="C10" s="2" t="n">
        <f aca="false">C4/$O$7*100</f>
        <v>1.98543350294323</v>
      </c>
      <c r="D10" s="2" t="n">
        <f aca="false">D4/$O$7*100</f>
        <v>2.42442382520204</v>
      </c>
      <c r="E10" s="2" t="n">
        <f aca="false">E4/$O$7*100</f>
        <v>2.43440087798064</v>
      </c>
      <c r="F10" s="2" t="n">
        <f aca="false">F4/$O$7*100</f>
        <v>2.52419435298813</v>
      </c>
      <c r="G10" s="2" t="n">
        <f aca="false">G4/$O$7*100</f>
        <v>2.56410256410256</v>
      </c>
      <c r="H10" s="2" t="n">
        <f aca="false">H4/$O$7*100</f>
        <v>2.73371246133892</v>
      </c>
      <c r="I10" s="2" t="n">
        <f aca="false">I4/$O$7*100</f>
        <v>2.89334530579667</v>
      </c>
      <c r="J10" s="2" t="n">
        <f aca="false">J4/$O$7*100</f>
        <v>2.19495161129402</v>
      </c>
      <c r="K10" s="2" t="n">
        <f aca="false">K4/$O$7*100</f>
        <v>2.55412551132395</v>
      </c>
      <c r="L10" s="2" t="n">
        <f aca="false">L4/$O$7*100</f>
        <v>2.10515813628654</v>
      </c>
      <c r="M10" s="2" t="n">
        <f aca="false">M4/$O$7*100</f>
        <v>2.11513518906515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3.18267983637633</v>
      </c>
      <c r="C11" s="2" t="n">
        <f aca="false">C5/$O$7*100</f>
        <v>2.91329941135389</v>
      </c>
      <c r="D11" s="2" t="n">
        <f aca="false">D5/$O$7*100</f>
        <v>3.54185373640627</v>
      </c>
      <c r="E11" s="2" t="n">
        <f aca="false">E5/$O$7*100</f>
        <v>3.48199141973461</v>
      </c>
      <c r="F11" s="2" t="n">
        <f aca="false">F5/$O$7*100</f>
        <v>3.472014366956</v>
      </c>
      <c r="G11" s="2" t="n">
        <f aca="false">G5/$O$7*100</f>
        <v>3.76134889753567</v>
      </c>
      <c r="H11" s="2" t="n">
        <f aca="false">H5/$O$7*100</f>
        <v>3.95091290032924</v>
      </c>
      <c r="I11" s="2" t="n">
        <f aca="false">I5/$O$7*100</f>
        <v>3.73141773919984</v>
      </c>
      <c r="J11" s="2" t="n">
        <f aca="false">J5/$O$7*100</f>
        <v>3.62167015863514</v>
      </c>
      <c r="K11" s="2" t="n">
        <f aca="false">K5/$O$7*100</f>
        <v>3.37224383916991</v>
      </c>
      <c r="L11" s="2" t="n">
        <f aca="false">L5/$O$7*100</f>
        <v>3.17270278359773</v>
      </c>
      <c r="M11" s="2" t="n">
        <f aca="false">M5/$O$7*100</f>
        <v>3.32235857527686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58635139179886</v>
      </c>
      <c r="C12" s="2" t="n">
        <f aca="false">C6/$O$7*100</f>
        <v>1.42671854734112</v>
      </c>
      <c r="D12" s="2" t="n">
        <f aca="false">D6/$O$7*100</f>
        <v>1.6262596029133</v>
      </c>
      <c r="E12" s="2" t="n">
        <f aca="false">E6/$O$7*100</f>
        <v>1.75596128903522</v>
      </c>
      <c r="F12" s="2" t="n">
        <f aca="false">F6/$O$7*100</f>
        <v>1.77591539459244</v>
      </c>
      <c r="G12" s="2" t="n">
        <f aca="false">G6/$O$7*100</f>
        <v>1.79586950014966</v>
      </c>
      <c r="H12" s="2" t="n">
        <f aca="false">H6/$O$7*100</f>
        <v>2.4942631946523</v>
      </c>
      <c r="I12" s="2" t="n">
        <f aca="false">I6/$O$7*100</f>
        <v>1.97545645016462</v>
      </c>
      <c r="J12" s="2" t="n">
        <f aca="false">J6/$O$7*100</f>
        <v>1.69609897236356</v>
      </c>
      <c r="K12" s="2" t="n">
        <f aca="false">K6/$O$7*100</f>
        <v>1.736007183478</v>
      </c>
      <c r="L12" s="2" t="n">
        <f aca="false">L6/$O$7*100</f>
        <v>1.57637433902025</v>
      </c>
      <c r="M12" s="2" t="n">
        <f aca="false">M6/$O$7*100</f>
        <v>1.56639728624164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62855432505238</v>
      </c>
      <c r="C13" s="2" t="n">
        <f aca="false">C7/$O$7*100</f>
        <v>0.62855432505238</v>
      </c>
      <c r="D13" s="2" t="n">
        <f aca="false">D7/$O$7*100</f>
        <v>0.668462536166816</v>
      </c>
      <c r="E13" s="2" t="n">
        <f aca="false">E7/$O$7*100</f>
        <v>0.718347800059862</v>
      </c>
      <c r="F13" s="2" t="n">
        <f aca="false">F7/$O$7*100</f>
        <v>0.708370747281253</v>
      </c>
      <c r="G13" s="2" t="n">
        <f aca="false">G7/$O$7*100</f>
        <v>0.738301905617081</v>
      </c>
      <c r="H13" s="2" t="n">
        <f aca="false">H7/$O$7*100</f>
        <v>0.907911802853437</v>
      </c>
      <c r="I13" s="2" t="n">
        <f aca="false">I7/$O$7*100</f>
        <v>0.668462536166816</v>
      </c>
      <c r="J13" s="2" t="n">
        <f aca="false">J7/$O$7*100</f>
        <v>0.887957697296219</v>
      </c>
      <c r="K13" s="2" t="n">
        <f aca="false">K7/$O$7*100</f>
        <v>0.598623166716552</v>
      </c>
      <c r="L13" s="2" t="n">
        <f aca="false">L7/$O$7*100</f>
        <v>0.718347800059862</v>
      </c>
      <c r="M13" s="2" t="n">
        <f aca="false">M7/$O$7*100</f>
        <v>0.778210116731518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1" activeCellId="0" sqref="G31 G31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40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3.2</v>
      </c>
      <c r="C4" s="1" t="n">
        <v>2.77</v>
      </c>
      <c r="D4" s="1" t="n">
        <v>2.98</v>
      </c>
      <c r="E4" s="1" t="n">
        <v>2.61</v>
      </c>
      <c r="F4" s="1" t="n">
        <v>2.52</v>
      </c>
      <c r="G4" s="1" t="n">
        <v>2.36</v>
      </c>
      <c r="H4" s="1" t="n">
        <v>2.53</v>
      </c>
      <c r="I4" s="1" t="n">
        <v>2.68</v>
      </c>
      <c r="J4" s="1" t="n">
        <v>2.4</v>
      </c>
      <c r="K4" s="1" t="n">
        <v>2.58</v>
      </c>
      <c r="L4" s="1" t="n">
        <v>2.57</v>
      </c>
      <c r="M4" s="1" t="n">
        <v>2.94</v>
      </c>
    </row>
    <row r="5" customFormat="false" ht="14.65" hidden="false" customHeight="false" outlineLevel="0" collapsed="false">
      <c r="A5" s="1" t="n">
        <v>2</v>
      </c>
      <c r="B5" s="1" t="n">
        <v>4.76</v>
      </c>
      <c r="C5" s="1" t="n">
        <v>4.59</v>
      </c>
      <c r="D5" s="1" t="n">
        <v>4.93</v>
      </c>
      <c r="E5" s="1" t="n">
        <v>4.43</v>
      </c>
      <c r="F5" s="1" t="n">
        <v>4.21</v>
      </c>
      <c r="G5" s="1" t="n">
        <v>3.8</v>
      </c>
      <c r="H5" s="1" t="n">
        <v>3.67</v>
      </c>
      <c r="I5" s="1" t="n">
        <v>3.54</v>
      </c>
      <c r="J5" s="1" t="n">
        <v>3.94</v>
      </c>
      <c r="K5" s="1" t="n">
        <v>3.98</v>
      </c>
      <c r="L5" s="1" t="n">
        <v>4.49</v>
      </c>
      <c r="M5" s="1" t="n">
        <v>4.85</v>
      </c>
    </row>
    <row r="6" customFormat="false" ht="14.65" hidden="false" customHeight="false" outlineLevel="0" collapsed="false">
      <c r="A6" s="1" t="n">
        <v>3</v>
      </c>
      <c r="B6" s="1" t="n">
        <v>1.11</v>
      </c>
      <c r="C6" s="1" t="n">
        <v>1.8</v>
      </c>
      <c r="D6" s="1" t="n">
        <v>1.6</v>
      </c>
      <c r="E6" s="1" t="n">
        <v>1.8</v>
      </c>
      <c r="F6" s="1" t="n">
        <v>1.2</v>
      </c>
      <c r="G6" s="1" t="n">
        <v>0.89</v>
      </c>
      <c r="H6" s="1" t="n">
        <v>1.15</v>
      </c>
      <c r="I6" s="1" t="n">
        <v>0.98</v>
      </c>
      <c r="J6" s="1" t="n">
        <v>0.87</v>
      </c>
      <c r="K6" s="1" t="n">
        <v>0.91</v>
      </c>
      <c r="L6" s="1" t="n">
        <v>1.1</v>
      </c>
      <c r="M6" s="1" t="n">
        <v>1.7</v>
      </c>
    </row>
    <row r="7" customFormat="false" ht="14.65" hidden="false" customHeight="false" outlineLevel="0" collapsed="false">
      <c r="A7" s="1" t="n">
        <v>4</v>
      </c>
      <c r="B7" s="1" t="n">
        <v>0.4</v>
      </c>
      <c r="C7" s="1" t="n">
        <v>0.44</v>
      </c>
      <c r="D7" s="1" t="n">
        <v>0.4</v>
      </c>
      <c r="E7" s="1" t="n">
        <v>0.4</v>
      </c>
      <c r="F7" s="1" t="n">
        <v>0.38</v>
      </c>
      <c r="G7" s="1" t="n">
        <v>0.36</v>
      </c>
      <c r="H7" s="1" t="n">
        <v>0.46</v>
      </c>
      <c r="I7" s="1" t="n">
        <v>0.34</v>
      </c>
      <c r="J7" s="1" t="n">
        <v>0.41</v>
      </c>
      <c r="K7" s="1" t="n">
        <v>0.27</v>
      </c>
      <c r="L7" s="1" t="n">
        <v>0.4</v>
      </c>
      <c r="M7" s="1" t="n">
        <v>0.49</v>
      </c>
      <c r="O7" s="1" t="n">
        <f aca="false">SUM(B4:M7)</f>
        <v>103.19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3.10107568562845</v>
      </c>
      <c r="C10" s="2" t="n">
        <f aca="false">C4/$O$7*100</f>
        <v>2.68436864037213</v>
      </c>
      <c r="D10" s="2" t="n">
        <f aca="false">D4/$O$7*100</f>
        <v>2.8878767322415</v>
      </c>
      <c r="E10" s="2" t="n">
        <f aca="false">E4/$O$7*100</f>
        <v>2.52931485609071</v>
      </c>
      <c r="F10" s="2" t="n">
        <f aca="false">F4/$O$7*100</f>
        <v>2.44209710243241</v>
      </c>
      <c r="G10" s="2" t="n">
        <f aca="false">G4/$O$7*100</f>
        <v>2.28704331815098</v>
      </c>
      <c r="H10" s="2" t="n">
        <f aca="false">H4/$O$7*100</f>
        <v>2.45178796395</v>
      </c>
      <c r="I10" s="2" t="n">
        <f aca="false">I4/$O$7*100</f>
        <v>2.59715088671383</v>
      </c>
      <c r="J10" s="2" t="n">
        <f aca="false">J4/$O$7*100</f>
        <v>2.32580676422134</v>
      </c>
      <c r="K10" s="2" t="n">
        <f aca="false">K4/$O$7*100</f>
        <v>2.50024227153794</v>
      </c>
      <c r="L10" s="2" t="n">
        <f aca="false">L4/$O$7*100</f>
        <v>2.49055141002035</v>
      </c>
      <c r="M10" s="2" t="n">
        <f aca="false">M4/$O$7*100</f>
        <v>2.84911328617114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4.61285008237232</v>
      </c>
      <c r="C11" s="2" t="n">
        <f aca="false">C5/$O$7*100</f>
        <v>4.44810543657331</v>
      </c>
      <c r="D11" s="2" t="n">
        <f aca="false">D5/$O$7*100</f>
        <v>4.77759472817133</v>
      </c>
      <c r="E11" s="2" t="n">
        <f aca="false">E5/$O$7*100</f>
        <v>4.29305165229189</v>
      </c>
      <c r="F11" s="2" t="n">
        <f aca="false">F5/$O$7*100</f>
        <v>4.07985269890493</v>
      </c>
      <c r="G11" s="2" t="n">
        <f aca="false">G5/$O$7*100</f>
        <v>3.68252737668379</v>
      </c>
      <c r="H11" s="2" t="n">
        <f aca="false">H5/$O$7*100</f>
        <v>3.55654617695513</v>
      </c>
      <c r="I11" s="2" t="n">
        <f aca="false">I5/$O$7*100</f>
        <v>3.43056497722648</v>
      </c>
      <c r="J11" s="2" t="n">
        <f aca="false">J5/$O$7*100</f>
        <v>3.81819943793003</v>
      </c>
      <c r="K11" s="2" t="n">
        <f aca="false">K5/$O$7*100</f>
        <v>3.85696288400039</v>
      </c>
      <c r="L11" s="2" t="n">
        <f aca="false">L5/$O$7*100</f>
        <v>4.35119682139742</v>
      </c>
      <c r="M11" s="2" t="n">
        <f aca="false">M5/$O$7*100</f>
        <v>4.70006783603062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07568562845237</v>
      </c>
      <c r="C12" s="2" t="n">
        <f aca="false">C6/$O$7*100</f>
        <v>1.744355073166</v>
      </c>
      <c r="D12" s="2" t="n">
        <f aca="false">D6/$O$7*100</f>
        <v>1.55053784281423</v>
      </c>
      <c r="E12" s="2" t="n">
        <f aca="false">E6/$O$7*100</f>
        <v>1.744355073166</v>
      </c>
      <c r="F12" s="2" t="n">
        <f aca="false">F6/$O$7*100</f>
        <v>1.16290338211067</v>
      </c>
      <c r="G12" s="2" t="n">
        <f aca="false">G6/$O$7*100</f>
        <v>0.862486675065413</v>
      </c>
      <c r="H12" s="2" t="n">
        <f aca="false">H6/$O$7*100</f>
        <v>1.11444907452273</v>
      </c>
      <c r="I12" s="2" t="n">
        <f aca="false">I6/$O$7*100</f>
        <v>0.949704428723714</v>
      </c>
      <c r="J12" s="2" t="n">
        <f aca="false">J6/$O$7*100</f>
        <v>0.843104952030236</v>
      </c>
      <c r="K12" s="2" t="n">
        <f aca="false">K6/$O$7*100</f>
        <v>0.881868398100591</v>
      </c>
      <c r="L12" s="2" t="n">
        <f aca="false">L6/$O$7*100</f>
        <v>1.06599476693478</v>
      </c>
      <c r="M12" s="2" t="n">
        <f aca="false">M6/$O$7*100</f>
        <v>1.64744645799012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387634460703557</v>
      </c>
      <c r="C13" s="2" t="n">
        <f aca="false">C7/$O$7*100</f>
        <v>0.426397906773912</v>
      </c>
      <c r="D13" s="2" t="n">
        <f aca="false">D7/$O$7*100</f>
        <v>0.387634460703557</v>
      </c>
      <c r="E13" s="2" t="n">
        <f aca="false">E7/$O$7*100</f>
        <v>0.387634460703557</v>
      </c>
      <c r="F13" s="2" t="n">
        <f aca="false">F7/$O$7*100</f>
        <v>0.368252737668379</v>
      </c>
      <c r="G13" s="2" t="n">
        <f aca="false">G7/$O$7*100</f>
        <v>0.348871014633201</v>
      </c>
      <c r="H13" s="2" t="n">
        <f aca="false">H7/$O$7*100</f>
        <v>0.44577962980909</v>
      </c>
      <c r="I13" s="2" t="n">
        <f aca="false">I7/$O$7*100</f>
        <v>0.329489291598023</v>
      </c>
      <c r="J13" s="2" t="n">
        <f aca="false">J7/$O$7*100</f>
        <v>0.397325322221145</v>
      </c>
      <c r="K13" s="2" t="n">
        <f aca="false">K7/$O$7*100</f>
        <v>0.261653260974901</v>
      </c>
      <c r="L13" s="2" t="n">
        <f aca="false">L7/$O$7*100</f>
        <v>0.387634460703557</v>
      </c>
      <c r="M13" s="2" t="n">
        <f aca="false">M7/$O$7*100</f>
        <v>0.474852214361857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 I27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45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0</v>
      </c>
      <c r="C4" s="1" t="n">
        <v>0</v>
      </c>
      <c r="D4" s="1" t="n">
        <v>0</v>
      </c>
      <c r="E4" s="1" t="n">
        <v>0.4</v>
      </c>
      <c r="F4" s="1" t="n">
        <v>1.4</v>
      </c>
      <c r="G4" s="1" t="n">
        <v>2.26</v>
      </c>
      <c r="H4" s="1" t="n">
        <v>16.9</v>
      </c>
      <c r="I4" s="1" t="n">
        <v>15.94</v>
      </c>
      <c r="J4" s="1" t="n">
        <v>5.43</v>
      </c>
      <c r="K4" s="1" t="n">
        <v>0.65</v>
      </c>
      <c r="L4" s="1" t="n">
        <v>0</v>
      </c>
      <c r="M4" s="1" t="n">
        <v>0</v>
      </c>
    </row>
    <row r="5" customFormat="false" ht="14.65" hidden="false" customHeight="false" outlineLevel="0" collapsed="false">
      <c r="A5" s="1" t="n">
        <v>2</v>
      </c>
      <c r="B5" s="1" t="n">
        <v>0</v>
      </c>
      <c r="C5" s="1" t="n">
        <v>0</v>
      </c>
      <c r="D5" s="1" t="n">
        <v>0</v>
      </c>
      <c r="E5" s="1" t="n">
        <v>0.73</v>
      </c>
      <c r="F5" s="1" t="n">
        <v>2.11</v>
      </c>
      <c r="G5" s="1" t="n">
        <v>2.34</v>
      </c>
      <c r="H5" s="1" t="n">
        <v>15.62</v>
      </c>
      <c r="I5" s="1" t="n">
        <v>14.96</v>
      </c>
      <c r="J5" s="1" t="n">
        <v>7.85</v>
      </c>
      <c r="K5" s="1" t="n">
        <v>1.23</v>
      </c>
      <c r="L5" s="1" t="n">
        <v>0</v>
      </c>
      <c r="M5" s="1" t="n">
        <v>0</v>
      </c>
    </row>
    <row r="6" customFormat="false" ht="14.65" hidden="false" customHeight="false" outlineLevel="0" collapsed="false">
      <c r="A6" s="1" t="n">
        <v>3</v>
      </c>
      <c r="B6" s="1" t="n">
        <v>0</v>
      </c>
      <c r="C6" s="1" t="n">
        <v>0</v>
      </c>
      <c r="D6" s="1" t="n">
        <v>0</v>
      </c>
      <c r="E6" s="1" t="n">
        <v>0.1</v>
      </c>
      <c r="F6" s="1" t="n">
        <v>0.77</v>
      </c>
      <c r="G6" s="1" t="n">
        <v>0.3</v>
      </c>
      <c r="H6" s="1" t="n">
        <v>3.48</v>
      </c>
      <c r="I6" s="1" t="n">
        <v>2.42</v>
      </c>
      <c r="J6" s="1" t="n">
        <v>1.8</v>
      </c>
      <c r="K6" s="1" t="n">
        <v>0.48</v>
      </c>
      <c r="L6" s="1" t="n">
        <v>0</v>
      </c>
      <c r="M6" s="1" t="n">
        <v>0</v>
      </c>
    </row>
    <row r="7" customFormat="false" ht="14.65" hidden="false" customHeight="false" outlineLevel="0" collapsed="false">
      <c r="A7" s="1" t="n">
        <v>4</v>
      </c>
      <c r="B7" s="1" t="n">
        <v>0</v>
      </c>
      <c r="C7" s="1" t="n">
        <v>0</v>
      </c>
      <c r="D7" s="1" t="n">
        <v>0</v>
      </c>
      <c r="E7" s="1" t="n">
        <v>0.11</v>
      </c>
      <c r="F7" s="1" t="n">
        <v>0.3</v>
      </c>
      <c r="G7" s="1" t="n">
        <v>0.9</v>
      </c>
      <c r="H7" s="1" t="n">
        <v>0.94</v>
      </c>
      <c r="I7" s="1" t="n">
        <v>0.57</v>
      </c>
      <c r="J7" s="1" t="n">
        <v>0.85</v>
      </c>
      <c r="K7" s="1" t="n">
        <v>0.19</v>
      </c>
      <c r="L7" s="1" t="n">
        <v>0</v>
      </c>
      <c r="M7" s="1" t="n">
        <v>0</v>
      </c>
      <c r="O7" s="1" t="n">
        <f aca="false">SUM(B4:M7)</f>
        <v>101.03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0</v>
      </c>
      <c r="C10" s="2" t="n">
        <f aca="false">C4/$O$7*100</f>
        <v>0</v>
      </c>
      <c r="D10" s="2" t="n">
        <f aca="false">D4/$O$7*100</f>
        <v>0</v>
      </c>
      <c r="E10" s="2" t="n">
        <f aca="false">E4/$O$7*100</f>
        <v>0.395922003365337</v>
      </c>
      <c r="F10" s="2" t="n">
        <f aca="false">F4/$O$7*100</f>
        <v>1.38572701177868</v>
      </c>
      <c r="G10" s="2" t="n">
        <f aca="false">G4/$O$7*100</f>
        <v>2.23695931901415</v>
      </c>
      <c r="H10" s="2" t="n">
        <f aca="false">H4/$O$7*100</f>
        <v>16.7277046421855</v>
      </c>
      <c r="I10" s="2" t="n">
        <f aca="false">I4/$O$7*100</f>
        <v>15.7774918341087</v>
      </c>
      <c r="J10" s="2" t="n">
        <f aca="false">J4/$O$7*100</f>
        <v>5.37464119568445</v>
      </c>
      <c r="K10" s="2" t="n">
        <f aca="false">K4/$O$7*100</f>
        <v>0.643373255468673</v>
      </c>
      <c r="L10" s="2" t="n">
        <f aca="false">L4/$O$7*100</f>
        <v>0</v>
      </c>
      <c r="M10" s="2" t="n">
        <f aca="false">M4/$O$7*100</f>
        <v>0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0</v>
      </c>
      <c r="C11" s="2" t="n">
        <f aca="false">C5/$O$7*100</f>
        <v>0</v>
      </c>
      <c r="D11" s="2" t="n">
        <f aca="false">D5/$O$7*100</f>
        <v>0</v>
      </c>
      <c r="E11" s="2" t="n">
        <f aca="false">E5/$O$7*100</f>
        <v>0.72255765614174</v>
      </c>
      <c r="F11" s="2" t="n">
        <f aca="false">F5/$O$7*100</f>
        <v>2.08848856775215</v>
      </c>
      <c r="G11" s="2" t="n">
        <f aca="false">G5/$O$7*100</f>
        <v>2.31614371968722</v>
      </c>
      <c r="H11" s="2" t="n">
        <f aca="false">H5/$O$7*100</f>
        <v>15.4607542314164</v>
      </c>
      <c r="I11" s="2" t="n">
        <f aca="false">I5/$O$7*100</f>
        <v>14.8074829258636</v>
      </c>
      <c r="J11" s="2" t="n">
        <f aca="false">J5/$O$7*100</f>
        <v>7.76996931604474</v>
      </c>
      <c r="K11" s="2" t="n">
        <f aca="false">K5/$O$7*100</f>
        <v>1.21746016034841</v>
      </c>
      <c r="L11" s="2" t="n">
        <f aca="false">L5/$O$7*100</f>
        <v>0</v>
      </c>
      <c r="M11" s="2" t="n">
        <f aca="false">M5/$O$7*100</f>
        <v>0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0</v>
      </c>
      <c r="C12" s="2" t="n">
        <f aca="false">C6/$O$7*100</f>
        <v>0</v>
      </c>
      <c r="D12" s="2" t="n">
        <f aca="false">D6/$O$7*100</f>
        <v>0</v>
      </c>
      <c r="E12" s="2" t="n">
        <f aca="false">E6/$O$7*100</f>
        <v>0.0989805008413343</v>
      </c>
      <c r="F12" s="2" t="n">
        <f aca="false">F6/$O$7*100</f>
        <v>0.762149856478274</v>
      </c>
      <c r="G12" s="2" t="n">
        <f aca="false">G6/$O$7*100</f>
        <v>0.296941502524003</v>
      </c>
      <c r="H12" s="2" t="n">
        <f aca="false">H6/$O$7*100</f>
        <v>3.44452142927843</v>
      </c>
      <c r="I12" s="2" t="n">
        <f aca="false">I6/$O$7*100</f>
        <v>2.39532812036029</v>
      </c>
      <c r="J12" s="2" t="n">
        <f aca="false">J6/$O$7*100</f>
        <v>1.78164901514402</v>
      </c>
      <c r="K12" s="2" t="n">
        <f aca="false">K6/$O$7*100</f>
        <v>0.475106404038404</v>
      </c>
      <c r="L12" s="2" t="n">
        <f aca="false">L6/$O$7*100</f>
        <v>0</v>
      </c>
      <c r="M12" s="2" t="n">
        <f aca="false">M6/$O$7*100</f>
        <v>0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</v>
      </c>
      <c r="C13" s="2" t="n">
        <f aca="false">C7/$O$7*100</f>
        <v>0</v>
      </c>
      <c r="D13" s="2" t="n">
        <f aca="false">D7/$O$7*100</f>
        <v>0</v>
      </c>
      <c r="E13" s="2" t="n">
        <f aca="false">E7/$O$7*100</f>
        <v>0.108878550925468</v>
      </c>
      <c r="F13" s="2" t="n">
        <f aca="false">F7/$O$7*100</f>
        <v>0.296941502524003</v>
      </c>
      <c r="G13" s="2" t="n">
        <f aca="false">G7/$O$7*100</f>
        <v>0.890824507572008</v>
      </c>
      <c r="H13" s="2" t="n">
        <f aca="false">H7/$O$7*100</f>
        <v>0.930416707908542</v>
      </c>
      <c r="I13" s="2" t="n">
        <f aca="false">I7/$O$7*100</f>
        <v>0.564188854795605</v>
      </c>
      <c r="J13" s="2" t="n">
        <f aca="false">J7/$O$7*100</f>
        <v>0.841334257151341</v>
      </c>
      <c r="K13" s="2" t="n">
        <f aca="false">K7/$O$7*100</f>
        <v>0.188062951598535</v>
      </c>
      <c r="L13" s="2" t="n">
        <f aca="false">L7/$O$7*100</f>
        <v>0</v>
      </c>
      <c r="M13" s="2" t="n">
        <f aca="false">M7/$O$7*100</f>
        <v>0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50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0</v>
      </c>
      <c r="C4" s="1" t="n">
        <v>0</v>
      </c>
      <c r="D4" s="1" t="n">
        <v>0</v>
      </c>
      <c r="E4" s="1" t="n">
        <v>0.4</v>
      </c>
      <c r="F4" s="1" t="n">
        <v>1.72</v>
      </c>
      <c r="G4" s="1" t="n">
        <v>2.17</v>
      </c>
      <c r="H4" s="1" t="n">
        <v>16.64</v>
      </c>
      <c r="I4" s="1" t="n">
        <v>15.48</v>
      </c>
      <c r="J4" s="1" t="n">
        <v>6.64</v>
      </c>
      <c r="K4" s="1" t="n">
        <v>0.85</v>
      </c>
      <c r="L4" s="1" t="n">
        <v>0</v>
      </c>
      <c r="M4" s="1" t="n">
        <v>0</v>
      </c>
    </row>
    <row r="5" customFormat="false" ht="14.65" hidden="false" customHeight="false" outlineLevel="0" collapsed="false">
      <c r="A5" s="1" t="n">
        <v>2</v>
      </c>
      <c r="B5" s="1" t="n">
        <v>0</v>
      </c>
      <c r="C5" s="1" t="n">
        <v>0</v>
      </c>
      <c r="D5" s="1" t="n">
        <v>0</v>
      </c>
      <c r="E5" s="1" t="n">
        <v>0.83</v>
      </c>
      <c r="F5" s="1" t="n">
        <v>2.32</v>
      </c>
      <c r="G5" s="1" t="n">
        <v>2.6</v>
      </c>
      <c r="H5" s="1" t="n">
        <v>17.25</v>
      </c>
      <c r="I5" s="1" t="n">
        <v>16.47</v>
      </c>
      <c r="J5" s="1" t="n">
        <v>7.98</v>
      </c>
      <c r="K5" s="1" t="n">
        <v>1.36</v>
      </c>
      <c r="L5" s="1" t="n">
        <v>0</v>
      </c>
      <c r="M5" s="1" t="n">
        <v>0</v>
      </c>
    </row>
    <row r="6" customFormat="false" ht="14.65" hidden="false" customHeight="false" outlineLevel="0" collapsed="false">
      <c r="A6" s="1" t="n">
        <v>3</v>
      </c>
      <c r="B6" s="1" t="n">
        <v>0</v>
      </c>
      <c r="C6" s="1" t="n">
        <v>0</v>
      </c>
      <c r="D6" s="1" t="n">
        <v>0</v>
      </c>
      <c r="E6" s="1" t="n">
        <v>0.4</v>
      </c>
      <c r="F6" s="1" t="n">
        <v>0.38</v>
      </c>
      <c r="G6" s="1" t="n">
        <v>0.17</v>
      </c>
      <c r="H6" s="1" t="n">
        <v>2.47</v>
      </c>
      <c r="I6" s="1" t="n">
        <v>1.54</v>
      </c>
      <c r="J6" s="1" t="n">
        <v>0.92</v>
      </c>
      <c r="K6" s="1" t="n">
        <v>0.23</v>
      </c>
      <c r="L6" s="1" t="n">
        <v>0</v>
      </c>
      <c r="M6" s="1" t="n">
        <v>0</v>
      </c>
    </row>
    <row r="7" customFormat="false" ht="14.65" hidden="false" customHeight="false" outlineLevel="0" collapsed="false">
      <c r="A7" s="1" t="n">
        <v>4</v>
      </c>
      <c r="B7" s="1" t="n">
        <v>0</v>
      </c>
      <c r="C7" s="1" t="n">
        <v>0</v>
      </c>
      <c r="D7" s="1" t="n">
        <v>0</v>
      </c>
      <c r="E7" s="1" t="n">
        <v>0.7</v>
      </c>
      <c r="F7" s="1" t="n">
        <v>0.22</v>
      </c>
      <c r="G7" s="1" t="n">
        <v>0.3</v>
      </c>
      <c r="H7" s="1" t="n">
        <v>0.41</v>
      </c>
      <c r="I7" s="1" t="n">
        <v>0.27</v>
      </c>
      <c r="J7" s="1" t="n">
        <v>0.6</v>
      </c>
      <c r="K7" s="1" t="n">
        <v>0.13</v>
      </c>
      <c r="L7" s="1" t="n">
        <v>0</v>
      </c>
      <c r="M7" s="1" t="n">
        <v>0</v>
      </c>
      <c r="O7" s="1" t="n">
        <f aca="false">SUM(B4:M7)</f>
        <v>101.45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0</v>
      </c>
      <c r="C10" s="2" t="n">
        <f aca="false">C4/$O$7*100</f>
        <v>0</v>
      </c>
      <c r="D10" s="2" t="n">
        <f aca="false">D4/$O$7*100</f>
        <v>0</v>
      </c>
      <c r="E10" s="2" t="n">
        <f aca="false">E4/$O$7*100</f>
        <v>0.3942828979793</v>
      </c>
      <c r="F10" s="2" t="n">
        <f aca="false">F4/$O$7*100</f>
        <v>1.69541646131099</v>
      </c>
      <c r="G10" s="2" t="n">
        <f aca="false">G4/$O$7*100</f>
        <v>2.1389847215377</v>
      </c>
      <c r="H10" s="2" t="n">
        <f aca="false">H4/$O$7*100</f>
        <v>16.4021685559389</v>
      </c>
      <c r="I10" s="2" t="n">
        <f aca="false">I4/$O$7*100</f>
        <v>15.2587481517989</v>
      </c>
      <c r="J10" s="2" t="n">
        <f aca="false">J4/$O$7*100</f>
        <v>6.54509610645638</v>
      </c>
      <c r="K10" s="2" t="n">
        <f aca="false">K4/$O$7*100</f>
        <v>0.837851158206013</v>
      </c>
      <c r="L10" s="2" t="n">
        <f aca="false">L4/$O$7*100</f>
        <v>0</v>
      </c>
      <c r="M10" s="2" t="n">
        <f aca="false">M4/$O$7*100</f>
        <v>0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0</v>
      </c>
      <c r="C11" s="2" t="n">
        <f aca="false">C5/$O$7*100</f>
        <v>0</v>
      </c>
      <c r="D11" s="2" t="n">
        <f aca="false">D5/$O$7*100</f>
        <v>0</v>
      </c>
      <c r="E11" s="2" t="n">
        <f aca="false">E5/$O$7*100</f>
        <v>0.818137013307048</v>
      </c>
      <c r="F11" s="2" t="n">
        <f aca="false">F5/$O$7*100</f>
        <v>2.28684080827994</v>
      </c>
      <c r="G11" s="2" t="n">
        <f aca="false">G5/$O$7*100</f>
        <v>2.56283883686545</v>
      </c>
      <c r="H11" s="2" t="n">
        <f aca="false">H5/$O$7*100</f>
        <v>17.0034499753573</v>
      </c>
      <c r="I11" s="2" t="n">
        <f aca="false">I5/$O$7*100</f>
        <v>16.2345983242977</v>
      </c>
      <c r="J11" s="2" t="n">
        <f aca="false">J5/$O$7*100</f>
        <v>7.86594381468704</v>
      </c>
      <c r="K11" s="2" t="n">
        <f aca="false">K5/$O$7*100</f>
        <v>1.34056185312962</v>
      </c>
      <c r="L11" s="2" t="n">
        <f aca="false">L5/$O$7*100</f>
        <v>0</v>
      </c>
      <c r="M11" s="2" t="n">
        <f aca="false">M5/$O$7*100</f>
        <v>0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0</v>
      </c>
      <c r="C12" s="2" t="n">
        <f aca="false">C6/$O$7*100</f>
        <v>0</v>
      </c>
      <c r="D12" s="2" t="n">
        <f aca="false">D6/$O$7*100</f>
        <v>0</v>
      </c>
      <c r="E12" s="2" t="n">
        <f aca="false">E6/$O$7*100</f>
        <v>0.3942828979793</v>
      </c>
      <c r="F12" s="2" t="n">
        <f aca="false">F6/$O$7*100</f>
        <v>0.374568753080335</v>
      </c>
      <c r="G12" s="2" t="n">
        <f aca="false">G6/$O$7*100</f>
        <v>0.167570231641203</v>
      </c>
      <c r="H12" s="2" t="n">
        <f aca="false">H6/$O$7*100</f>
        <v>2.43469689502218</v>
      </c>
      <c r="I12" s="2" t="n">
        <f aca="false">I6/$O$7*100</f>
        <v>1.51798915722031</v>
      </c>
      <c r="J12" s="2" t="n">
        <f aca="false">J6/$O$7*100</f>
        <v>0.90685066535239</v>
      </c>
      <c r="K12" s="2" t="n">
        <f aca="false">K6/$O$7*100</f>
        <v>0.226712666338098</v>
      </c>
      <c r="L12" s="2" t="n">
        <f aca="false">L6/$O$7*100</f>
        <v>0</v>
      </c>
      <c r="M12" s="2" t="n">
        <f aca="false">M6/$O$7*100</f>
        <v>0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</v>
      </c>
      <c r="C13" s="2" t="n">
        <f aca="false">C7/$O$7*100</f>
        <v>0</v>
      </c>
      <c r="D13" s="2" t="n">
        <f aca="false">D7/$O$7*100</f>
        <v>0</v>
      </c>
      <c r="E13" s="2" t="n">
        <f aca="false">E7/$O$7*100</f>
        <v>0.689995071463775</v>
      </c>
      <c r="F13" s="2" t="n">
        <f aca="false">F7/$O$7*100</f>
        <v>0.216855593888615</v>
      </c>
      <c r="G13" s="2" t="n">
        <f aca="false">G7/$O$7*100</f>
        <v>0.295712173484475</v>
      </c>
      <c r="H13" s="2" t="n">
        <f aca="false">H7/$O$7*100</f>
        <v>0.404139970428783</v>
      </c>
      <c r="I13" s="2" t="n">
        <f aca="false">I7/$O$7*100</f>
        <v>0.266140956136028</v>
      </c>
      <c r="J13" s="2" t="n">
        <f aca="false">J7/$O$7*100</f>
        <v>0.59142434696895</v>
      </c>
      <c r="K13" s="2" t="n">
        <f aca="false">K7/$O$7*100</f>
        <v>0.128141941843273</v>
      </c>
      <c r="L13" s="2" t="n">
        <f aca="false">L7/$O$7*100</f>
        <v>0</v>
      </c>
      <c r="M13" s="2" t="n">
        <f aca="false">M7/$O$7*100</f>
        <v>0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