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ata" sheetId="1" state="visible" r:id="rId2"/>
    <sheet name="Flow Chart" sheetId="2" state="visible" r:id="rId3"/>
    <sheet name="NLGOFF" sheetId="3" state="visible" r:id="rId4"/>
    <sheet name="Summary" sheetId="4" state="visible" r:id="rId5"/>
  </sheets>
  <definedNames>
    <definedName function="false" hidden="false" localSheetId="2" name="_xlnm.Print_Area" vbProcedure="false">NLGOFF!$A$1:$N$35</definedName>
    <definedName function="false" hidden="false" localSheetId="0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#REF!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/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O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#REF!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[M_ProCost]_PC_Main" vbProcedure="false"/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22</xdr:colOff>
                <xdr:row>12</xdr:row>
                <xdr:rowOff>6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8</xdr:rowOff>
              </xdr:from>
              <xdr:to>
                <xdr:col>5</xdr:col>
                <xdr:colOff>22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46</xdr:colOff>
                <xdr:row>3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46</xdr:colOff>
                <xdr:row>28</xdr:row>
                <xdr:rowOff>18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36</xdr:colOff>
                <xdr:row>35</xdr:row>
                <xdr:rowOff>11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0</xdr:col>
                <xdr:colOff>66</xdr:colOff>
                <xdr:row>33</xdr:row>
                <xdr:rowOff>9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25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48</xdr:colOff>
                <xdr:row>12</xdr:row>
                <xdr:rowOff>3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48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281">
  <si>
    <t xml:space="preserve">Scenario Description:</t>
  </si>
  <si>
    <t xml:space="preserve">Total Societal Benefits at 4.75% Discount Rate, no environmental adder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IOUs</t>
  </si>
  <si>
    <t xml:space="preserve">Publics</t>
  </si>
  <si>
    <t xml:space="preserve">BPA</t>
  </si>
  <si>
    <t xml:space="preserve">Customer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Block 2: 10&lt; x &lt;=20 m/kWh</t>
  </si>
  <si>
    <t xml:space="preserve">Program Scenario Flags</t>
  </si>
  <si>
    <t xml:space="preserve">Block 3: 20&lt; x &lt;=30 m/kWh</t>
  </si>
  <si>
    <t xml:space="preserve">Apply admin costs to (1: Meas., 2: Cat., 3: Prog.):</t>
  </si>
  <si>
    <t xml:space="preserve">Block 4: 30&lt; x &lt;=40 m/kWh</t>
  </si>
  <si>
    <t xml:space="preserve">Sort measures by (1: B/C, 2: Lev. Cost, 3: Payback):</t>
  </si>
  <si>
    <t xml:space="preserve">Block 5: 40&lt; x &lt;=50 m/kWh</t>
  </si>
  <si>
    <t xml:space="preserve">Sort categories by (1: B/C, 2: Lev. Cost):</t>
  </si>
  <si>
    <t xml:space="preserve">Block 6: 50&lt; x &lt;=60 m/kWh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flattest</t>
  </si>
  <si>
    <t xml:space="preserve">LGT</t>
  </si>
  <si>
    <t xml:space="preserve">Efficient Exit Signs</t>
  </si>
  <si>
    <t xml:space="preserve">WATER</t>
  </si>
  <si>
    <t xml:space="preserve">Occupancy Sensors</t>
  </si>
  <si>
    <t xml:space="preserve">Ambient/Task Design</t>
  </si>
  <si>
    <t xml:space="preserve">ENV</t>
  </si>
  <si>
    <t xml:space="preserve">Windows U-0.60 to U-0.45</t>
  </si>
  <si>
    <t xml:space="preserve">LIGHT</t>
  </si>
  <si>
    <t xml:space="preserve">HVC</t>
  </si>
  <si>
    <t xml:space="preserve">Variable Speed Drives</t>
  </si>
  <si>
    <t xml:space="preserve">Daylight Dimming</t>
  </si>
  <si>
    <t xml:space="preserve">1986 CODE</t>
  </si>
  <si>
    <t xml:space="preserve">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Advanced Lighting</t>
  </si>
  <si>
    <t xml:space="preserve"> Occupancy Sensors</t>
  </si>
  <si>
    <t xml:space="preserve"> Ambient/Task Design</t>
  </si>
  <si>
    <t xml:space="preserve">Ambient/Task Light.</t>
  </si>
  <si>
    <t xml:space="preserve">Traditional Program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Advanced HVAC</t>
  </si>
  <si>
    <t xml:space="preserve"> 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7: 60&lt; x m/kWh</t>
  </si>
  <si>
    <t xml:space="preserve">PV Costs</t>
  </si>
  <si>
    <t xml:space="preserve">All Measure Result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 Heat Pump</t>
  </si>
  <si>
    <t xml:space="preserve"> Economizer</t>
  </si>
  <si>
    <t xml:space="preserve"> Add R-5 Wall Insul.</t>
  </si>
  <si>
    <t xml:space="preserve"> R-19 to R-25 Roof/Ceil.</t>
  </si>
  <si>
    <t xml:space="preserve"> R-25 to R-30 Roof/Ceil.</t>
  </si>
  <si>
    <t xml:space="preserve"> R-30 to R-38 Roof/Ceil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0%"/>
    <numFmt numFmtId="167" formatCode="0.00%"/>
    <numFmt numFmtId="168" formatCode="_(\$* #,##0.00_);_(\$* \(#,##0.00\);_(\$* \-??_);_(@_)"/>
    <numFmt numFmtId="169" formatCode="_(\$* #,##0.000_);_(\$* \(#,##0.000\);_(\$* \-??_);_(@_)"/>
    <numFmt numFmtId="170" formatCode="0.0%"/>
    <numFmt numFmtId="171" formatCode="0.00"/>
    <numFmt numFmtId="172" formatCode="0.0"/>
    <numFmt numFmtId="173" formatCode="mm/dd/yy_)"/>
    <numFmt numFmtId="174" formatCode="hh:mm\ AM/PM_)"/>
    <numFmt numFmtId="175" formatCode="0.000_)"/>
    <numFmt numFmtId="176" formatCode="0.00_)"/>
    <numFmt numFmtId="177" formatCode="0.0_)"/>
    <numFmt numFmtId="178" formatCode="0_)"/>
    <numFmt numFmtId="179" formatCode="0.0##"/>
    <numFmt numFmtId="180" formatCode="0"/>
    <numFmt numFmtId="181" formatCode="0.00;[RED]\-0.00"/>
    <numFmt numFmtId="182" formatCode="0.00000_)"/>
    <numFmt numFmtId="183" formatCode="0.00000"/>
    <numFmt numFmtId="184" formatCode="0.0000_)"/>
    <numFmt numFmtId="185" formatCode="0.0;[RED]\-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2"/>
      <name val="Arial"/>
      <family val="0"/>
    </font>
    <font>
      <sz val="12"/>
      <name val="Courier New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Courier New"/>
      <family val="0"/>
    </font>
    <font>
      <b val="true"/>
      <i val="true"/>
      <sz val="11"/>
      <name val="Arial"/>
      <family val="2"/>
    </font>
    <font>
      <sz val="10"/>
      <color rgb="FF000000"/>
      <name val="Arial Narrow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Narrow"/>
      <family val="2"/>
    </font>
    <font>
      <b val="true"/>
      <sz val="12"/>
      <color rgb="FF000000"/>
      <name val="Times New Roman"/>
      <family val="1"/>
    </font>
    <font>
      <sz val="10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4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4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4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4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5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5" borderId="24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5" borderId="4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5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3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4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4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4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4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2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3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3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5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Flow Chart" xfId="25"/>
    <cellStyle name="Normal_M_ProCost" xfId="26"/>
    <cellStyle name="Normal_M_ProCost (2)" xfId="27"/>
    <cellStyle name="Normal_M_ProCost_1" xfId="28"/>
    <cellStyle name="Normal_M_ProCost_2" xfId="29"/>
    <cellStyle name="Normal_M_ProCost_M_ProCost (2)" xfId="30"/>
    <cellStyle name="Normal_Make_LSR" xfId="31"/>
    <cellStyle name="Normal_Multifamily Use" xfId="32"/>
    <cellStyle name="Normal_NLGOFF" xfId="33"/>
    <cellStyle name="Normal_NLGOFF_1" xfId="34"/>
    <cellStyle name="Normal_NSMOFF" xfId="35"/>
    <cellStyle name="Normal_ProCost Template" xfId="36"/>
    <cellStyle name="Normal_ProData" xfId="37"/>
    <cellStyle name="Normal_ProData_1" xfId="38"/>
    <cellStyle name="Normal_ProData_2" xfId="39"/>
    <cellStyle name="Normal_ProData_M_ProCost" xfId="40"/>
    <cellStyle name="Normal_ProData_Make_LSR" xfId="41"/>
    <cellStyle name="Normal_ProData_NLGOFF" xfId="42"/>
    <cellStyle name="Normal_ProData_NSMOFF" xfId="43"/>
    <cellStyle name="Normal_ProData_SUMMARY" xfId="44"/>
    <cellStyle name="Normal_ProData_Write_Results" xfId="45"/>
    <cellStyle name="Normal_Sheet1 (2)" xfId="46"/>
    <cellStyle name="Normal_SUMMARY" xfId="47"/>
    <cellStyle name="Normal_Summary_1" xfId="48"/>
    <cellStyle name="Normal_T_Energy Use and Savings" xfId="49"/>
    <cellStyle name="Normal_Write_Results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100800</xdr:rowOff>
    </xdr:from>
    <xdr:to>
      <xdr:col>8</xdr:col>
      <xdr:colOff>344880</xdr:colOff>
      <xdr:row>50</xdr:row>
      <xdr:rowOff>145800</xdr:rowOff>
    </xdr:to>
    <xdr:sp>
      <xdr:nvSpPr>
        <xdr:cNvPr id="0" name="Rectangle 198"/>
        <xdr:cNvSpPr/>
      </xdr:nvSpPr>
      <xdr:spPr>
        <a:xfrm>
          <a:off x="1173600" y="301320"/>
          <a:ext cx="3865320" cy="103341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9</xdr:col>
      <xdr:colOff>344160</xdr:colOff>
      <xdr:row>35</xdr:row>
      <xdr:rowOff>48960</xdr:rowOff>
    </xdr:from>
    <xdr:to>
      <xdr:col>23</xdr:col>
      <xdr:colOff>305640</xdr:colOff>
      <xdr:row>38</xdr:row>
      <xdr:rowOff>173160</xdr:rowOff>
    </xdr:to>
    <xdr:grpSp>
      <xdr:nvGrpSpPr>
        <xdr:cNvPr id="1" name="Group 105"/>
        <xdr:cNvGrpSpPr/>
      </xdr:nvGrpSpPr>
      <xdr:grpSpPr>
        <a:xfrm>
          <a:off x="11492280" y="7482960"/>
          <a:ext cx="2308320" cy="771840"/>
          <a:chOff x="11492280" y="7482960"/>
          <a:chExt cx="2308320" cy="771840"/>
        </a:xfrm>
      </xdr:grpSpPr>
      <xdr:sp>
        <xdr:nvSpPr>
          <xdr:cNvPr id="2" name="Text 93"/>
          <xdr:cNvSpPr/>
        </xdr:nvSpPr>
        <xdr:spPr>
          <a:xfrm>
            <a:off x="11492280" y="7482960"/>
            <a:ext cx="2308320" cy="245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94"/>
          <xdr:cNvSpPr/>
        </xdr:nvSpPr>
        <xdr:spPr>
          <a:xfrm>
            <a:off x="12657960" y="7797600"/>
            <a:ext cx="360" cy="4572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44160</xdr:colOff>
      <xdr:row>15</xdr:row>
      <xdr:rowOff>196560</xdr:rowOff>
    </xdr:from>
    <xdr:to>
      <xdr:col>23</xdr:col>
      <xdr:colOff>305640</xdr:colOff>
      <xdr:row>20</xdr:row>
      <xdr:rowOff>147600</xdr:rowOff>
    </xdr:to>
    <xdr:grpSp>
      <xdr:nvGrpSpPr>
        <xdr:cNvPr id="4" name="Group 82"/>
        <xdr:cNvGrpSpPr/>
      </xdr:nvGrpSpPr>
      <xdr:grpSpPr>
        <a:xfrm>
          <a:off x="11492280" y="3358080"/>
          <a:ext cx="2308320" cy="1030680"/>
          <a:chOff x="11492280" y="3358080"/>
          <a:chExt cx="2308320" cy="1030680"/>
        </a:xfrm>
      </xdr:grpSpPr>
      <xdr:sp>
        <xdr:nvSpPr>
          <xdr:cNvPr id="5" name="Text 55"/>
          <xdr:cNvSpPr/>
        </xdr:nvSpPr>
        <xdr:spPr>
          <a:xfrm>
            <a:off x="11492280" y="3358080"/>
            <a:ext cx="2308320" cy="500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57"/>
          <xdr:cNvSpPr/>
        </xdr:nvSpPr>
        <xdr:spPr>
          <a:xfrm>
            <a:off x="12657960" y="3887640"/>
            <a:ext cx="360" cy="501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44160</xdr:colOff>
      <xdr:row>20</xdr:row>
      <xdr:rowOff>156960</xdr:rowOff>
    </xdr:from>
    <xdr:to>
      <xdr:col>23</xdr:col>
      <xdr:colOff>305640</xdr:colOff>
      <xdr:row>25</xdr:row>
      <xdr:rowOff>88560</xdr:rowOff>
    </xdr:to>
    <xdr:grpSp>
      <xdr:nvGrpSpPr>
        <xdr:cNvPr id="7" name="Group 102"/>
        <xdr:cNvGrpSpPr/>
      </xdr:nvGrpSpPr>
      <xdr:grpSpPr>
        <a:xfrm>
          <a:off x="11492280" y="4398120"/>
          <a:ext cx="2308320" cy="965520"/>
          <a:chOff x="11492280" y="4398120"/>
          <a:chExt cx="2308320" cy="965520"/>
        </a:xfrm>
      </xdr:grpSpPr>
      <xdr:sp>
        <xdr:nvSpPr>
          <xdr:cNvPr id="8" name="Text 84"/>
          <xdr:cNvSpPr/>
        </xdr:nvSpPr>
        <xdr:spPr>
          <a:xfrm>
            <a:off x="11492280" y="4398120"/>
            <a:ext cx="2308320" cy="4698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Line 85"/>
          <xdr:cNvSpPr/>
        </xdr:nvSpPr>
        <xdr:spPr>
          <a:xfrm>
            <a:off x="12657960" y="4895280"/>
            <a:ext cx="360" cy="46836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36240</xdr:colOff>
      <xdr:row>25</xdr:row>
      <xdr:rowOff>118080</xdr:rowOff>
    </xdr:from>
    <xdr:to>
      <xdr:col>23</xdr:col>
      <xdr:colOff>305640</xdr:colOff>
      <xdr:row>30</xdr:row>
      <xdr:rowOff>48960</xdr:rowOff>
    </xdr:to>
    <xdr:grpSp>
      <xdr:nvGrpSpPr>
        <xdr:cNvPr id="10" name="Group 103"/>
        <xdr:cNvGrpSpPr/>
      </xdr:nvGrpSpPr>
      <xdr:grpSpPr>
        <a:xfrm>
          <a:off x="11484360" y="5393160"/>
          <a:ext cx="2316240" cy="1010160"/>
          <a:chOff x="11484360" y="5393160"/>
          <a:chExt cx="2316240" cy="1010160"/>
        </a:xfrm>
      </xdr:grpSpPr>
      <xdr:sp>
        <xdr:nvSpPr>
          <xdr:cNvPr id="11" name="Text 87"/>
          <xdr:cNvSpPr/>
        </xdr:nvSpPr>
        <xdr:spPr>
          <a:xfrm>
            <a:off x="11484360" y="5393160"/>
            <a:ext cx="2316240" cy="5194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88"/>
          <xdr:cNvSpPr/>
        </xdr:nvSpPr>
        <xdr:spPr>
          <a:xfrm>
            <a:off x="12634560" y="5922720"/>
            <a:ext cx="360" cy="4806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92840</xdr:colOff>
      <xdr:row>30</xdr:row>
      <xdr:rowOff>78480</xdr:rowOff>
    </xdr:from>
    <xdr:to>
      <xdr:col>24</xdr:col>
      <xdr:colOff>118080</xdr:colOff>
      <xdr:row>35</xdr:row>
      <xdr:rowOff>10080</xdr:rowOff>
    </xdr:to>
    <xdr:grpSp>
      <xdr:nvGrpSpPr>
        <xdr:cNvPr id="13" name="Group 104"/>
        <xdr:cNvGrpSpPr/>
      </xdr:nvGrpSpPr>
      <xdr:grpSpPr>
        <a:xfrm>
          <a:off x="11054160" y="6432840"/>
          <a:ext cx="3145680" cy="1011240"/>
          <a:chOff x="11054160" y="6432840"/>
          <a:chExt cx="3145680" cy="1011240"/>
        </a:xfrm>
      </xdr:grpSpPr>
      <xdr:sp>
        <xdr:nvSpPr>
          <xdr:cNvPr id="14" name="Text 90"/>
          <xdr:cNvSpPr/>
        </xdr:nvSpPr>
        <xdr:spPr>
          <a:xfrm>
            <a:off x="11054160" y="6432840"/>
            <a:ext cx="3145680" cy="510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1"/>
          <xdr:cNvSpPr/>
        </xdr:nvSpPr>
        <xdr:spPr>
          <a:xfrm>
            <a:off x="12657960" y="6972480"/>
            <a:ext cx="360" cy="4716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87920</xdr:colOff>
      <xdr:row>3</xdr:row>
      <xdr:rowOff>109800</xdr:rowOff>
    </xdr:from>
    <xdr:to>
      <xdr:col>22</xdr:col>
      <xdr:colOff>407520</xdr:colOff>
      <xdr:row>8</xdr:row>
      <xdr:rowOff>68400</xdr:rowOff>
    </xdr:to>
    <xdr:grpSp>
      <xdr:nvGrpSpPr>
        <xdr:cNvPr id="16" name="Group 116"/>
        <xdr:cNvGrpSpPr/>
      </xdr:nvGrpSpPr>
      <xdr:grpSpPr>
        <a:xfrm>
          <a:off x="11922840" y="756720"/>
          <a:ext cx="1392840" cy="961920"/>
          <a:chOff x="11922840" y="756720"/>
          <a:chExt cx="1392840" cy="961920"/>
        </a:xfrm>
      </xdr:grpSpPr>
      <xdr:sp>
        <xdr:nvSpPr>
          <xdr:cNvPr id="17" name="Text 113"/>
          <xdr:cNvSpPr/>
        </xdr:nvSpPr>
        <xdr:spPr>
          <a:xfrm>
            <a:off x="11922840" y="756720"/>
            <a:ext cx="1392840" cy="464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Line 114"/>
          <xdr:cNvSpPr/>
        </xdr:nvSpPr>
        <xdr:spPr>
          <a:xfrm>
            <a:off x="12626280" y="1258560"/>
            <a:ext cx="720" cy="4600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211320</xdr:colOff>
      <xdr:row>2</xdr:row>
      <xdr:rowOff>182520</xdr:rowOff>
    </xdr:from>
    <xdr:to>
      <xdr:col>34</xdr:col>
      <xdr:colOff>430920</xdr:colOff>
      <xdr:row>7</xdr:row>
      <xdr:rowOff>137160</xdr:rowOff>
    </xdr:to>
    <xdr:grpSp>
      <xdr:nvGrpSpPr>
        <xdr:cNvPr id="19" name="Group 120"/>
        <xdr:cNvGrpSpPr/>
      </xdr:nvGrpSpPr>
      <xdr:grpSpPr>
        <a:xfrm>
          <a:off x="18987120" y="628920"/>
          <a:ext cx="1392840" cy="957960"/>
          <a:chOff x="18987120" y="628920"/>
          <a:chExt cx="1392840" cy="957960"/>
        </a:xfrm>
      </xdr:grpSpPr>
      <xdr:sp>
        <xdr:nvSpPr>
          <xdr:cNvPr id="20" name="Text 118"/>
          <xdr:cNvSpPr/>
        </xdr:nvSpPr>
        <xdr:spPr>
          <a:xfrm>
            <a:off x="18987120" y="628920"/>
            <a:ext cx="1392840" cy="4564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19"/>
          <xdr:cNvSpPr/>
        </xdr:nvSpPr>
        <xdr:spPr>
          <a:xfrm>
            <a:off x="19698840" y="1130760"/>
            <a:ext cx="360" cy="456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422280</xdr:colOff>
      <xdr:row>7</xdr:row>
      <xdr:rowOff>163800</xdr:rowOff>
    </xdr:from>
    <xdr:to>
      <xdr:col>35</xdr:col>
      <xdr:colOff>250920</xdr:colOff>
      <xdr:row>10</xdr:row>
      <xdr:rowOff>10080</xdr:rowOff>
    </xdr:to>
    <xdr:sp>
      <xdr:nvSpPr>
        <xdr:cNvPr id="22" name="Text 122"/>
        <xdr:cNvSpPr/>
      </xdr:nvSpPr>
      <xdr:spPr>
        <a:xfrm>
          <a:off x="18611280" y="1613520"/>
          <a:ext cx="2175480" cy="478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240</xdr:colOff>
      <xdr:row>10</xdr:row>
      <xdr:rowOff>48960</xdr:rowOff>
    </xdr:from>
    <xdr:to>
      <xdr:col>33</xdr:col>
      <xdr:colOff>336600</xdr:colOff>
      <xdr:row>12</xdr:row>
      <xdr:rowOff>108000</xdr:rowOff>
    </xdr:to>
    <xdr:sp>
      <xdr:nvSpPr>
        <xdr:cNvPr id="23" name="Line 123"/>
        <xdr:cNvSpPr/>
      </xdr:nvSpPr>
      <xdr:spPr>
        <a:xfrm>
          <a:off x="19698840" y="2131200"/>
          <a:ext cx="360" cy="49068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22280</xdr:colOff>
      <xdr:row>12</xdr:row>
      <xdr:rowOff>137520</xdr:rowOff>
    </xdr:from>
    <xdr:to>
      <xdr:col>35</xdr:col>
      <xdr:colOff>250920</xdr:colOff>
      <xdr:row>14</xdr:row>
      <xdr:rowOff>196560</xdr:rowOff>
    </xdr:to>
    <xdr:sp>
      <xdr:nvSpPr>
        <xdr:cNvPr id="24" name="Text 124"/>
        <xdr:cNvSpPr/>
      </xdr:nvSpPr>
      <xdr:spPr>
        <a:xfrm>
          <a:off x="18611280" y="2651400"/>
          <a:ext cx="2175480" cy="491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240</xdr:colOff>
      <xdr:row>15</xdr:row>
      <xdr:rowOff>10440</xdr:rowOff>
    </xdr:from>
    <xdr:to>
      <xdr:col>33</xdr:col>
      <xdr:colOff>336600</xdr:colOff>
      <xdr:row>17</xdr:row>
      <xdr:rowOff>68400</xdr:rowOff>
    </xdr:to>
    <xdr:sp>
      <xdr:nvSpPr>
        <xdr:cNvPr id="25" name="Line 125"/>
        <xdr:cNvSpPr/>
      </xdr:nvSpPr>
      <xdr:spPr>
        <a:xfrm>
          <a:off x="19698840" y="3171960"/>
          <a:ext cx="360" cy="4899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30200</xdr:colOff>
      <xdr:row>17</xdr:row>
      <xdr:rowOff>88560</xdr:rowOff>
    </xdr:from>
    <xdr:to>
      <xdr:col>35</xdr:col>
      <xdr:colOff>259200</xdr:colOff>
      <xdr:row>19</xdr:row>
      <xdr:rowOff>156960</xdr:rowOff>
    </xdr:to>
    <xdr:sp>
      <xdr:nvSpPr>
        <xdr:cNvPr id="26" name="Text 126"/>
        <xdr:cNvSpPr/>
      </xdr:nvSpPr>
      <xdr:spPr>
        <a:xfrm>
          <a:off x="18619200" y="3682080"/>
          <a:ext cx="2175840" cy="500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44160</xdr:colOff>
      <xdr:row>19</xdr:row>
      <xdr:rowOff>196560</xdr:rowOff>
    </xdr:from>
    <xdr:to>
      <xdr:col>33</xdr:col>
      <xdr:colOff>344880</xdr:colOff>
      <xdr:row>22</xdr:row>
      <xdr:rowOff>27360</xdr:rowOff>
    </xdr:to>
    <xdr:sp>
      <xdr:nvSpPr>
        <xdr:cNvPr id="27" name="Line 127"/>
        <xdr:cNvSpPr/>
      </xdr:nvSpPr>
      <xdr:spPr>
        <a:xfrm>
          <a:off x="19706760" y="4221720"/>
          <a:ext cx="720" cy="463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17360</xdr:colOff>
      <xdr:row>22</xdr:row>
      <xdr:rowOff>45360</xdr:rowOff>
    </xdr:from>
    <xdr:to>
      <xdr:col>35</xdr:col>
      <xdr:colOff>8640</xdr:colOff>
      <xdr:row>23</xdr:row>
      <xdr:rowOff>100080</xdr:rowOff>
    </xdr:to>
    <xdr:sp>
      <xdr:nvSpPr>
        <xdr:cNvPr id="28" name="Text 128"/>
        <xdr:cNvSpPr/>
      </xdr:nvSpPr>
      <xdr:spPr>
        <a:xfrm>
          <a:off x="18893160" y="4703040"/>
          <a:ext cx="1651320" cy="255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42280</xdr:colOff>
      <xdr:row>2</xdr:row>
      <xdr:rowOff>173160</xdr:rowOff>
    </xdr:from>
    <xdr:to>
      <xdr:col>41</xdr:col>
      <xdr:colOff>469800</xdr:colOff>
      <xdr:row>5</xdr:row>
      <xdr:rowOff>27360</xdr:rowOff>
    </xdr:to>
    <xdr:sp>
      <xdr:nvSpPr>
        <xdr:cNvPr id="29" name="Text 129"/>
        <xdr:cNvSpPr/>
      </xdr:nvSpPr>
      <xdr:spPr>
        <a:xfrm>
          <a:off x="23125320" y="619560"/>
          <a:ext cx="1400760" cy="45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60000</xdr:colOff>
      <xdr:row>5</xdr:row>
      <xdr:rowOff>73080</xdr:rowOff>
    </xdr:from>
    <xdr:to>
      <xdr:col>40</xdr:col>
      <xdr:colOff>360360</xdr:colOff>
      <xdr:row>7</xdr:row>
      <xdr:rowOff>109800</xdr:rowOff>
    </xdr:to>
    <xdr:sp>
      <xdr:nvSpPr>
        <xdr:cNvPr id="30" name="Line 130"/>
        <xdr:cNvSpPr/>
      </xdr:nvSpPr>
      <xdr:spPr>
        <a:xfrm>
          <a:off x="23829480" y="1121400"/>
          <a:ext cx="360" cy="4381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38120</xdr:colOff>
      <xdr:row>7</xdr:row>
      <xdr:rowOff>137160</xdr:rowOff>
    </xdr:from>
    <xdr:to>
      <xdr:col>42</xdr:col>
      <xdr:colOff>274320</xdr:colOff>
      <xdr:row>9</xdr:row>
      <xdr:rowOff>216000</xdr:rowOff>
    </xdr:to>
    <xdr:sp>
      <xdr:nvSpPr>
        <xdr:cNvPr id="31" name="Text 131"/>
        <xdr:cNvSpPr/>
      </xdr:nvSpPr>
      <xdr:spPr>
        <a:xfrm>
          <a:off x="22734360" y="1586880"/>
          <a:ext cx="2183040" cy="49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60000</xdr:colOff>
      <xdr:row>10</xdr:row>
      <xdr:rowOff>39600</xdr:rowOff>
    </xdr:from>
    <xdr:to>
      <xdr:col>40</xdr:col>
      <xdr:colOff>360360</xdr:colOff>
      <xdr:row>12</xdr:row>
      <xdr:rowOff>78480</xdr:rowOff>
    </xdr:to>
    <xdr:sp>
      <xdr:nvSpPr>
        <xdr:cNvPr id="32" name="Line 132"/>
        <xdr:cNvSpPr/>
      </xdr:nvSpPr>
      <xdr:spPr>
        <a:xfrm>
          <a:off x="23829480" y="212184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38120</xdr:colOff>
      <xdr:row>12</xdr:row>
      <xdr:rowOff>88560</xdr:rowOff>
    </xdr:from>
    <xdr:to>
      <xdr:col>42</xdr:col>
      <xdr:colOff>274320</xdr:colOff>
      <xdr:row>14</xdr:row>
      <xdr:rowOff>176040</xdr:rowOff>
    </xdr:to>
    <xdr:sp>
      <xdr:nvSpPr>
        <xdr:cNvPr id="33" name="Text 133"/>
        <xdr:cNvSpPr/>
      </xdr:nvSpPr>
      <xdr:spPr>
        <a:xfrm>
          <a:off x="22734360" y="2602440"/>
          <a:ext cx="2183040" cy="519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60000</xdr:colOff>
      <xdr:row>15</xdr:row>
      <xdr:rowOff>0</xdr:rowOff>
    </xdr:from>
    <xdr:to>
      <xdr:col>40</xdr:col>
      <xdr:colOff>360360</xdr:colOff>
      <xdr:row>17</xdr:row>
      <xdr:rowOff>29520</xdr:rowOff>
    </xdr:to>
    <xdr:sp>
      <xdr:nvSpPr>
        <xdr:cNvPr id="34" name="Line 134"/>
        <xdr:cNvSpPr/>
      </xdr:nvSpPr>
      <xdr:spPr>
        <a:xfrm>
          <a:off x="23829480" y="3161520"/>
          <a:ext cx="360" cy="461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53600</xdr:colOff>
      <xdr:row>17</xdr:row>
      <xdr:rowOff>39600</xdr:rowOff>
    </xdr:from>
    <xdr:to>
      <xdr:col>42</xdr:col>
      <xdr:colOff>282600</xdr:colOff>
      <xdr:row>19</xdr:row>
      <xdr:rowOff>118080</xdr:rowOff>
    </xdr:to>
    <xdr:sp>
      <xdr:nvSpPr>
        <xdr:cNvPr id="35" name="Text 135"/>
        <xdr:cNvSpPr/>
      </xdr:nvSpPr>
      <xdr:spPr>
        <a:xfrm>
          <a:off x="22749840" y="3633120"/>
          <a:ext cx="2175840" cy="510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67920</xdr:colOff>
      <xdr:row>19</xdr:row>
      <xdr:rowOff>176400</xdr:rowOff>
    </xdr:from>
    <xdr:to>
      <xdr:col>40</xdr:col>
      <xdr:colOff>368640</xdr:colOff>
      <xdr:row>21</xdr:row>
      <xdr:rowOff>200520</xdr:rowOff>
    </xdr:to>
    <xdr:sp>
      <xdr:nvSpPr>
        <xdr:cNvPr id="36" name="Line 136"/>
        <xdr:cNvSpPr/>
      </xdr:nvSpPr>
      <xdr:spPr>
        <a:xfrm>
          <a:off x="23837400" y="4201560"/>
          <a:ext cx="720" cy="4561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53600</xdr:colOff>
      <xdr:row>22</xdr:row>
      <xdr:rowOff>9360</xdr:rowOff>
    </xdr:from>
    <xdr:to>
      <xdr:col>42</xdr:col>
      <xdr:colOff>282600</xdr:colOff>
      <xdr:row>23</xdr:row>
      <xdr:rowOff>82080</xdr:rowOff>
    </xdr:to>
    <xdr:sp>
      <xdr:nvSpPr>
        <xdr:cNvPr id="37" name="Text 137"/>
        <xdr:cNvSpPr/>
      </xdr:nvSpPr>
      <xdr:spPr>
        <a:xfrm>
          <a:off x="22749840" y="4667040"/>
          <a:ext cx="2175840" cy="27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67920</xdr:colOff>
      <xdr:row>23</xdr:row>
      <xdr:rowOff>127440</xdr:rowOff>
    </xdr:from>
    <xdr:to>
      <xdr:col>40</xdr:col>
      <xdr:colOff>368640</xdr:colOff>
      <xdr:row>25</xdr:row>
      <xdr:rowOff>176040</xdr:rowOff>
    </xdr:to>
    <xdr:sp>
      <xdr:nvSpPr>
        <xdr:cNvPr id="38" name="Line 138"/>
        <xdr:cNvSpPr/>
      </xdr:nvSpPr>
      <xdr:spPr>
        <a:xfrm>
          <a:off x="23837400" y="4986000"/>
          <a:ext cx="720" cy="4651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85280</xdr:colOff>
      <xdr:row>26</xdr:row>
      <xdr:rowOff>0</xdr:rowOff>
    </xdr:from>
    <xdr:to>
      <xdr:col>41</xdr:col>
      <xdr:colOff>227520</xdr:colOff>
      <xdr:row>27</xdr:row>
      <xdr:rowOff>68400</xdr:rowOff>
    </xdr:to>
    <xdr:sp>
      <xdr:nvSpPr>
        <xdr:cNvPr id="39" name="Text 139"/>
        <xdr:cNvSpPr/>
      </xdr:nvSpPr>
      <xdr:spPr>
        <a:xfrm>
          <a:off x="23368320" y="5490720"/>
          <a:ext cx="915480" cy="284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42280</xdr:colOff>
      <xdr:row>27</xdr:row>
      <xdr:rowOff>186480</xdr:rowOff>
    </xdr:from>
    <xdr:to>
      <xdr:col>34</xdr:col>
      <xdr:colOff>469800</xdr:colOff>
      <xdr:row>30</xdr:row>
      <xdr:rowOff>29520</xdr:rowOff>
    </xdr:to>
    <xdr:sp>
      <xdr:nvSpPr>
        <xdr:cNvPr id="40" name="Text 170"/>
        <xdr:cNvSpPr/>
      </xdr:nvSpPr>
      <xdr:spPr>
        <a:xfrm>
          <a:off x="19018080" y="5893200"/>
          <a:ext cx="1400760" cy="490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59640</xdr:colOff>
      <xdr:row>30</xdr:row>
      <xdr:rowOff>78480</xdr:rowOff>
    </xdr:from>
    <xdr:to>
      <xdr:col>33</xdr:col>
      <xdr:colOff>360360</xdr:colOff>
      <xdr:row>32</xdr:row>
      <xdr:rowOff>118080</xdr:rowOff>
    </xdr:to>
    <xdr:sp>
      <xdr:nvSpPr>
        <xdr:cNvPr id="41" name="Line 171"/>
        <xdr:cNvSpPr/>
      </xdr:nvSpPr>
      <xdr:spPr>
        <a:xfrm>
          <a:off x="19722240" y="6432840"/>
          <a:ext cx="720" cy="4716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38120</xdr:colOff>
      <xdr:row>32</xdr:row>
      <xdr:rowOff>147600</xdr:rowOff>
    </xdr:from>
    <xdr:to>
      <xdr:col>35</xdr:col>
      <xdr:colOff>274680</xdr:colOff>
      <xdr:row>34</xdr:row>
      <xdr:rowOff>216000</xdr:rowOff>
    </xdr:to>
    <xdr:sp>
      <xdr:nvSpPr>
        <xdr:cNvPr id="42" name="Text 172"/>
        <xdr:cNvSpPr/>
      </xdr:nvSpPr>
      <xdr:spPr>
        <a:xfrm>
          <a:off x="18627120" y="6933960"/>
          <a:ext cx="2183400" cy="500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59640</xdr:colOff>
      <xdr:row>35</xdr:row>
      <xdr:rowOff>39600</xdr:rowOff>
    </xdr:from>
    <xdr:to>
      <xdr:col>33</xdr:col>
      <xdr:colOff>360360</xdr:colOff>
      <xdr:row>37</xdr:row>
      <xdr:rowOff>78480</xdr:rowOff>
    </xdr:to>
    <xdr:sp>
      <xdr:nvSpPr>
        <xdr:cNvPr id="43" name="Line 173"/>
        <xdr:cNvSpPr/>
      </xdr:nvSpPr>
      <xdr:spPr>
        <a:xfrm>
          <a:off x="19722240" y="747360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38120</xdr:colOff>
      <xdr:row>37</xdr:row>
      <xdr:rowOff>88560</xdr:rowOff>
    </xdr:from>
    <xdr:to>
      <xdr:col>35</xdr:col>
      <xdr:colOff>274680</xdr:colOff>
      <xdr:row>39</xdr:row>
      <xdr:rowOff>163800</xdr:rowOff>
    </xdr:to>
    <xdr:sp>
      <xdr:nvSpPr>
        <xdr:cNvPr id="44" name="Text 174"/>
        <xdr:cNvSpPr/>
      </xdr:nvSpPr>
      <xdr:spPr>
        <a:xfrm>
          <a:off x="18627120" y="7954200"/>
          <a:ext cx="2183400" cy="49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59640</xdr:colOff>
      <xdr:row>40</xdr:row>
      <xdr:rowOff>0</xdr:rowOff>
    </xdr:from>
    <xdr:to>
      <xdr:col>33</xdr:col>
      <xdr:colOff>360360</xdr:colOff>
      <xdr:row>42</xdr:row>
      <xdr:rowOff>27360</xdr:rowOff>
    </xdr:to>
    <xdr:sp>
      <xdr:nvSpPr>
        <xdr:cNvPr id="45" name="Line 175"/>
        <xdr:cNvSpPr/>
      </xdr:nvSpPr>
      <xdr:spPr>
        <a:xfrm>
          <a:off x="19722240" y="8483040"/>
          <a:ext cx="720" cy="4287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53600</xdr:colOff>
      <xdr:row>42</xdr:row>
      <xdr:rowOff>36720</xdr:rowOff>
    </xdr:from>
    <xdr:to>
      <xdr:col>35</xdr:col>
      <xdr:colOff>282600</xdr:colOff>
      <xdr:row>44</xdr:row>
      <xdr:rowOff>109800</xdr:rowOff>
    </xdr:to>
    <xdr:sp>
      <xdr:nvSpPr>
        <xdr:cNvPr id="46" name="Text 176"/>
        <xdr:cNvSpPr/>
      </xdr:nvSpPr>
      <xdr:spPr>
        <a:xfrm>
          <a:off x="18642600" y="8921160"/>
          <a:ext cx="2175840" cy="474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67560</xdr:colOff>
      <xdr:row>44</xdr:row>
      <xdr:rowOff>163800</xdr:rowOff>
    </xdr:from>
    <xdr:to>
      <xdr:col>33</xdr:col>
      <xdr:colOff>368280</xdr:colOff>
      <xdr:row>46</xdr:row>
      <xdr:rowOff>200880</xdr:rowOff>
    </xdr:to>
    <xdr:sp>
      <xdr:nvSpPr>
        <xdr:cNvPr id="47" name="Line 177"/>
        <xdr:cNvSpPr/>
      </xdr:nvSpPr>
      <xdr:spPr>
        <a:xfrm>
          <a:off x="19730160" y="9449280"/>
          <a:ext cx="720" cy="43848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53600</xdr:colOff>
      <xdr:row>47</xdr:row>
      <xdr:rowOff>9360</xdr:rowOff>
    </xdr:from>
    <xdr:to>
      <xdr:col>35</xdr:col>
      <xdr:colOff>282600</xdr:colOff>
      <xdr:row>48</xdr:row>
      <xdr:rowOff>82440</xdr:rowOff>
    </xdr:to>
    <xdr:sp>
      <xdr:nvSpPr>
        <xdr:cNvPr id="48" name="Text 178"/>
        <xdr:cNvSpPr/>
      </xdr:nvSpPr>
      <xdr:spPr>
        <a:xfrm>
          <a:off x="18642600" y="9897120"/>
          <a:ext cx="2175840" cy="27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67560</xdr:colOff>
      <xdr:row>48</xdr:row>
      <xdr:rowOff>127800</xdr:rowOff>
    </xdr:from>
    <xdr:to>
      <xdr:col>33</xdr:col>
      <xdr:colOff>368280</xdr:colOff>
      <xdr:row>50</xdr:row>
      <xdr:rowOff>163800</xdr:rowOff>
    </xdr:to>
    <xdr:sp>
      <xdr:nvSpPr>
        <xdr:cNvPr id="49" name="Line 179"/>
        <xdr:cNvSpPr/>
      </xdr:nvSpPr>
      <xdr:spPr>
        <a:xfrm>
          <a:off x="19730160" y="10216080"/>
          <a:ext cx="720" cy="437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85280</xdr:colOff>
      <xdr:row>51</xdr:row>
      <xdr:rowOff>0</xdr:rowOff>
    </xdr:from>
    <xdr:to>
      <xdr:col>34</xdr:col>
      <xdr:colOff>227520</xdr:colOff>
      <xdr:row>52</xdr:row>
      <xdr:rowOff>63720</xdr:rowOff>
    </xdr:to>
    <xdr:sp>
      <xdr:nvSpPr>
        <xdr:cNvPr id="50" name="Text 180"/>
        <xdr:cNvSpPr/>
      </xdr:nvSpPr>
      <xdr:spPr>
        <a:xfrm>
          <a:off x="19261080" y="10690200"/>
          <a:ext cx="915480" cy="26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0560</xdr:colOff>
      <xdr:row>35</xdr:row>
      <xdr:rowOff>156960</xdr:rowOff>
    </xdr:from>
    <xdr:to>
      <xdr:col>4</xdr:col>
      <xdr:colOff>430920</xdr:colOff>
      <xdr:row>37</xdr:row>
      <xdr:rowOff>216000</xdr:rowOff>
    </xdr:to>
    <xdr:sp>
      <xdr:nvSpPr>
        <xdr:cNvPr id="51" name="Line 190"/>
        <xdr:cNvSpPr/>
      </xdr:nvSpPr>
      <xdr:spPr>
        <a:xfrm>
          <a:off x="2777400" y="7590960"/>
          <a:ext cx="360" cy="49068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80</xdr:colOff>
      <xdr:row>42</xdr:row>
      <xdr:rowOff>173160</xdr:rowOff>
    </xdr:from>
    <xdr:to>
      <xdr:col>4</xdr:col>
      <xdr:colOff>399600</xdr:colOff>
      <xdr:row>43</xdr:row>
      <xdr:rowOff>182520</xdr:rowOff>
    </xdr:to>
    <xdr:sp>
      <xdr:nvSpPr>
        <xdr:cNvPr id="52" name="Text 26"/>
        <xdr:cNvSpPr/>
      </xdr:nvSpPr>
      <xdr:spPr>
        <a:xfrm>
          <a:off x="2355120" y="9057600"/>
          <a:ext cx="391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560</xdr:colOff>
      <xdr:row>38</xdr:row>
      <xdr:rowOff>173160</xdr:rowOff>
    </xdr:from>
    <xdr:to>
      <xdr:col>6</xdr:col>
      <xdr:colOff>462240</xdr:colOff>
      <xdr:row>39</xdr:row>
      <xdr:rowOff>182880</xdr:rowOff>
    </xdr:to>
    <xdr:sp>
      <xdr:nvSpPr>
        <xdr:cNvPr id="53" name="Text 27"/>
        <xdr:cNvSpPr/>
      </xdr:nvSpPr>
      <xdr:spPr>
        <a:xfrm>
          <a:off x="3591000" y="8254800"/>
          <a:ext cx="391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4520</xdr:colOff>
      <xdr:row>6</xdr:row>
      <xdr:rowOff>63360</xdr:rowOff>
    </xdr:from>
    <xdr:to>
      <xdr:col>4</xdr:col>
      <xdr:colOff>344880</xdr:colOff>
      <xdr:row>8</xdr:row>
      <xdr:rowOff>118080</xdr:rowOff>
    </xdr:to>
    <xdr:sp>
      <xdr:nvSpPr>
        <xdr:cNvPr id="54" name="Line 2"/>
        <xdr:cNvSpPr/>
      </xdr:nvSpPr>
      <xdr:spPr>
        <a:xfrm>
          <a:off x="2691360" y="1312560"/>
          <a:ext cx="360" cy="4557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8520</xdr:colOff>
      <xdr:row>2</xdr:row>
      <xdr:rowOff>191160</xdr:rowOff>
    </xdr:from>
    <xdr:to>
      <xdr:col>6</xdr:col>
      <xdr:colOff>336960</xdr:colOff>
      <xdr:row>6</xdr:row>
      <xdr:rowOff>63360</xdr:rowOff>
    </xdr:to>
    <xdr:sp>
      <xdr:nvSpPr>
        <xdr:cNvPr id="55" name="Text 3"/>
        <xdr:cNvSpPr/>
      </xdr:nvSpPr>
      <xdr:spPr>
        <a:xfrm>
          <a:off x="1572120" y="637560"/>
          <a:ext cx="2285280" cy="6750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Load Program Data, Measure Worksheet List, and Selected Report Li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from ProData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6240</xdr:colOff>
      <xdr:row>45</xdr:row>
      <xdr:rowOff>100080</xdr:rowOff>
    </xdr:from>
    <xdr:to>
      <xdr:col>6</xdr:col>
      <xdr:colOff>720</xdr:colOff>
      <xdr:row>47</xdr:row>
      <xdr:rowOff>200520</xdr:rowOff>
    </xdr:to>
    <xdr:sp>
      <xdr:nvSpPr>
        <xdr:cNvPr id="56" name="Text 16"/>
        <xdr:cNvSpPr/>
      </xdr:nvSpPr>
      <xdr:spPr>
        <a:xfrm>
          <a:off x="2096640" y="9586440"/>
          <a:ext cx="1424520" cy="50184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Report Overall Program Resul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61880</xdr:colOff>
      <xdr:row>43</xdr:row>
      <xdr:rowOff>27360</xdr:rowOff>
    </xdr:from>
    <xdr:to>
      <xdr:col>4</xdr:col>
      <xdr:colOff>462600</xdr:colOff>
      <xdr:row>45</xdr:row>
      <xdr:rowOff>72720</xdr:rowOff>
    </xdr:to>
    <xdr:sp>
      <xdr:nvSpPr>
        <xdr:cNvPr id="57" name="Line 29"/>
        <xdr:cNvSpPr/>
      </xdr:nvSpPr>
      <xdr:spPr>
        <a:xfrm>
          <a:off x="2808720" y="9112320"/>
          <a:ext cx="720" cy="4467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4560</xdr:colOff>
      <xdr:row>38</xdr:row>
      <xdr:rowOff>0</xdr:rowOff>
    </xdr:from>
    <xdr:to>
      <xdr:col>6</xdr:col>
      <xdr:colOff>180720</xdr:colOff>
      <xdr:row>43</xdr:row>
      <xdr:rowOff>360</xdr:rowOff>
    </xdr:to>
    <xdr:sp>
      <xdr:nvSpPr>
        <xdr:cNvPr id="58" name="Freeform 24"/>
        <xdr:cNvSpPr/>
      </xdr:nvSpPr>
      <xdr:spPr>
        <a:xfrm>
          <a:off x="1884960" y="8081640"/>
          <a:ext cx="1816200" cy="1003680"/>
        </a:xfrm>
        <a:custGeom>
          <a:avLst/>
          <a:gdLst/>
          <a:ahLst/>
          <a:rect l="0" t="0" r="r" b="b"/>
          <a:pathLst>
            <a:path fill="none" w="5045" h="2788">
              <a:moveTo>
                <a:pt x="0" y="1443"/>
              </a:moveTo>
              <a:lnTo>
                <a:pt x="2508" y="0"/>
              </a:lnTo>
              <a:lnTo>
                <a:pt x="5045" y="1378"/>
              </a:lnTo>
              <a:lnTo>
                <a:pt x="2479" y="2788"/>
              </a:lnTo>
              <a:lnTo>
                <a:pt x="0" y="1443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438120</xdr:colOff>
      <xdr:row>38</xdr:row>
      <xdr:rowOff>173160</xdr:rowOff>
    </xdr:from>
    <xdr:to>
      <xdr:col>5</xdr:col>
      <xdr:colOff>469800</xdr:colOff>
      <xdr:row>41</xdr:row>
      <xdr:rowOff>191160</xdr:rowOff>
    </xdr:to>
    <xdr:sp>
      <xdr:nvSpPr>
        <xdr:cNvPr id="59" name="Text 25"/>
        <xdr:cNvSpPr/>
      </xdr:nvSpPr>
      <xdr:spPr>
        <a:xfrm>
          <a:off x="2198520" y="8254800"/>
          <a:ext cx="1204920" cy="6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Is this the last Measure Worksheet in the Program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7920</xdr:colOff>
      <xdr:row>16</xdr:row>
      <xdr:rowOff>78480</xdr:rowOff>
    </xdr:from>
    <xdr:to>
      <xdr:col>4</xdr:col>
      <xdr:colOff>368640</xdr:colOff>
      <xdr:row>18</xdr:row>
      <xdr:rowOff>127080</xdr:rowOff>
    </xdr:to>
    <xdr:sp>
      <xdr:nvSpPr>
        <xdr:cNvPr id="60" name="Line 10"/>
        <xdr:cNvSpPr/>
      </xdr:nvSpPr>
      <xdr:spPr>
        <a:xfrm>
          <a:off x="2714760" y="3456000"/>
          <a:ext cx="720" cy="4806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6240</xdr:colOff>
      <xdr:row>13</xdr:row>
      <xdr:rowOff>156960</xdr:rowOff>
    </xdr:from>
    <xdr:to>
      <xdr:col>5</xdr:col>
      <xdr:colOff>368640</xdr:colOff>
      <xdr:row>16</xdr:row>
      <xdr:rowOff>39600</xdr:rowOff>
    </xdr:to>
    <xdr:sp>
      <xdr:nvSpPr>
        <xdr:cNvPr id="61" name="Text 11"/>
        <xdr:cNvSpPr/>
      </xdr:nvSpPr>
      <xdr:spPr>
        <a:xfrm>
          <a:off x="2096640" y="2886840"/>
          <a:ext cx="1205640" cy="53028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Read Marginal Cost Data F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64160</xdr:colOff>
      <xdr:row>18</xdr:row>
      <xdr:rowOff>166680</xdr:rowOff>
    </xdr:from>
    <xdr:to>
      <xdr:col>5</xdr:col>
      <xdr:colOff>563760</xdr:colOff>
      <xdr:row>21</xdr:row>
      <xdr:rowOff>45360</xdr:rowOff>
    </xdr:to>
    <xdr:sp>
      <xdr:nvSpPr>
        <xdr:cNvPr id="62" name="Text 20"/>
        <xdr:cNvSpPr/>
      </xdr:nvSpPr>
      <xdr:spPr>
        <a:xfrm>
          <a:off x="1924560" y="3976200"/>
          <a:ext cx="1572840" cy="52632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mpute Measure Individual Cost Effective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5480</xdr:colOff>
      <xdr:row>21</xdr:row>
      <xdr:rowOff>109800</xdr:rowOff>
    </xdr:from>
    <xdr:to>
      <xdr:col>4</xdr:col>
      <xdr:colOff>375840</xdr:colOff>
      <xdr:row>23</xdr:row>
      <xdr:rowOff>155160</xdr:rowOff>
    </xdr:to>
    <xdr:sp>
      <xdr:nvSpPr>
        <xdr:cNvPr id="63" name="Line 181"/>
        <xdr:cNvSpPr/>
      </xdr:nvSpPr>
      <xdr:spPr>
        <a:xfrm>
          <a:off x="2722320" y="4566960"/>
          <a:ext cx="360" cy="4467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9640</xdr:colOff>
      <xdr:row>23</xdr:row>
      <xdr:rowOff>191160</xdr:rowOff>
    </xdr:from>
    <xdr:to>
      <xdr:col>6</xdr:col>
      <xdr:colOff>720</xdr:colOff>
      <xdr:row>26</xdr:row>
      <xdr:rowOff>68400</xdr:rowOff>
    </xdr:to>
    <xdr:sp>
      <xdr:nvSpPr>
        <xdr:cNvPr id="64" name="Text 182"/>
        <xdr:cNvSpPr/>
      </xdr:nvSpPr>
      <xdr:spPr>
        <a:xfrm>
          <a:off x="1940040" y="5049720"/>
          <a:ext cx="1581120" cy="509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mpute Category Cost-Effective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26</xdr:row>
      <xdr:rowOff>78480</xdr:rowOff>
    </xdr:from>
    <xdr:to>
      <xdr:col>4</xdr:col>
      <xdr:colOff>399600</xdr:colOff>
      <xdr:row>28</xdr:row>
      <xdr:rowOff>186480</xdr:rowOff>
    </xdr:to>
    <xdr:sp>
      <xdr:nvSpPr>
        <xdr:cNvPr id="65" name="Line 183"/>
        <xdr:cNvSpPr/>
      </xdr:nvSpPr>
      <xdr:spPr>
        <a:xfrm>
          <a:off x="2745720" y="5569200"/>
          <a:ext cx="720" cy="5400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1320</xdr:colOff>
      <xdr:row>28</xdr:row>
      <xdr:rowOff>196560</xdr:rowOff>
    </xdr:from>
    <xdr:to>
      <xdr:col>6</xdr:col>
      <xdr:colOff>24120</xdr:colOff>
      <xdr:row>31</xdr:row>
      <xdr:rowOff>78480</xdr:rowOff>
    </xdr:to>
    <xdr:sp>
      <xdr:nvSpPr>
        <xdr:cNvPr id="66" name="Text 184"/>
        <xdr:cNvSpPr/>
      </xdr:nvSpPr>
      <xdr:spPr>
        <a:xfrm>
          <a:off x="1971720" y="6119280"/>
          <a:ext cx="1572840" cy="5295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mpute Program Level Cost-Effective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0560</xdr:colOff>
      <xdr:row>31</xdr:row>
      <xdr:rowOff>147600</xdr:rowOff>
    </xdr:from>
    <xdr:to>
      <xdr:col>4</xdr:col>
      <xdr:colOff>430920</xdr:colOff>
      <xdr:row>34</xdr:row>
      <xdr:rowOff>10080</xdr:rowOff>
    </xdr:to>
    <xdr:sp>
      <xdr:nvSpPr>
        <xdr:cNvPr id="67" name="Line 185"/>
        <xdr:cNvSpPr/>
      </xdr:nvSpPr>
      <xdr:spPr>
        <a:xfrm>
          <a:off x="2777400" y="6717960"/>
          <a:ext cx="360" cy="5101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6800</xdr:colOff>
      <xdr:row>34</xdr:row>
      <xdr:rowOff>29520</xdr:rowOff>
    </xdr:from>
    <xdr:to>
      <xdr:col>6</xdr:col>
      <xdr:colOff>39600</xdr:colOff>
      <xdr:row>35</xdr:row>
      <xdr:rowOff>118080</xdr:rowOff>
    </xdr:to>
    <xdr:sp>
      <xdr:nvSpPr>
        <xdr:cNvPr id="68" name="Text 186"/>
        <xdr:cNvSpPr/>
      </xdr:nvSpPr>
      <xdr:spPr>
        <a:xfrm>
          <a:off x="1987200" y="7247520"/>
          <a:ext cx="1572840" cy="3045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Report Resul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7920</xdr:colOff>
      <xdr:row>11</xdr:row>
      <xdr:rowOff>68040</xdr:rowOff>
    </xdr:from>
    <xdr:to>
      <xdr:col>4</xdr:col>
      <xdr:colOff>368640</xdr:colOff>
      <xdr:row>13</xdr:row>
      <xdr:rowOff>118080</xdr:rowOff>
    </xdr:to>
    <xdr:sp>
      <xdr:nvSpPr>
        <xdr:cNvPr id="69" name="Line 188"/>
        <xdr:cNvSpPr/>
      </xdr:nvSpPr>
      <xdr:spPr>
        <a:xfrm>
          <a:off x="2714760" y="2366280"/>
          <a:ext cx="720" cy="48168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6240</xdr:colOff>
      <xdr:row>8</xdr:row>
      <xdr:rowOff>147600</xdr:rowOff>
    </xdr:from>
    <xdr:to>
      <xdr:col>5</xdr:col>
      <xdr:colOff>368640</xdr:colOff>
      <xdr:row>11</xdr:row>
      <xdr:rowOff>29520</xdr:rowOff>
    </xdr:to>
    <xdr:sp>
      <xdr:nvSpPr>
        <xdr:cNvPr id="70" name="Text 189"/>
        <xdr:cNvSpPr/>
      </xdr:nvSpPr>
      <xdr:spPr>
        <a:xfrm>
          <a:off x="2096640" y="1797840"/>
          <a:ext cx="1205640" cy="52992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Load Measure Workshee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5480</xdr:colOff>
      <xdr:row>9</xdr:row>
      <xdr:rowOff>205920</xdr:rowOff>
    </xdr:from>
    <xdr:to>
      <xdr:col>7</xdr:col>
      <xdr:colOff>564120</xdr:colOff>
      <xdr:row>40</xdr:row>
      <xdr:rowOff>100440</xdr:rowOff>
    </xdr:to>
    <xdr:sp>
      <xdr:nvSpPr>
        <xdr:cNvPr id="71" name="Freeform 193"/>
        <xdr:cNvSpPr/>
      </xdr:nvSpPr>
      <xdr:spPr>
        <a:xfrm>
          <a:off x="3309120" y="2072160"/>
          <a:ext cx="1362240" cy="6511320"/>
        </a:xfrm>
        <a:custGeom>
          <a:avLst/>
          <a:gdLst/>
          <a:ahLst/>
          <a:rect l="0" t="0" r="r" b="b"/>
          <a:pathLst>
            <a:path fill="none" w="3784" h="18087">
              <a:moveTo>
                <a:pt x="1048" y="18087"/>
              </a:moveTo>
              <a:lnTo>
                <a:pt x="3784" y="18087"/>
              </a:lnTo>
              <a:lnTo>
                <a:pt x="3784" y="0"/>
              </a:lnTo>
              <a:lnTo>
                <a:pt x="0" y="0"/>
              </a:lnTo>
            </a:path>
          </a:pathLst>
        </a:custGeom>
        <a:ln w="378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367920</xdr:colOff>
      <xdr:row>9</xdr:row>
      <xdr:rowOff>205920</xdr:rowOff>
    </xdr:from>
    <xdr:to>
      <xdr:col>6</xdr:col>
      <xdr:colOff>70920</xdr:colOff>
      <xdr:row>9</xdr:row>
      <xdr:rowOff>205920</xdr:rowOff>
    </xdr:to>
    <xdr:sp>
      <xdr:nvSpPr>
        <xdr:cNvPr id="72" name="Line 194"/>
        <xdr:cNvSpPr/>
      </xdr:nvSpPr>
      <xdr:spPr>
        <a:xfrm flipH="1">
          <a:off x="3301560" y="2072160"/>
          <a:ext cx="289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920</xdr:colOff>
      <xdr:row>1</xdr:row>
      <xdr:rowOff>100800</xdr:rowOff>
    </xdr:from>
    <xdr:to>
      <xdr:col>18</xdr:col>
      <xdr:colOff>336960</xdr:colOff>
      <xdr:row>54</xdr:row>
      <xdr:rowOff>9360</xdr:rowOff>
    </xdr:to>
    <xdr:grpSp>
      <xdr:nvGrpSpPr>
        <xdr:cNvPr id="73" name="Group 237"/>
        <xdr:cNvGrpSpPr/>
      </xdr:nvGrpSpPr>
      <xdr:grpSpPr>
        <a:xfrm>
          <a:off x="5288760" y="301320"/>
          <a:ext cx="5609520" cy="11000160"/>
          <a:chOff x="5288760" y="301320"/>
          <a:chExt cx="5609520" cy="11000160"/>
        </a:xfrm>
      </xdr:grpSpPr>
      <xdr:sp>
        <xdr:nvSpPr>
          <xdr:cNvPr id="74" name="Rectangle 217"/>
          <xdr:cNvSpPr/>
        </xdr:nvSpPr>
        <xdr:spPr>
          <a:xfrm>
            <a:off x="5288760" y="301320"/>
            <a:ext cx="5609520" cy="1100016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5" name="Line 62"/>
          <xdr:cNvSpPr/>
        </xdr:nvSpPr>
        <xdr:spPr>
          <a:xfrm>
            <a:off x="7439760" y="3682080"/>
            <a:ext cx="360" cy="35316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6892560" y="4848840"/>
            <a:ext cx="5241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Text 72"/>
          <xdr:cNvSpPr/>
        </xdr:nvSpPr>
        <xdr:spPr>
          <a:xfrm>
            <a:off x="8394120" y="4172760"/>
            <a:ext cx="540360" cy="22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Freeform 78"/>
          <xdr:cNvSpPr/>
        </xdr:nvSpPr>
        <xdr:spPr>
          <a:xfrm>
            <a:off x="6360120" y="4064760"/>
            <a:ext cx="2136960" cy="766440"/>
          </a:xfrm>
          <a:custGeom>
            <a:avLst/>
            <a:gdLst/>
            <a:ahLst/>
            <a:rect l="0" t="0" r="r" b="b"/>
            <a:pathLst>
              <a:path w="5936" h="2129">
                <a:moveTo>
                  <a:pt x="0" y="1102"/>
                </a:moveTo>
                <a:lnTo>
                  <a:pt x="2951" y="0"/>
                </a:lnTo>
                <a:lnTo>
                  <a:pt x="5936" y="1052"/>
                </a:lnTo>
                <a:lnTo>
                  <a:pt x="2917" y="2129"/>
                </a:lnTo>
                <a:lnTo>
                  <a:pt x="0" y="110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79" name="Group 233"/>
          <xdr:cNvGrpSpPr/>
        </xdr:nvGrpSpPr>
        <xdr:grpSpPr>
          <a:xfrm>
            <a:off x="6509160" y="1486440"/>
            <a:ext cx="3958920" cy="1586520"/>
            <a:chOff x="6509160" y="1486440"/>
            <a:chExt cx="3958920" cy="1586520"/>
          </a:xfrm>
        </xdr:grpSpPr>
        <xdr:grpSp>
          <xdr:nvGrpSpPr>
            <xdr:cNvPr id="80" name="Group 221"/>
            <xdr:cNvGrpSpPr/>
          </xdr:nvGrpSpPr>
          <xdr:grpSpPr>
            <a:xfrm>
              <a:off x="6509160" y="1486440"/>
              <a:ext cx="3958920" cy="1586520"/>
              <a:chOff x="6509160" y="1486440"/>
              <a:chExt cx="3958920" cy="1586520"/>
            </a:xfrm>
          </xdr:grpSpPr>
          <xdr:sp>
            <xdr:nvSpPr>
              <xdr:cNvPr id="81" name="Text 47"/>
              <xdr:cNvSpPr/>
            </xdr:nvSpPr>
            <xdr:spPr>
              <a:xfrm>
                <a:off x="8214480" y="1738800"/>
                <a:ext cx="375840" cy="235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2" name="Text 48"/>
              <xdr:cNvSpPr/>
            </xdr:nvSpPr>
            <xdr:spPr>
              <a:xfrm>
                <a:off x="7009200" y="2513880"/>
                <a:ext cx="376560" cy="226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3" name="Line 44"/>
              <xdr:cNvSpPr/>
            </xdr:nvSpPr>
            <xdr:spPr>
              <a:xfrm>
                <a:off x="7416360" y="2592360"/>
                <a:ext cx="360" cy="48060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Freeform 45"/>
              <xdr:cNvSpPr/>
            </xdr:nvSpPr>
            <xdr:spPr>
              <a:xfrm>
                <a:off x="6509160" y="1486440"/>
                <a:ext cx="1807560" cy="1067400"/>
              </a:xfrm>
              <a:custGeom>
                <a:avLst/>
                <a:gdLst/>
                <a:ahLst/>
                <a:rect l="0" t="0" r="r" b="b"/>
                <a:pathLst>
                  <a:path w="5021" h="2965">
                    <a:moveTo>
                      <a:pt x="0" y="1535"/>
                    </a:moveTo>
                    <a:lnTo>
                      <a:pt x="2496" y="0"/>
                    </a:lnTo>
                    <a:lnTo>
                      <a:pt x="5021" y="1465"/>
                    </a:lnTo>
                    <a:lnTo>
                      <a:pt x="2467" y="2965"/>
                    </a:lnTo>
                    <a:lnTo>
                      <a:pt x="0" y="153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5" name="Text 46"/>
              <xdr:cNvSpPr/>
            </xdr:nvSpPr>
            <xdr:spPr>
              <a:xfrm>
                <a:off x="6822000" y="1807200"/>
                <a:ext cx="1212840" cy="501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9"/>
              <xdr:cNvSpPr/>
            </xdr:nvSpPr>
            <xdr:spPr>
              <a:xfrm>
                <a:off x="8769600" y="1758240"/>
                <a:ext cx="1698480" cy="51048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Freeform 54"/>
              <xdr:cNvSpPr/>
            </xdr:nvSpPr>
            <xdr:spPr>
              <a:xfrm>
                <a:off x="7439760" y="2308320"/>
                <a:ext cx="2199240" cy="461520"/>
              </a:xfrm>
              <a:custGeom>
                <a:avLst/>
                <a:gdLst/>
                <a:ahLst/>
                <a:rect l="0" t="0" r="r" b="b"/>
                <a:pathLst>
                  <a:path fill="none" w="6109" h="1282">
                    <a:moveTo>
                      <a:pt x="6109" y="0"/>
                    </a:moveTo>
                    <a:lnTo>
                      <a:pt x="6109" y="1211"/>
                    </a:lnTo>
                    <a:lnTo>
                      <a:pt x="31" y="1211"/>
                    </a:lnTo>
                    <a:lnTo>
                      <a:pt x="0" y="1175"/>
                    </a:lnTo>
                    <a:lnTo>
                      <a:pt x="0" y="1282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88" name="Line 43"/>
            <xdr:cNvSpPr/>
          </xdr:nvSpPr>
          <xdr:spPr>
            <a:xfrm>
              <a:off x="8339400" y="2023200"/>
              <a:ext cx="40716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9" name="Text 40"/>
          <xdr:cNvSpPr/>
        </xdr:nvSpPr>
        <xdr:spPr>
          <a:xfrm>
            <a:off x="6822000" y="3132000"/>
            <a:ext cx="1204920" cy="5299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0" name="Group 215"/>
          <xdr:cNvGrpSpPr/>
        </xdr:nvGrpSpPr>
        <xdr:grpSpPr>
          <a:xfrm>
            <a:off x="6728040" y="646920"/>
            <a:ext cx="1392840" cy="812160"/>
            <a:chOff x="6728040" y="646920"/>
            <a:chExt cx="1392840" cy="812160"/>
          </a:xfrm>
        </xdr:grpSpPr>
        <xdr:sp>
          <xdr:nvSpPr>
            <xdr:cNvPr id="91" name="Text 110"/>
            <xdr:cNvSpPr/>
          </xdr:nvSpPr>
          <xdr:spPr>
            <a:xfrm>
              <a:off x="6728040" y="646920"/>
              <a:ext cx="1392840" cy="465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" name="Line 111"/>
            <xdr:cNvSpPr/>
          </xdr:nvSpPr>
          <xdr:spPr>
            <a:xfrm>
              <a:off x="7439760" y="1121400"/>
              <a:ext cx="360" cy="33768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Line 77"/>
          <xdr:cNvSpPr/>
        </xdr:nvSpPr>
        <xdr:spPr>
          <a:xfrm>
            <a:off x="7439760" y="4858560"/>
            <a:ext cx="8640" cy="2890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80"/>
          <xdr:cNvSpPr/>
        </xdr:nvSpPr>
        <xdr:spPr>
          <a:xfrm>
            <a:off x="6266160" y="5177160"/>
            <a:ext cx="2379240" cy="284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Text 51"/>
          <xdr:cNvSpPr/>
        </xdr:nvSpPr>
        <xdr:spPr>
          <a:xfrm>
            <a:off x="6610680" y="4221720"/>
            <a:ext cx="1643040" cy="46332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Text 96"/>
          <xdr:cNvSpPr/>
        </xdr:nvSpPr>
        <xdr:spPr>
          <a:xfrm>
            <a:off x="6329160" y="7512480"/>
            <a:ext cx="2316240" cy="706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Text 99"/>
          <xdr:cNvSpPr/>
        </xdr:nvSpPr>
        <xdr:spPr>
          <a:xfrm>
            <a:off x="6149160" y="8546400"/>
            <a:ext cx="2707560" cy="675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Text 115"/>
          <xdr:cNvSpPr/>
        </xdr:nvSpPr>
        <xdr:spPr>
          <a:xfrm>
            <a:off x="6892560" y="10571760"/>
            <a:ext cx="1204920" cy="264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Line 202"/>
          <xdr:cNvSpPr/>
        </xdr:nvSpPr>
        <xdr:spPr>
          <a:xfrm>
            <a:off x="7447680" y="5490720"/>
            <a:ext cx="24120" cy="3240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203"/>
          <xdr:cNvSpPr/>
        </xdr:nvSpPr>
        <xdr:spPr>
          <a:xfrm>
            <a:off x="6266160" y="5834160"/>
            <a:ext cx="2387160" cy="4518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1" name="Group 209"/>
          <xdr:cNvGrpSpPr/>
        </xdr:nvGrpSpPr>
        <xdr:grpSpPr>
          <a:xfrm>
            <a:off x="6274080" y="6334920"/>
            <a:ext cx="2402640" cy="814680"/>
            <a:chOff x="6274080" y="6334920"/>
            <a:chExt cx="2402640" cy="814680"/>
          </a:xfrm>
        </xdr:grpSpPr>
        <xdr:sp>
          <xdr:nvSpPr>
            <xdr:cNvPr id="102" name="Line 204"/>
            <xdr:cNvSpPr/>
          </xdr:nvSpPr>
          <xdr:spPr>
            <a:xfrm>
              <a:off x="7471080" y="6334920"/>
              <a:ext cx="720" cy="3038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Text 205"/>
            <xdr:cNvSpPr/>
          </xdr:nvSpPr>
          <xdr:spPr>
            <a:xfrm>
              <a:off x="6274080" y="6658920"/>
              <a:ext cx="2402640" cy="49068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4" name="Line 206"/>
          <xdr:cNvSpPr/>
        </xdr:nvSpPr>
        <xdr:spPr>
          <a:xfrm>
            <a:off x="7471080" y="7188480"/>
            <a:ext cx="8640" cy="2944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211"/>
          <xdr:cNvSpPr/>
        </xdr:nvSpPr>
        <xdr:spPr>
          <a:xfrm>
            <a:off x="8496360" y="4484520"/>
            <a:ext cx="1040760" cy="1517040"/>
          </a:xfrm>
          <a:custGeom>
            <a:avLst/>
            <a:gdLst/>
            <a:ahLst/>
            <a:rect l="0" t="0" r="r" b="b"/>
            <a:pathLst>
              <a:path fill="none" w="2891" h="4214">
                <a:moveTo>
                  <a:pt x="0" y="0"/>
                </a:moveTo>
                <a:lnTo>
                  <a:pt x="2891" y="0"/>
                </a:lnTo>
                <a:lnTo>
                  <a:pt x="2891" y="4214"/>
                </a:lnTo>
                <a:lnTo>
                  <a:pt x="467" y="4214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06" name="Line 212"/>
          <xdr:cNvSpPr/>
        </xdr:nvSpPr>
        <xdr:spPr>
          <a:xfrm flipH="1">
            <a:off x="8706960" y="6001200"/>
            <a:ext cx="4309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20"/>
          <xdr:cNvSpPr/>
        </xdr:nvSpPr>
        <xdr:spPr>
          <a:xfrm>
            <a:off x="7502760" y="8254800"/>
            <a:ext cx="360" cy="2649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Text 223"/>
          <xdr:cNvSpPr/>
        </xdr:nvSpPr>
        <xdr:spPr>
          <a:xfrm>
            <a:off x="7048800" y="10188720"/>
            <a:ext cx="3913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" name="Text 224"/>
          <xdr:cNvSpPr/>
        </xdr:nvSpPr>
        <xdr:spPr>
          <a:xfrm>
            <a:off x="8182800" y="9632160"/>
            <a:ext cx="37656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Freeform 226"/>
          <xdr:cNvSpPr/>
        </xdr:nvSpPr>
        <xdr:spPr>
          <a:xfrm>
            <a:off x="6586920" y="9549720"/>
            <a:ext cx="1816200" cy="684720"/>
          </a:xfrm>
          <a:custGeom>
            <a:avLst/>
            <a:gdLst/>
            <a:ahLst/>
            <a:rect l="0" t="0" r="r" b="b"/>
            <a:pathLst>
              <a:path w="5045" h="1902">
                <a:moveTo>
                  <a:pt x="0" y="985"/>
                </a:moveTo>
                <a:lnTo>
                  <a:pt x="2508" y="0"/>
                </a:lnTo>
                <a:lnTo>
                  <a:pt x="5045" y="940"/>
                </a:lnTo>
                <a:lnTo>
                  <a:pt x="2479" y="1902"/>
                </a:lnTo>
                <a:lnTo>
                  <a:pt x="0" y="98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1" name="Text 227"/>
          <xdr:cNvSpPr/>
        </xdr:nvSpPr>
        <xdr:spPr>
          <a:xfrm>
            <a:off x="6915960" y="9787320"/>
            <a:ext cx="121320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230"/>
          <xdr:cNvSpPr/>
        </xdr:nvSpPr>
        <xdr:spPr>
          <a:xfrm>
            <a:off x="7502760" y="9258120"/>
            <a:ext cx="360" cy="273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231"/>
          <xdr:cNvSpPr/>
        </xdr:nvSpPr>
        <xdr:spPr>
          <a:xfrm>
            <a:off x="7502760" y="10288800"/>
            <a:ext cx="7920" cy="273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4" name="Group 236"/>
          <xdr:cNvGrpSpPr/>
        </xdr:nvGrpSpPr>
        <xdr:grpSpPr>
          <a:xfrm>
            <a:off x="5679360" y="3387600"/>
            <a:ext cx="1143720" cy="6509880"/>
            <a:chOff x="5679360" y="3387600"/>
            <a:chExt cx="1143720" cy="6509880"/>
          </a:xfrm>
        </xdr:grpSpPr>
        <xdr:sp>
          <xdr:nvSpPr>
            <xdr:cNvPr id="115" name="Freeform 234"/>
            <xdr:cNvSpPr/>
          </xdr:nvSpPr>
          <xdr:spPr>
            <a:xfrm>
              <a:off x="5679360" y="3387600"/>
              <a:ext cx="1143720" cy="6509880"/>
            </a:xfrm>
            <a:custGeom>
              <a:avLst/>
              <a:gdLst/>
              <a:ahLst/>
              <a:rect l="0" t="0" r="r" b="b"/>
              <a:pathLst>
                <a:path fill="none" w="3177" h="18083">
                  <a:moveTo>
                    <a:pt x="2679" y="18083"/>
                  </a:moveTo>
                  <a:lnTo>
                    <a:pt x="0" y="18083"/>
                  </a:lnTo>
                  <a:lnTo>
                    <a:pt x="0" y="0"/>
                  </a:lnTo>
                  <a:lnTo>
                    <a:pt x="3177" y="0"/>
                  </a:lnTo>
                  <a:lnTo>
                    <a:pt x="3177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16" name="Line 235"/>
            <xdr:cNvSpPr/>
          </xdr:nvSpPr>
          <xdr:spPr>
            <a:xfrm>
              <a:off x="6516720" y="3387600"/>
              <a:ext cx="306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false" showRowColHeaders="true" showZeros="true" rightToLeft="false" tabSelected="false" showOutlineSymbols="true" defaultGridColor="true" view="normal" topLeftCell="A20" colorId="64" zoomScale="50" zoomScaleNormal="50" zoomScalePageLayoutView="100" workbookViewId="0">
      <selection pane="topLeft" activeCell="J39" activeCellId="0" sqref="A1:J39 A1:J39"/>
    </sheetView>
  </sheetViews>
  <sheetFormatPr defaultColWidth="8.875" defaultRowHeight="15.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7.43"/>
    <col collapsed="false" customWidth="true" hidden="false" outlineLevel="0" max="3" min="3" style="1" width="16.77"/>
    <col collapsed="false" customWidth="true" hidden="false" outlineLevel="0" max="4" min="4" style="1" width="3.43"/>
    <col collapsed="false" customWidth="true" hidden="false" outlineLevel="0" max="6" min="5" style="1" width="11.43"/>
    <col collapsed="false" customWidth="true" hidden="false" outlineLevel="0" max="10" min="7" style="1" width="9.66"/>
    <col collapsed="false" customWidth="false" hidden="false" outlineLevel="0" max="11" min="11" style="1" width="8.87"/>
    <col collapsed="false" customWidth="true" hidden="false" outlineLevel="0" max="12" min="12" style="1" width="8.55"/>
    <col collapsed="false" customWidth="false" hidden="false" outlineLevel="0" max="14" min="13" style="1" width="8.87"/>
    <col collapsed="false" customWidth="true" hidden="false" outlineLevel="0" max="29" min="15" style="1" width="9.66"/>
    <col collapsed="false" customWidth="false" hidden="false" outlineLevel="0" max="257" min="30" style="1" width="8.8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42.75" hidden="false" customHeight="true" outlineLevel="0" collapsed="false">
      <c r="A2" s="4" t="s">
        <v>0</v>
      </c>
      <c r="B2" s="5"/>
      <c r="C2" s="6" t="s">
        <v>1</v>
      </c>
      <c r="D2" s="6"/>
      <c r="E2" s="6"/>
      <c r="F2" s="6"/>
      <c r="G2" s="6"/>
      <c r="H2" s="7"/>
      <c r="I2" s="8"/>
      <c r="J2" s="9"/>
      <c r="K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4.4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2"/>
    </row>
    <row r="4" customFormat="false" ht="15.8" hidden="false" customHeight="false" outlineLevel="0" collapsed="false">
      <c r="A4" s="11" t="s">
        <v>2</v>
      </c>
      <c r="B4" s="11"/>
      <c r="C4" s="11"/>
      <c r="D4" s="12"/>
      <c r="E4" s="11" t="s">
        <v>3</v>
      </c>
      <c r="F4" s="11"/>
      <c r="G4" s="11"/>
      <c r="H4" s="11"/>
      <c r="I4" s="11"/>
      <c r="J4" s="11"/>
      <c r="K4" s="13"/>
      <c r="L4" s="14"/>
    </row>
    <row r="5" customFormat="false" ht="30" hidden="false" customHeight="true" outlineLevel="0" collapsed="false">
      <c r="A5" s="15" t="s">
        <v>4</v>
      </c>
      <c r="B5" s="16"/>
      <c r="C5" s="17" t="s">
        <v>5</v>
      </c>
      <c r="D5" s="12"/>
      <c r="E5" s="18" t="s">
        <v>6</v>
      </c>
      <c r="F5" s="19"/>
      <c r="G5" s="20" t="s">
        <v>7</v>
      </c>
      <c r="H5" s="20" t="s">
        <v>8</v>
      </c>
      <c r="I5" s="20" t="s">
        <v>9</v>
      </c>
      <c r="J5" s="21" t="s">
        <v>10</v>
      </c>
      <c r="K5" s="13"/>
      <c r="L5" s="14"/>
    </row>
    <row r="6" customFormat="false" ht="15" hidden="false" customHeight="true" outlineLevel="0" collapsed="false">
      <c r="A6" s="22" t="s">
        <v>11</v>
      </c>
      <c r="B6" s="23"/>
      <c r="C6" s="24" t="s">
        <v>12</v>
      </c>
      <c r="D6" s="12"/>
      <c r="E6" s="25" t="s">
        <v>13</v>
      </c>
      <c r="F6" s="19"/>
      <c r="G6" s="26" t="n">
        <v>0.07</v>
      </c>
      <c r="H6" s="26" t="n">
        <v>0.05</v>
      </c>
      <c r="I6" s="26" t="n">
        <v>0.0475</v>
      </c>
      <c r="J6" s="27" t="n">
        <v>0.05</v>
      </c>
      <c r="K6" s="13"/>
      <c r="L6" s="14"/>
    </row>
    <row r="7" customFormat="false" ht="15" hidden="false" customHeight="true" outlineLevel="0" collapsed="false">
      <c r="A7" s="22" t="s">
        <v>14</v>
      </c>
      <c r="B7" s="23"/>
      <c r="C7" s="24" t="n">
        <v>45</v>
      </c>
      <c r="D7" s="12"/>
      <c r="E7" s="25" t="s">
        <v>15</v>
      </c>
      <c r="F7" s="19"/>
      <c r="G7" s="28" t="n">
        <v>10</v>
      </c>
      <c r="H7" s="28" t="n">
        <v>10</v>
      </c>
      <c r="I7" s="28" t="n">
        <v>15</v>
      </c>
      <c r="J7" s="29" t="n">
        <v>1</v>
      </c>
      <c r="K7" s="13"/>
      <c r="L7" s="14"/>
    </row>
    <row r="8" customFormat="false" ht="15" hidden="false" customHeight="true" outlineLevel="0" collapsed="false">
      <c r="A8" s="22" t="s">
        <v>16</v>
      </c>
      <c r="B8" s="23"/>
      <c r="C8" s="24" t="n">
        <v>1997</v>
      </c>
      <c r="D8" s="12"/>
      <c r="E8" s="25" t="s">
        <v>17</v>
      </c>
      <c r="F8" s="19"/>
      <c r="G8" s="30" t="n">
        <v>0</v>
      </c>
      <c r="H8" s="30" t="n">
        <v>0</v>
      </c>
      <c r="I8" s="30" t="n">
        <v>1</v>
      </c>
      <c r="J8" s="31"/>
      <c r="K8" s="13"/>
      <c r="L8" s="14"/>
    </row>
    <row r="9" customFormat="false" ht="15" hidden="false" customHeight="true" outlineLevel="0" collapsed="false">
      <c r="A9" s="22" t="s">
        <v>18</v>
      </c>
      <c r="B9" s="23"/>
      <c r="C9" s="24" t="n">
        <v>1995</v>
      </c>
      <c r="D9" s="12"/>
      <c r="E9" s="25" t="s">
        <v>19</v>
      </c>
      <c r="F9" s="32"/>
      <c r="G9" s="33"/>
      <c r="H9" s="33"/>
      <c r="I9" s="33"/>
      <c r="J9" s="34" t="n">
        <v>0.025</v>
      </c>
      <c r="K9" s="35"/>
      <c r="L9" s="36"/>
      <c r="M9" s="36"/>
      <c r="N9" s="36"/>
    </row>
    <row r="10" customFormat="false" ht="15" hidden="false" customHeight="true" outlineLevel="0" collapsed="false">
      <c r="A10" s="22" t="s">
        <v>20</v>
      </c>
      <c r="B10" s="23"/>
      <c r="C10" s="24" t="n">
        <v>1995</v>
      </c>
      <c r="D10" s="12"/>
      <c r="E10" s="37"/>
      <c r="F10" s="38"/>
      <c r="G10" s="38"/>
      <c r="H10" s="38"/>
      <c r="I10" s="38"/>
      <c r="J10" s="39"/>
      <c r="K10" s="35"/>
      <c r="L10" s="36"/>
      <c r="M10" s="3"/>
      <c r="N10" s="3"/>
    </row>
    <row r="11" customFormat="false" ht="15" hidden="false" customHeight="true" outlineLevel="0" collapsed="false">
      <c r="A11" s="22" t="s">
        <v>21</v>
      </c>
      <c r="B11" s="40"/>
      <c r="C11" s="31" t="n">
        <v>0.0475</v>
      </c>
      <c r="D11" s="12"/>
      <c r="E11" s="41" t="s">
        <v>22</v>
      </c>
      <c r="F11" s="41"/>
      <c r="G11" s="41"/>
      <c r="H11" s="41"/>
      <c r="I11" s="41"/>
      <c r="J11" s="41"/>
      <c r="K11" s="35"/>
      <c r="L11" s="36"/>
      <c r="M11" s="3"/>
      <c r="N11" s="3"/>
    </row>
    <row r="12" customFormat="false" ht="15" hidden="false" customHeight="true" outlineLevel="0" collapsed="false">
      <c r="A12" s="22" t="s">
        <v>23</v>
      </c>
      <c r="B12" s="23"/>
      <c r="C12" s="42" t="n">
        <v>0</v>
      </c>
      <c r="D12" s="12"/>
      <c r="E12" s="43"/>
      <c r="F12" s="44"/>
      <c r="G12" s="44"/>
      <c r="H12" s="44"/>
      <c r="I12" s="45" t="s">
        <v>24</v>
      </c>
      <c r="J12" s="46"/>
      <c r="K12" s="35"/>
      <c r="L12" s="36"/>
      <c r="M12" s="3"/>
      <c r="N12" s="3"/>
    </row>
    <row r="13" customFormat="false" ht="15" hidden="false" customHeight="true" outlineLevel="0" collapsed="false">
      <c r="A13" s="22" t="s">
        <v>25</v>
      </c>
      <c r="B13" s="23"/>
      <c r="C13" s="42" t="n">
        <v>0</v>
      </c>
      <c r="D13" s="12"/>
      <c r="E13" s="25"/>
      <c r="F13" s="47"/>
      <c r="G13" s="48" t="s">
        <v>26</v>
      </c>
      <c r="H13" s="48"/>
      <c r="I13" s="48" t="s">
        <v>27</v>
      </c>
      <c r="J13" s="49" t="s">
        <v>28</v>
      </c>
      <c r="K13" s="35"/>
      <c r="L13" s="36"/>
      <c r="M13" s="3"/>
      <c r="N13" s="3"/>
    </row>
    <row r="14" s="56" customFormat="true" ht="15" hidden="false" customHeight="true" outlineLevel="0" collapsed="false">
      <c r="A14" s="22" t="s">
        <v>29</v>
      </c>
      <c r="B14" s="23"/>
      <c r="C14" s="50" t="n">
        <v>1</v>
      </c>
      <c r="D14" s="12"/>
      <c r="E14" s="25" t="s">
        <v>30</v>
      </c>
      <c r="F14" s="51"/>
      <c r="G14" s="52" t="s">
        <v>31</v>
      </c>
      <c r="H14" s="53"/>
      <c r="I14" s="54" t="s">
        <v>32</v>
      </c>
      <c r="J14" s="55" t="e">
        <f aca="false">NLGOFF!C7</f>
        <v>#NAME?</v>
      </c>
      <c r="K14" s="35"/>
      <c r="L14" s="36"/>
      <c r="M14" s="3"/>
      <c r="N14" s="3"/>
    </row>
    <row r="15" customFormat="false" ht="15" hidden="false" customHeight="true" outlineLevel="0" collapsed="false">
      <c r="A15" s="22" t="s">
        <v>33</v>
      </c>
      <c r="B15" s="23"/>
      <c r="C15" s="50" t="n">
        <v>1</v>
      </c>
      <c r="D15" s="12"/>
      <c r="E15" s="25" t="s">
        <v>34</v>
      </c>
      <c r="F15" s="51"/>
      <c r="G15" s="52" t="s">
        <v>35</v>
      </c>
      <c r="H15" s="53"/>
      <c r="I15" s="54" t="s">
        <v>32</v>
      </c>
      <c r="J15" s="55" t="e">
        <f aca="false"/>
        <v>#NAME?</v>
      </c>
      <c r="K15" s="35"/>
      <c r="L15" s="36"/>
      <c r="M15" s="3"/>
      <c r="N15" s="3"/>
    </row>
    <row r="16" customFormat="false" ht="15" hidden="false" customHeight="true" outlineLevel="0" collapsed="false">
      <c r="A16" s="22" t="s">
        <v>36</v>
      </c>
      <c r="B16" s="23"/>
      <c r="C16" s="50" t="n">
        <v>1</v>
      </c>
      <c r="D16" s="12"/>
      <c r="E16" s="25" t="s">
        <v>37</v>
      </c>
      <c r="F16" s="51"/>
      <c r="G16" s="52"/>
      <c r="H16" s="53"/>
      <c r="I16" s="54"/>
      <c r="J16" s="55" t="n">
        <f aca="false">IF(I16&lt;&gt;"",N13/#REF!,0)</f>
        <v>0</v>
      </c>
      <c r="K16" s="35"/>
      <c r="L16" s="36"/>
      <c r="M16" s="3"/>
      <c r="N16" s="3"/>
    </row>
    <row r="17" customFormat="false" ht="15" hidden="false" customHeight="true" outlineLevel="0" collapsed="false">
      <c r="A17" s="22" t="s">
        <v>38</v>
      </c>
      <c r="B17" s="23"/>
      <c r="C17" s="24" t="n">
        <v>45</v>
      </c>
      <c r="D17" s="12"/>
      <c r="E17" s="25" t="s">
        <v>39</v>
      </c>
      <c r="F17" s="51"/>
      <c r="G17" s="52"/>
      <c r="H17" s="53"/>
      <c r="I17" s="54"/>
      <c r="J17" s="55" t="n">
        <f aca="false">IF(I17&lt;&gt;"",N14/#REF!,0)</f>
        <v>0</v>
      </c>
      <c r="K17" s="35"/>
      <c r="L17" s="36"/>
      <c r="M17" s="3"/>
      <c r="N17" s="3"/>
    </row>
    <row r="18" customFormat="false" ht="17" hidden="false" customHeight="false" outlineLevel="0" collapsed="false">
      <c r="A18" s="22" t="s">
        <v>40</v>
      </c>
      <c r="B18" s="23"/>
      <c r="C18" s="57" t="n">
        <v>0.075</v>
      </c>
      <c r="D18" s="12"/>
      <c r="E18" s="25" t="s">
        <v>41</v>
      </c>
      <c r="F18" s="51"/>
      <c r="G18" s="52"/>
      <c r="H18" s="53"/>
      <c r="I18" s="54"/>
      <c r="J18" s="55" t="n">
        <f aca="false">IF(I18&lt;&gt;"",N15/#REF!,0)</f>
        <v>0</v>
      </c>
      <c r="K18" s="35"/>
      <c r="L18" s="36"/>
      <c r="M18" s="3"/>
      <c r="N18" s="3"/>
    </row>
    <row r="19" customFormat="false" ht="17" hidden="false" customHeight="false" outlineLevel="0" collapsed="false">
      <c r="A19" s="22" t="s">
        <v>42</v>
      </c>
      <c r="B19" s="23"/>
      <c r="C19" s="58" t="n">
        <v>5</v>
      </c>
      <c r="D19" s="12"/>
      <c r="E19" s="25" t="s">
        <v>43</v>
      </c>
      <c r="F19" s="51"/>
      <c r="G19" s="52"/>
      <c r="H19" s="53"/>
      <c r="I19" s="54"/>
      <c r="J19" s="55" t="n">
        <f aca="false">IF(I19&lt;&gt;"",N16/#REF!,0)</f>
        <v>0</v>
      </c>
      <c r="K19" s="35"/>
      <c r="L19" s="36"/>
      <c r="M19" s="3"/>
      <c r="N19" s="3"/>
    </row>
    <row r="20" customFormat="false" ht="17" hidden="false" customHeight="false" outlineLevel="0" collapsed="false">
      <c r="A20" s="22" t="s">
        <v>44</v>
      </c>
      <c r="B20" s="23"/>
      <c r="C20" s="59" t="n">
        <v>0</v>
      </c>
      <c r="D20" s="12"/>
      <c r="E20" s="25" t="s">
        <v>45</v>
      </c>
      <c r="F20" s="51"/>
      <c r="G20" s="52"/>
      <c r="H20" s="53"/>
      <c r="I20" s="54"/>
      <c r="J20" s="55" t="n">
        <f aca="false">IF(I20&lt;&gt;"",N17/#REF!,0)</f>
        <v>0</v>
      </c>
      <c r="K20" s="35"/>
      <c r="L20" s="36"/>
      <c r="M20" s="3"/>
      <c r="N20" s="3"/>
    </row>
    <row r="21" customFormat="false" ht="17" hidden="false" customHeight="false" outlineLevel="0" collapsed="false">
      <c r="A21" s="22" t="s">
        <v>46</v>
      </c>
      <c r="B21" s="23"/>
      <c r="C21" s="60" t="n">
        <v>0.1</v>
      </c>
      <c r="D21" s="12"/>
      <c r="E21" s="25" t="s">
        <v>47</v>
      </c>
      <c r="F21" s="51"/>
      <c r="G21" s="52"/>
      <c r="H21" s="53"/>
      <c r="I21" s="54"/>
      <c r="J21" s="55" t="n">
        <f aca="false">IF(I21&lt;&gt;"",N18/#REF!,0)</f>
        <v>0</v>
      </c>
      <c r="K21" s="35"/>
      <c r="L21" s="36"/>
      <c r="M21" s="3"/>
      <c r="N21" s="3"/>
    </row>
    <row r="22" customFormat="false" ht="15.8" hidden="false" customHeight="false" outlineLevel="0" collapsed="false">
      <c r="A22" s="22" t="s">
        <v>48</v>
      </c>
      <c r="B22" s="23"/>
      <c r="C22" s="60" t="n">
        <v>0.2</v>
      </c>
      <c r="D22" s="12"/>
      <c r="E22" s="25" t="s">
        <v>49</v>
      </c>
      <c r="F22" s="51"/>
      <c r="G22" s="52"/>
      <c r="H22" s="53"/>
      <c r="I22" s="54"/>
      <c r="J22" s="55" t="n">
        <f aca="false">IF(I22&lt;&gt;"",N19/#REF!,0)</f>
        <v>0</v>
      </c>
      <c r="K22" s="2"/>
      <c r="L22" s="14"/>
    </row>
    <row r="23" customFormat="false" ht="15.8" hidden="false" customHeight="false" outlineLevel="0" collapsed="false">
      <c r="A23" s="22" t="s">
        <v>50</v>
      </c>
      <c r="B23" s="23"/>
      <c r="C23" s="60" t="n">
        <v>0.25</v>
      </c>
      <c r="D23" s="12"/>
      <c r="E23" s="25" t="s">
        <v>51</v>
      </c>
      <c r="F23" s="51"/>
      <c r="G23" s="52"/>
      <c r="H23" s="53"/>
      <c r="I23" s="54"/>
      <c r="J23" s="55" t="n">
        <f aca="false">IF(I23&lt;&gt;"",N20/#REF!,0)</f>
        <v>0</v>
      </c>
      <c r="K23" s="2"/>
    </row>
    <row r="24" customFormat="false" ht="15.8" hidden="false" customHeight="false" outlineLevel="0" collapsed="false">
      <c r="A24" s="61" t="s">
        <v>52</v>
      </c>
      <c r="B24" s="62"/>
      <c r="C24" s="63" t="n">
        <f aca="false">127.4/110.7</f>
        <v>1.15085817524842</v>
      </c>
      <c r="D24" s="12"/>
      <c r="E24" s="64"/>
      <c r="F24" s="65"/>
      <c r="G24" s="66"/>
      <c r="H24" s="67"/>
      <c r="I24" s="68"/>
      <c r="J24" s="69" t="e">
        <f aca="false">SUM(J14:J23)</f>
        <v>#NAME?</v>
      </c>
      <c r="K24" s="2"/>
    </row>
    <row r="25" customFormat="false" ht="17" hidden="false" customHeight="false" outlineLevel="0" collapsed="false">
      <c r="A25" s="12"/>
      <c r="B25" s="12"/>
      <c r="C25" s="12"/>
      <c r="D25" s="12"/>
      <c r="E25" s="12"/>
      <c r="F25" s="12"/>
      <c r="G25" s="32"/>
      <c r="H25" s="32"/>
      <c r="I25" s="70"/>
      <c r="J25" s="32"/>
      <c r="K25" s="35"/>
      <c r="L25" s="36"/>
      <c r="M25" s="36"/>
      <c r="N25" s="36"/>
    </row>
    <row r="26" customFormat="false" ht="17" hidden="false" customHeight="false" outlineLevel="0" collapsed="false">
      <c r="A26" s="11" t="s">
        <v>53</v>
      </c>
      <c r="B26" s="11"/>
      <c r="C26" s="11"/>
      <c r="D26" s="12"/>
      <c r="E26" s="11" t="s">
        <v>54</v>
      </c>
      <c r="F26" s="11"/>
      <c r="G26" s="11"/>
      <c r="H26" s="11"/>
      <c r="I26" s="11"/>
      <c r="J26" s="11"/>
      <c r="K26" s="35"/>
      <c r="L26" s="36"/>
      <c r="M26" s="36"/>
      <c r="N26" s="36"/>
    </row>
    <row r="27" customFormat="false" ht="17" hidden="false" customHeight="false" outlineLevel="0" collapsed="false">
      <c r="A27" s="25" t="s">
        <v>55</v>
      </c>
      <c r="B27" s="47"/>
      <c r="C27" s="71" t="s">
        <v>56</v>
      </c>
      <c r="D27" s="12"/>
      <c r="E27" s="18" t="s">
        <v>57</v>
      </c>
      <c r="F27" s="72"/>
      <c r="G27" s="73"/>
      <c r="H27" s="74" t="s">
        <v>58</v>
      </c>
      <c r="I27" s="75"/>
      <c r="J27" s="71"/>
      <c r="K27" s="35"/>
      <c r="L27" s="36"/>
      <c r="M27" s="36"/>
      <c r="N27" s="36"/>
    </row>
    <row r="28" customFormat="false" ht="17" hidden="false" customHeight="false" outlineLevel="0" collapsed="false">
      <c r="A28" s="25" t="s">
        <v>59</v>
      </c>
      <c r="B28" s="19"/>
      <c r="C28" s="76" t="s">
        <v>60</v>
      </c>
      <c r="D28" s="77"/>
      <c r="E28" s="25" t="s">
        <v>61</v>
      </c>
      <c r="F28" s="47"/>
      <c r="G28" s="19"/>
      <c r="H28" s="74" t="s">
        <v>62</v>
      </c>
      <c r="I28" s="75"/>
      <c r="J28" s="71"/>
      <c r="K28" s="78"/>
      <c r="L28" s="3"/>
      <c r="M28" s="36"/>
      <c r="N28" s="36"/>
    </row>
    <row r="29" customFormat="false" ht="17" hidden="false" customHeight="false" outlineLevel="0" collapsed="false">
      <c r="A29" s="25" t="s">
        <v>63</v>
      </c>
      <c r="B29" s="19"/>
      <c r="C29" s="76" t="s">
        <v>60</v>
      </c>
      <c r="D29" s="77"/>
      <c r="E29" s="25" t="s">
        <v>64</v>
      </c>
      <c r="F29" s="79"/>
      <c r="G29" s="19"/>
      <c r="H29" s="74" t="str">
        <f aca="false">"c:\96plan\isaac\newcomm.txt"</f>
        <v>c:\96plan\isaac\newcomm.txt</v>
      </c>
      <c r="I29" s="75"/>
      <c r="J29" s="71"/>
      <c r="K29" s="78"/>
      <c r="L29" s="3"/>
      <c r="M29" s="36"/>
      <c r="N29" s="36"/>
    </row>
    <row r="30" customFormat="false" ht="17" hidden="false" customHeight="false" outlineLevel="0" collapsed="false">
      <c r="A30" s="25" t="s">
        <v>65</v>
      </c>
      <c r="B30" s="19"/>
      <c r="C30" s="76" t="s">
        <v>60</v>
      </c>
      <c r="D30" s="77"/>
      <c r="E30" s="25"/>
      <c r="F30" s="79"/>
      <c r="G30" s="19"/>
      <c r="H30" s="74"/>
      <c r="I30" s="80"/>
      <c r="J30" s="81"/>
      <c r="K30" s="35"/>
      <c r="L30" s="36"/>
      <c r="M30" s="36"/>
      <c r="N30" s="36"/>
    </row>
    <row r="31" customFormat="false" ht="17" hidden="false" customHeight="false" outlineLevel="0" collapsed="false">
      <c r="A31" s="25" t="s">
        <v>66</v>
      </c>
      <c r="B31" s="19"/>
      <c r="C31" s="76" t="s">
        <v>60</v>
      </c>
      <c r="D31" s="77"/>
      <c r="E31" s="25"/>
      <c r="F31" s="79"/>
      <c r="G31" s="19"/>
      <c r="H31" s="74"/>
      <c r="I31" s="80"/>
      <c r="J31" s="81"/>
      <c r="K31" s="35"/>
      <c r="L31" s="36"/>
      <c r="M31" s="36"/>
      <c r="N31" s="36"/>
    </row>
    <row r="32" customFormat="false" ht="17" hidden="false" customHeight="false" outlineLevel="0" collapsed="false">
      <c r="A32" s="25" t="s">
        <v>67</v>
      </c>
      <c r="B32" s="19"/>
      <c r="C32" s="76" t="s">
        <v>60</v>
      </c>
      <c r="D32" s="77"/>
      <c r="E32" s="82" t="s">
        <v>68</v>
      </c>
      <c r="F32" s="82"/>
      <c r="G32" s="82"/>
      <c r="H32" s="82"/>
      <c r="I32" s="82"/>
      <c r="J32" s="82"/>
      <c r="K32" s="35"/>
      <c r="L32" s="36"/>
      <c r="M32" s="36"/>
      <c r="N32" s="36"/>
    </row>
    <row r="33" customFormat="false" ht="17" hidden="false" customHeight="false" outlineLevel="0" collapsed="false">
      <c r="A33" s="25" t="s">
        <v>69</v>
      </c>
      <c r="B33" s="19"/>
      <c r="C33" s="76" t="s">
        <v>60</v>
      </c>
      <c r="D33" s="77"/>
      <c r="E33" s="25" t="s">
        <v>70</v>
      </c>
      <c r="F33" s="79"/>
      <c r="G33" s="47"/>
      <c r="H33" s="47"/>
      <c r="I33" s="19"/>
      <c r="J33" s="83" t="n">
        <v>3</v>
      </c>
      <c r="K33" s="35"/>
      <c r="L33" s="36"/>
      <c r="M33" s="36"/>
      <c r="N33" s="36"/>
    </row>
    <row r="34" customFormat="false" ht="17" hidden="false" customHeight="false" outlineLevel="0" collapsed="false">
      <c r="A34" s="25" t="s">
        <v>71</v>
      </c>
      <c r="B34" s="19"/>
      <c r="C34" s="76" t="s">
        <v>60</v>
      </c>
      <c r="D34" s="77"/>
      <c r="E34" s="25" t="s">
        <v>72</v>
      </c>
      <c r="F34" s="79"/>
      <c r="G34" s="47"/>
      <c r="H34" s="47"/>
      <c r="I34" s="19"/>
      <c r="J34" s="83" t="n">
        <v>2</v>
      </c>
      <c r="K34" s="35"/>
      <c r="L34" s="36"/>
      <c r="M34" s="36"/>
      <c r="N34" s="36"/>
    </row>
    <row r="35" customFormat="false" ht="17" hidden="false" customHeight="false" outlineLevel="0" collapsed="false">
      <c r="A35" s="25" t="s">
        <v>73</v>
      </c>
      <c r="B35" s="19"/>
      <c r="C35" s="76" t="s">
        <v>60</v>
      </c>
      <c r="D35" s="77"/>
      <c r="E35" s="25" t="s">
        <v>74</v>
      </c>
      <c r="F35" s="79"/>
      <c r="G35" s="47"/>
      <c r="H35" s="47"/>
      <c r="I35" s="19"/>
      <c r="J35" s="83" t="n">
        <v>1</v>
      </c>
      <c r="K35" s="35"/>
      <c r="L35" s="36"/>
      <c r="M35" s="36"/>
      <c r="N35" s="36"/>
    </row>
    <row r="36" customFormat="false" ht="17" hidden="false" customHeight="false" outlineLevel="0" collapsed="false">
      <c r="A36" s="25" t="s">
        <v>75</v>
      </c>
      <c r="B36" s="19"/>
      <c r="C36" s="76" t="s">
        <v>60</v>
      </c>
      <c r="D36" s="77"/>
      <c r="E36" s="25" t="s">
        <v>76</v>
      </c>
      <c r="F36" s="79"/>
      <c r="G36" s="47"/>
      <c r="H36" s="47"/>
      <c r="I36" s="19"/>
      <c r="J36" s="83" t="s">
        <v>32</v>
      </c>
      <c r="K36" s="35"/>
      <c r="L36" s="36"/>
      <c r="M36" s="36"/>
      <c r="N36" s="36"/>
    </row>
    <row r="37" customFormat="false" ht="17" hidden="false" customHeight="false" outlineLevel="0" collapsed="false">
      <c r="A37" s="25" t="s">
        <v>77</v>
      </c>
      <c r="B37" s="19"/>
      <c r="C37" s="76" t="s">
        <v>60</v>
      </c>
      <c r="D37" s="84"/>
      <c r="E37" s="25" t="s">
        <v>78</v>
      </c>
      <c r="F37" s="79"/>
      <c r="G37" s="47"/>
      <c r="H37" s="47"/>
      <c r="I37" s="19"/>
      <c r="J37" s="83" t="s">
        <v>79</v>
      </c>
      <c r="K37" s="35"/>
      <c r="L37" s="36"/>
      <c r="M37" s="36"/>
      <c r="N37" s="36"/>
    </row>
    <row r="38" customFormat="false" ht="17" hidden="false" customHeight="false" outlineLevel="0" collapsed="false">
      <c r="A38" s="25" t="s">
        <v>80</v>
      </c>
      <c r="B38" s="19"/>
      <c r="C38" s="76" t="s">
        <v>60</v>
      </c>
      <c r="D38" s="12"/>
      <c r="E38" s="25"/>
      <c r="F38" s="79"/>
      <c r="G38" s="47"/>
      <c r="H38" s="47"/>
      <c r="I38" s="19"/>
      <c r="J38" s="83"/>
      <c r="K38" s="35"/>
      <c r="L38" s="36"/>
      <c r="M38" s="36"/>
      <c r="N38" s="36"/>
    </row>
    <row r="39" customFormat="false" ht="15.8" hidden="false" customHeight="false" outlineLevel="0" collapsed="false">
      <c r="A39" s="85" t="s">
        <v>81</v>
      </c>
      <c r="B39" s="86"/>
      <c r="C39" s="87" t="s">
        <v>60</v>
      </c>
      <c r="D39" s="12"/>
      <c r="E39" s="85"/>
      <c r="F39" s="88"/>
      <c r="G39" s="88"/>
      <c r="H39" s="89"/>
      <c r="I39" s="86"/>
      <c r="J39" s="90"/>
      <c r="K39" s="2"/>
    </row>
    <row r="40" customFormat="false" ht="15.8" hidden="false" customHeight="false" outlineLevel="0" collapsed="false">
      <c r="A40" s="78"/>
      <c r="B40" s="78"/>
      <c r="C40" s="78"/>
      <c r="D40" s="78"/>
      <c r="E40" s="78"/>
      <c r="F40" s="78"/>
      <c r="G40" s="91"/>
      <c r="H40" s="91"/>
      <c r="I40" s="91"/>
      <c r="J40" s="91"/>
      <c r="K40" s="2"/>
    </row>
    <row r="41" customFormat="false" ht="15.8" hidden="false" customHeight="false" outlineLevel="0" collapsed="false">
      <c r="A41" s="3"/>
      <c r="B41" s="3"/>
      <c r="C41" s="3"/>
      <c r="D41" s="3"/>
      <c r="E41" s="3"/>
      <c r="F41" s="3"/>
      <c r="G41" s="92"/>
      <c r="H41" s="93"/>
      <c r="I41" s="93"/>
      <c r="J41" s="93"/>
    </row>
  </sheetData>
  <mergeCells count="8">
    <mergeCell ref="C2:G2"/>
    <mergeCell ref="A4:C4"/>
    <mergeCell ref="E4:J4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53 B2:I53"/>
    </sheetView>
  </sheetViews>
  <sheetFormatPr defaultColWidth="8.328125" defaultRowHeight="15.8" zeroHeight="false" outlineLevelRow="0" outlineLevelCol="0"/>
  <cols>
    <col collapsed="false" customWidth="false" hidden="false" outlineLevel="0" max="257" min="1" style="94" width="8.33"/>
  </cols>
  <sheetData>
    <row r="1" customFormat="false" ht="15.8" hidden="false" customHeight="false" outlineLevel="0" collapsed="false">
      <c r="E1" s="95" t="s">
        <v>82</v>
      </c>
    </row>
    <row r="2" customFormat="false" ht="19.35" hidden="false" customHeight="false" outlineLevel="0" collapsed="false">
      <c r="L2" s="95"/>
      <c r="M2" s="96"/>
      <c r="N2" s="96"/>
      <c r="U2" s="97" t="s">
        <v>83</v>
      </c>
      <c r="V2" s="97"/>
      <c r="W2" s="97"/>
      <c r="AG2" s="97" t="s">
        <v>84</v>
      </c>
      <c r="AH2" s="97"/>
      <c r="AI2" s="97"/>
      <c r="AO2" s="95" t="s">
        <v>85</v>
      </c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>
      <c r="E27" s="95"/>
      <c r="AH27" s="95" t="s">
        <v>8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J36" activeCellId="0" sqref="J36 J36"/>
    </sheetView>
  </sheetViews>
  <sheetFormatPr defaultColWidth="8.875" defaultRowHeight="17" zeroHeight="false" outlineLevelRow="0" outlineLevelCol="0"/>
  <cols>
    <col collapsed="false" customWidth="true" hidden="false" outlineLevel="0" max="1" min="1" style="98" width="10.32"/>
    <col collapsed="false" customWidth="true" hidden="false" outlineLevel="0" max="2" min="2" style="98" width="27.66"/>
    <col collapsed="false" customWidth="true" hidden="false" outlineLevel="0" max="3" min="3" style="98" width="14.33"/>
    <col collapsed="false" customWidth="true" hidden="false" outlineLevel="0" max="4" min="4" style="98" width="12.32"/>
    <col collapsed="false" customWidth="true" hidden="false" outlineLevel="0" max="5" min="5" style="98" width="11.66"/>
    <col collapsed="false" customWidth="true" hidden="false" outlineLevel="0" max="6" min="6" style="98" width="12.99"/>
    <col collapsed="false" customWidth="true" hidden="false" outlineLevel="0" max="13" min="7" style="98" width="8.99"/>
    <col collapsed="false" customWidth="true" hidden="false" outlineLevel="0" max="14" min="14" style="98" width="10.2"/>
    <col collapsed="false" customWidth="true" hidden="false" outlineLevel="0" max="15" min="15" style="98" width="11.1"/>
    <col collapsed="false" customWidth="true" hidden="false" outlineLevel="0" max="16" min="16" style="98" width="10.32"/>
    <col collapsed="false" customWidth="true" hidden="false" outlineLevel="0" max="18" min="17" style="98" width="12.99"/>
    <col collapsed="false" customWidth="false" hidden="false" outlineLevel="0" max="33" min="19" style="99" width="8.87"/>
    <col collapsed="false" customWidth="true" hidden="false" outlineLevel="0" max="34" min="34" style="99" width="11.87"/>
    <col collapsed="false" customWidth="true" hidden="false" outlineLevel="0" max="35" min="35" style="99" width="14.55"/>
    <col collapsed="false" customWidth="false" hidden="false" outlineLevel="0" max="257" min="36" style="99" width="8.87"/>
  </cols>
  <sheetData>
    <row r="1" customFormat="false" ht="31.5" hidden="false" customHeight="true" outlineLevel="0" collapsed="false">
      <c r="A1" s="100" t="s">
        <v>8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9.35" hidden="false" customHeight="false" outlineLevel="0" collapsed="false">
      <c r="A2" s="101" t="s">
        <v>8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S2" s="98"/>
      <c r="T2" s="98"/>
      <c r="U2" s="102"/>
      <c r="V2" s="103"/>
      <c r="W2" s="98"/>
      <c r="X2" s="104"/>
      <c r="Y2" s="104"/>
      <c r="Z2" s="104"/>
      <c r="AA2" s="104"/>
      <c r="AB2" s="104"/>
      <c r="AC2" s="104"/>
      <c r="AD2" s="104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105"/>
      <c r="CO2" s="105"/>
      <c r="CP2" s="105"/>
      <c r="CQ2" s="105"/>
      <c r="CR2" s="105"/>
      <c r="CS2" s="105"/>
      <c r="CT2" s="105"/>
      <c r="CU2" s="105"/>
      <c r="CV2" s="105"/>
    </row>
    <row r="3" customFormat="false" ht="17" hidden="false" customHeight="false" outlineLevel="0" collapsed="false">
      <c r="A3" s="106"/>
      <c r="B3" s="107"/>
      <c r="C3" s="107"/>
      <c r="D3" s="108" t="s">
        <v>88</v>
      </c>
      <c r="E3" s="107"/>
      <c r="F3" s="107"/>
      <c r="G3" s="107"/>
      <c r="H3" s="107"/>
      <c r="I3" s="107"/>
      <c r="J3" s="107"/>
      <c r="K3" s="107"/>
      <c r="L3" s="107"/>
      <c r="M3" s="107"/>
      <c r="N3" s="109"/>
      <c r="S3" s="98"/>
      <c r="T3" s="98"/>
      <c r="U3" s="98"/>
      <c r="V3" s="98"/>
      <c r="W3" s="104"/>
      <c r="X3" s="104"/>
      <c r="Y3" s="104"/>
      <c r="Z3" s="104"/>
      <c r="AA3" s="104"/>
      <c r="AB3" s="104"/>
      <c r="AC3" s="104"/>
      <c r="AD3" s="104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105"/>
      <c r="CO3" s="105"/>
      <c r="CP3" s="105"/>
      <c r="CQ3" s="105"/>
      <c r="CR3" s="105"/>
      <c r="CS3" s="105"/>
      <c r="CT3" s="105"/>
      <c r="CU3" s="105"/>
      <c r="CV3" s="105"/>
    </row>
    <row r="4" customFormat="false" ht="17" hidden="false" customHeight="false" outlineLevel="0" collapsed="false">
      <c r="A4" s="106" t="s">
        <v>89</v>
      </c>
      <c r="B4" s="107"/>
      <c r="C4" s="107" t="s">
        <v>90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9"/>
      <c r="S4" s="98"/>
      <c r="T4" s="98"/>
      <c r="U4" s="98"/>
      <c r="V4" s="98"/>
      <c r="W4" s="104"/>
      <c r="X4" s="104"/>
      <c r="Y4" s="104"/>
      <c r="Z4" s="104"/>
      <c r="AA4" s="104"/>
      <c r="AB4" s="104"/>
      <c r="AC4" s="104"/>
      <c r="AD4" s="104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105"/>
      <c r="CO4" s="105"/>
      <c r="CP4" s="105"/>
      <c r="CQ4" s="105"/>
      <c r="CR4" s="105"/>
      <c r="CS4" s="105"/>
      <c r="CT4" s="105"/>
      <c r="CU4" s="105"/>
      <c r="CV4" s="105"/>
    </row>
    <row r="5" customFormat="false" ht="17" hidden="false" customHeight="false" outlineLevel="0" collapsed="false">
      <c r="A5" s="110" t="s">
        <v>91</v>
      </c>
      <c r="B5" s="107"/>
      <c r="C5" s="111" t="s">
        <v>92</v>
      </c>
      <c r="D5" s="107"/>
      <c r="E5" s="108"/>
      <c r="F5" s="107"/>
      <c r="G5" s="108" t="s">
        <v>93</v>
      </c>
      <c r="H5" s="107"/>
      <c r="I5" s="107"/>
      <c r="J5" s="107"/>
      <c r="K5" s="112"/>
      <c r="L5" s="107"/>
      <c r="M5" s="107"/>
      <c r="N5" s="109"/>
      <c r="S5" s="98"/>
      <c r="T5" s="113"/>
      <c r="U5" s="98"/>
      <c r="V5" s="98"/>
      <c r="W5" s="104"/>
      <c r="X5" s="104"/>
      <c r="Y5" s="104"/>
      <c r="Z5" s="104"/>
      <c r="AA5" s="104"/>
      <c r="AB5" s="104"/>
      <c r="AC5" s="104"/>
      <c r="AD5" s="104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105"/>
      <c r="CO5" s="105"/>
      <c r="CP5" s="105"/>
      <c r="CQ5" s="105"/>
      <c r="CR5" s="105"/>
      <c r="CS5" s="105"/>
      <c r="CT5" s="105"/>
      <c r="CU5" s="105"/>
      <c r="CV5" s="105"/>
    </row>
    <row r="6" customFormat="false" ht="17" hidden="false" customHeight="false" outlineLevel="0" collapsed="false">
      <c r="A6" s="110" t="s">
        <v>94</v>
      </c>
      <c r="B6" s="107"/>
      <c r="C6" s="111" t="n">
        <v>408000</v>
      </c>
      <c r="D6" s="107"/>
      <c r="E6" s="112"/>
      <c r="F6" s="107"/>
      <c r="G6" s="108" t="s">
        <v>95</v>
      </c>
      <c r="H6" s="107"/>
      <c r="I6" s="114"/>
      <c r="J6" s="108"/>
      <c r="K6" s="107"/>
      <c r="L6" s="107"/>
      <c r="M6" s="115"/>
      <c r="N6" s="116"/>
      <c r="S6" s="113"/>
      <c r="T6" s="98"/>
      <c r="U6" s="98"/>
      <c r="V6" s="113"/>
      <c r="W6" s="104"/>
      <c r="X6" s="104"/>
      <c r="Y6" s="104"/>
      <c r="Z6" s="104"/>
      <c r="AA6" s="104"/>
      <c r="AB6" s="104"/>
      <c r="AC6" s="104"/>
      <c r="AD6" s="104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105"/>
      <c r="CO6" s="105"/>
      <c r="CP6" s="105"/>
      <c r="CQ6" s="105"/>
      <c r="CR6" s="105"/>
      <c r="CS6" s="105"/>
      <c r="CT6" s="105"/>
      <c r="CU6" s="105"/>
      <c r="CV6" s="105"/>
    </row>
    <row r="7" customFormat="false" ht="17" hidden="false" customHeight="false" outlineLevel="0" collapsed="false">
      <c r="A7" s="110" t="s">
        <v>96</v>
      </c>
      <c r="B7" s="107"/>
      <c r="C7" s="117" t="e">
        <f aca="false"/>
        <v>#NAME?</v>
      </c>
      <c r="D7" s="107"/>
      <c r="E7" s="112"/>
      <c r="F7" s="107"/>
      <c r="G7" s="108" t="s">
        <v>97</v>
      </c>
      <c r="H7" s="107"/>
      <c r="I7" s="114"/>
      <c r="J7" s="108"/>
      <c r="K7" s="107"/>
      <c r="L7" s="107"/>
      <c r="M7" s="118"/>
      <c r="N7" s="119"/>
      <c r="S7" s="113"/>
      <c r="T7" s="98"/>
      <c r="U7" s="98"/>
      <c r="V7" s="120"/>
      <c r="W7" s="104"/>
      <c r="X7" s="104"/>
      <c r="Y7" s="104"/>
      <c r="Z7" s="104"/>
      <c r="AA7" s="104"/>
      <c r="AB7" s="104"/>
      <c r="AC7" s="104"/>
      <c r="AD7" s="104"/>
      <c r="AE7" s="98"/>
      <c r="AF7" s="98"/>
      <c r="AG7" s="98"/>
      <c r="AH7" s="98"/>
      <c r="AI7" s="98"/>
      <c r="CH7" s="98"/>
      <c r="CI7" s="98"/>
      <c r="CJ7" s="98"/>
      <c r="CK7" s="98"/>
      <c r="CL7" s="98"/>
      <c r="CM7" s="98"/>
      <c r="CN7" s="105"/>
      <c r="CO7" s="105"/>
      <c r="CP7" s="105"/>
      <c r="CQ7" s="105"/>
      <c r="CR7" s="105"/>
      <c r="CS7" s="105"/>
      <c r="CT7" s="105"/>
      <c r="CU7" s="105"/>
      <c r="CV7" s="105"/>
    </row>
    <row r="8" customFormat="false" ht="17" hidden="false" customHeight="false" outlineLevel="0" collapsed="false">
      <c r="A8" s="110" t="s">
        <v>98</v>
      </c>
      <c r="B8" s="107"/>
      <c r="C8" s="117" t="n">
        <v>1</v>
      </c>
      <c r="D8" s="107"/>
      <c r="E8" s="112"/>
      <c r="F8" s="107"/>
      <c r="G8" s="108" t="s">
        <v>99</v>
      </c>
      <c r="H8" s="107"/>
      <c r="I8" s="114"/>
      <c r="J8" s="108"/>
      <c r="K8" s="107"/>
      <c r="L8" s="107"/>
      <c r="M8" s="118"/>
      <c r="N8" s="119"/>
      <c r="S8" s="113"/>
      <c r="T8" s="98"/>
      <c r="U8" s="98"/>
      <c r="V8" s="120"/>
      <c r="W8" s="104"/>
      <c r="X8" s="104"/>
      <c r="Y8" s="104"/>
      <c r="Z8" s="104"/>
      <c r="AA8" s="104"/>
      <c r="AB8" s="104"/>
      <c r="AC8" s="104"/>
      <c r="AD8" s="104"/>
      <c r="AE8" s="98"/>
      <c r="AF8" s="98"/>
      <c r="AG8" s="98"/>
      <c r="AH8" s="98"/>
      <c r="AI8" s="98"/>
      <c r="CH8" s="98"/>
      <c r="CI8" s="98"/>
      <c r="CJ8" s="98"/>
      <c r="CK8" s="98"/>
      <c r="CL8" s="98"/>
      <c r="CM8" s="98"/>
      <c r="CN8" s="105"/>
      <c r="CO8" s="105"/>
      <c r="CP8" s="105"/>
      <c r="CQ8" s="105"/>
      <c r="CR8" s="105"/>
      <c r="CS8" s="105"/>
      <c r="CT8" s="105"/>
      <c r="CU8" s="105"/>
      <c r="CV8" s="105"/>
    </row>
    <row r="9" customFormat="false" ht="17" hidden="false" customHeight="false" outlineLevel="0" collapsed="false">
      <c r="A9" s="110" t="s">
        <v>100</v>
      </c>
      <c r="B9" s="107"/>
      <c r="C9" s="111" t="n">
        <v>45</v>
      </c>
      <c r="D9" s="107"/>
      <c r="E9" s="112"/>
      <c r="F9" s="107"/>
      <c r="G9" s="108" t="s">
        <v>101</v>
      </c>
      <c r="H9" s="107"/>
      <c r="I9" s="114"/>
      <c r="J9" s="108"/>
      <c r="K9" s="107"/>
      <c r="L9" s="107"/>
      <c r="M9" s="121"/>
      <c r="N9" s="122"/>
      <c r="P9" s="123"/>
      <c r="S9" s="113"/>
      <c r="T9" s="98"/>
      <c r="U9" s="98"/>
      <c r="V9" s="124"/>
      <c r="W9" s="104"/>
      <c r="X9" s="104"/>
      <c r="Y9" s="104"/>
      <c r="Z9" s="104"/>
      <c r="AA9" s="104"/>
      <c r="AB9" s="104"/>
      <c r="AC9" s="104"/>
      <c r="AD9" s="104"/>
      <c r="AE9" s="98"/>
      <c r="AF9" s="98"/>
      <c r="AG9" s="98"/>
      <c r="AH9" s="98"/>
      <c r="AI9" s="98"/>
      <c r="AJ9" s="125"/>
      <c r="AK9" s="125"/>
      <c r="AL9" s="125"/>
      <c r="AM9" s="126"/>
      <c r="AN9" s="127"/>
      <c r="AO9" s="125"/>
      <c r="AP9" s="126"/>
      <c r="AQ9" s="125"/>
      <c r="AR9" s="128"/>
      <c r="AS9" s="125"/>
      <c r="AT9" s="125"/>
      <c r="AU9" s="125"/>
      <c r="AV9" s="126"/>
      <c r="AW9" s="127"/>
      <c r="AX9" s="125"/>
      <c r="AY9" s="126"/>
      <c r="AZ9" s="126"/>
      <c r="BA9" s="128"/>
      <c r="BB9" s="128"/>
      <c r="BC9" s="128"/>
      <c r="BD9" s="128"/>
      <c r="BE9" s="126"/>
      <c r="BF9" s="128"/>
      <c r="BG9" s="125"/>
      <c r="BH9" s="125"/>
      <c r="BI9" s="125"/>
      <c r="BJ9" s="128"/>
      <c r="BK9" s="125"/>
      <c r="BL9" s="125"/>
      <c r="BM9" s="125"/>
      <c r="BN9" s="125"/>
      <c r="BO9" s="128"/>
      <c r="BP9" s="125"/>
      <c r="BQ9" s="125"/>
      <c r="BR9" s="125"/>
      <c r="BS9" s="12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105"/>
      <c r="CO9" s="105"/>
      <c r="CP9" s="105"/>
      <c r="CQ9" s="105"/>
      <c r="CR9" s="105"/>
      <c r="CS9" s="105"/>
      <c r="CT9" s="105"/>
      <c r="CU9" s="105"/>
      <c r="CV9" s="105"/>
    </row>
    <row r="10" customFormat="false" ht="17" hidden="false" customHeight="false" outlineLevel="0" collapsed="false">
      <c r="A10" s="110" t="s">
        <v>102</v>
      </c>
      <c r="B10" s="107"/>
      <c r="C10" s="111" t="n">
        <v>4250</v>
      </c>
      <c r="D10" s="107"/>
      <c r="E10" s="112"/>
      <c r="F10" s="107"/>
      <c r="G10" s="108" t="s">
        <v>103</v>
      </c>
      <c r="H10" s="107"/>
      <c r="I10" s="114"/>
      <c r="J10" s="108"/>
      <c r="K10" s="107"/>
      <c r="L10" s="107"/>
      <c r="M10" s="129"/>
      <c r="N10" s="130"/>
      <c r="P10" s="123"/>
      <c r="S10" s="113"/>
      <c r="T10" s="98"/>
      <c r="U10" s="98"/>
      <c r="V10" s="131"/>
      <c r="W10" s="104"/>
      <c r="X10" s="104"/>
      <c r="Y10" s="104"/>
      <c r="Z10" s="104"/>
      <c r="AA10" s="104"/>
      <c r="AB10" s="104"/>
      <c r="AC10" s="104"/>
      <c r="AD10" s="104"/>
      <c r="AE10" s="98"/>
      <c r="AF10" s="98"/>
      <c r="AG10" s="98"/>
      <c r="AH10" s="98"/>
      <c r="AI10" s="98"/>
      <c r="AJ10" s="125"/>
      <c r="AK10" s="125"/>
      <c r="AL10" s="125"/>
      <c r="AM10" s="125"/>
      <c r="AN10" s="127"/>
      <c r="AO10" s="125"/>
      <c r="AP10" s="126"/>
      <c r="AQ10" s="125"/>
      <c r="AR10" s="128"/>
      <c r="AS10" s="128"/>
      <c r="AT10" s="128"/>
      <c r="AU10" s="128"/>
      <c r="AV10" s="125"/>
      <c r="AW10" s="127"/>
      <c r="AX10" s="125"/>
      <c r="AY10" s="126"/>
      <c r="AZ10" s="125"/>
      <c r="BA10" s="128"/>
      <c r="BB10" s="128"/>
      <c r="BC10" s="128"/>
      <c r="BD10" s="128"/>
      <c r="BE10" s="128"/>
      <c r="BF10" s="128"/>
      <c r="BG10" s="125"/>
      <c r="BH10" s="125"/>
      <c r="BI10" s="125"/>
      <c r="BJ10" s="128"/>
      <c r="BK10" s="125"/>
      <c r="BL10" s="128"/>
      <c r="BM10" s="128"/>
      <c r="BN10" s="128"/>
      <c r="BO10" s="128"/>
      <c r="BP10" s="125"/>
      <c r="BQ10" s="125"/>
      <c r="BR10" s="125"/>
      <c r="BS10" s="12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105"/>
      <c r="CO10" s="105"/>
      <c r="CP10" s="105"/>
      <c r="CQ10" s="105"/>
      <c r="CR10" s="105"/>
      <c r="CS10" s="105"/>
      <c r="CT10" s="105"/>
      <c r="CU10" s="105"/>
      <c r="CV10" s="105"/>
    </row>
    <row r="11" customFormat="false" ht="17" hidden="false" customHeight="false" outlineLevel="0" collapsed="false">
      <c r="A11" s="132" t="s">
        <v>104</v>
      </c>
      <c r="B11" s="107"/>
      <c r="C11" s="133" t="s">
        <v>105</v>
      </c>
      <c r="D11" s="107"/>
      <c r="E11" s="107"/>
      <c r="F11" s="107"/>
      <c r="G11" s="107"/>
      <c r="H11" s="107"/>
      <c r="I11" s="114"/>
      <c r="J11" s="114"/>
      <c r="K11" s="107"/>
      <c r="L11" s="107"/>
      <c r="M11" s="107"/>
      <c r="N11" s="109"/>
      <c r="P11" s="123"/>
      <c r="S11" s="98"/>
      <c r="T11" s="98"/>
      <c r="U11" s="98"/>
      <c r="V11" s="98"/>
      <c r="W11" s="104"/>
      <c r="X11" s="104"/>
      <c r="Y11" s="104"/>
      <c r="Z11" s="104"/>
      <c r="AA11" s="104"/>
      <c r="AB11" s="104"/>
      <c r="AC11" s="104"/>
      <c r="AD11" s="104"/>
      <c r="AE11" s="98"/>
      <c r="AF11" s="98"/>
      <c r="AG11" s="98"/>
      <c r="AH11" s="98"/>
      <c r="AI11" s="98"/>
      <c r="AJ11" s="125"/>
      <c r="AK11" s="125"/>
      <c r="AL11" s="125"/>
      <c r="AM11" s="125"/>
      <c r="AN11" s="127"/>
      <c r="AO11" s="125"/>
      <c r="AP11" s="125"/>
      <c r="AQ11" s="125"/>
      <c r="AR11" s="128"/>
      <c r="AS11" s="128"/>
      <c r="AT11" s="128"/>
      <c r="AU11" s="128"/>
      <c r="AV11" s="125"/>
      <c r="AW11" s="127"/>
      <c r="AX11" s="125"/>
      <c r="AY11" s="126"/>
      <c r="AZ11" s="125"/>
      <c r="BA11" s="128"/>
      <c r="BB11" s="128"/>
      <c r="BC11" s="128"/>
      <c r="BD11" s="128"/>
      <c r="BE11" s="128"/>
      <c r="BF11" s="128"/>
      <c r="BG11" s="125"/>
      <c r="BH11" s="125"/>
      <c r="BI11" s="125"/>
      <c r="BJ11" s="128"/>
      <c r="BK11" s="125"/>
      <c r="BL11" s="128"/>
      <c r="BM11" s="128"/>
      <c r="BN11" s="128"/>
      <c r="BO11" s="128"/>
      <c r="BP11" s="125"/>
      <c r="BQ11" s="125"/>
      <c r="BR11" s="125"/>
      <c r="BS11" s="12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105"/>
      <c r="CO11" s="105"/>
      <c r="CP11" s="105"/>
      <c r="CQ11" s="105"/>
      <c r="CR11" s="105"/>
      <c r="CS11" s="105"/>
      <c r="CT11" s="105"/>
      <c r="CU11" s="105"/>
      <c r="CV11" s="105"/>
    </row>
    <row r="12" customFormat="false" ht="17" hidden="false" customHeight="false" outlineLevel="0" collapsed="false">
      <c r="A12" s="106"/>
      <c r="B12" s="107"/>
      <c r="C12" s="107"/>
      <c r="D12" s="107"/>
      <c r="E12" s="107"/>
      <c r="F12" s="107"/>
      <c r="G12" s="107"/>
      <c r="H12" s="107"/>
      <c r="I12" s="114"/>
      <c r="J12" s="108"/>
      <c r="K12" s="107"/>
      <c r="L12" s="107"/>
      <c r="M12" s="115"/>
      <c r="N12" s="116"/>
      <c r="P12" s="123"/>
      <c r="S12" s="113"/>
      <c r="T12" s="98"/>
      <c r="U12" s="98"/>
      <c r="V12" s="113"/>
      <c r="W12" s="104"/>
      <c r="X12" s="104"/>
      <c r="Y12" s="104"/>
      <c r="Z12" s="104"/>
      <c r="AA12" s="104"/>
      <c r="AB12" s="104"/>
      <c r="AC12" s="104"/>
      <c r="AD12" s="104"/>
      <c r="AE12" s="98"/>
      <c r="AF12" s="98"/>
      <c r="AG12" s="98"/>
      <c r="AH12" s="98"/>
      <c r="AI12" s="98"/>
      <c r="AJ12" s="125"/>
      <c r="AK12" s="125"/>
      <c r="AL12" s="125"/>
      <c r="AM12" s="125"/>
      <c r="AN12" s="127"/>
      <c r="AO12" s="125"/>
      <c r="AP12" s="125"/>
      <c r="AQ12" s="125"/>
      <c r="AR12" s="128"/>
      <c r="AS12" s="128"/>
      <c r="AT12" s="128"/>
      <c r="AU12" s="128"/>
      <c r="AV12" s="125"/>
      <c r="AW12" s="127"/>
      <c r="AX12" s="125"/>
      <c r="AY12" s="126"/>
      <c r="AZ12" s="125"/>
      <c r="BA12" s="128"/>
      <c r="BB12" s="128"/>
      <c r="BC12" s="128"/>
      <c r="BD12" s="128"/>
      <c r="BE12" s="128"/>
      <c r="BF12" s="128"/>
      <c r="BG12" s="125"/>
      <c r="BH12" s="125"/>
      <c r="BI12" s="125"/>
      <c r="BJ12" s="128"/>
      <c r="BK12" s="125"/>
      <c r="BL12" s="128"/>
      <c r="BM12" s="128"/>
      <c r="BN12" s="128"/>
      <c r="BO12" s="128"/>
      <c r="BP12" s="125"/>
      <c r="BQ12" s="125"/>
      <c r="BR12" s="125"/>
      <c r="BS12" s="12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105"/>
      <c r="CO12" s="105"/>
      <c r="CP12" s="105"/>
      <c r="CQ12" s="105"/>
      <c r="CR12" s="105"/>
      <c r="CS12" s="105"/>
      <c r="CT12" s="105"/>
      <c r="CU12" s="105"/>
      <c r="CV12" s="105"/>
    </row>
    <row r="13" customFormat="false" ht="15.6" hidden="false" customHeight="true" outlineLevel="0" collapsed="false">
      <c r="A13" s="134" t="s">
        <v>106</v>
      </c>
      <c r="B13" s="107"/>
      <c r="C13" s="107"/>
      <c r="D13" s="112" t="s">
        <v>107</v>
      </c>
      <c r="E13" s="107"/>
      <c r="F13" s="112" t="s">
        <v>108</v>
      </c>
      <c r="G13" s="112"/>
      <c r="H13" s="112"/>
      <c r="I13" s="114"/>
      <c r="J13" s="108"/>
      <c r="K13" s="107"/>
      <c r="L13" s="107"/>
      <c r="M13" s="118"/>
      <c r="N13" s="119"/>
      <c r="P13" s="123"/>
      <c r="S13" s="113"/>
      <c r="T13" s="98"/>
      <c r="U13" s="98"/>
      <c r="V13" s="120"/>
      <c r="W13" s="104"/>
      <c r="X13" s="104"/>
      <c r="Y13" s="104"/>
      <c r="Z13" s="104"/>
      <c r="AA13" s="104"/>
      <c r="AB13" s="104"/>
      <c r="AC13" s="104"/>
      <c r="AD13" s="104"/>
      <c r="AE13" s="98"/>
      <c r="AF13" s="98"/>
      <c r="AG13" s="98"/>
      <c r="AH13" s="98"/>
      <c r="AI13" s="98"/>
      <c r="AJ13" s="125"/>
      <c r="AK13" s="125"/>
      <c r="AL13" s="125"/>
      <c r="AM13" s="125"/>
      <c r="AN13" s="127"/>
      <c r="AO13" s="125"/>
      <c r="AP13" s="125"/>
      <c r="AQ13" s="125"/>
      <c r="AR13" s="128"/>
      <c r="AS13" s="128"/>
      <c r="AT13" s="128"/>
      <c r="AU13" s="128"/>
      <c r="AV13" s="125"/>
      <c r="AW13" s="127"/>
      <c r="AX13" s="125"/>
      <c r="AY13" s="126"/>
      <c r="AZ13" s="125"/>
      <c r="BA13" s="128"/>
      <c r="BB13" s="128"/>
      <c r="BC13" s="128"/>
      <c r="BD13" s="128"/>
      <c r="BE13" s="128"/>
      <c r="BF13" s="128"/>
      <c r="BG13" s="125"/>
      <c r="BH13" s="125"/>
      <c r="BI13" s="125"/>
      <c r="BJ13" s="128"/>
      <c r="BK13" s="125"/>
      <c r="BL13" s="128"/>
      <c r="BM13" s="128"/>
      <c r="BN13" s="128"/>
      <c r="BO13" s="128"/>
      <c r="BP13" s="125"/>
      <c r="BQ13" s="125"/>
      <c r="BR13" s="125"/>
      <c r="BS13" s="12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105"/>
      <c r="CO13" s="105"/>
      <c r="CP13" s="105"/>
      <c r="CQ13" s="105"/>
      <c r="CR13" s="105"/>
      <c r="CS13" s="105"/>
      <c r="CT13" s="105"/>
      <c r="CU13" s="105"/>
      <c r="CV13" s="105"/>
    </row>
    <row r="14" customFormat="false" ht="17" hidden="false" customHeight="false" outlineLevel="0" collapsed="false">
      <c r="A14" s="106"/>
      <c r="B14" s="107"/>
      <c r="C14" s="107"/>
      <c r="D14" s="112" t="s">
        <v>109</v>
      </c>
      <c r="E14" s="108" t="s">
        <v>110</v>
      </c>
      <c r="F14" s="135" t="s">
        <v>111</v>
      </c>
      <c r="G14" s="135" t="s">
        <v>112</v>
      </c>
      <c r="H14" s="135" t="s">
        <v>113</v>
      </c>
      <c r="I14" s="114"/>
      <c r="J14" s="108"/>
      <c r="K14" s="107"/>
      <c r="L14" s="107"/>
      <c r="M14" s="118"/>
      <c r="N14" s="119"/>
      <c r="O14" s="136"/>
      <c r="P14" s="123"/>
      <c r="S14" s="113"/>
      <c r="T14" s="98"/>
      <c r="U14" s="98"/>
      <c r="V14" s="120"/>
      <c r="W14" s="104"/>
      <c r="X14" s="104"/>
      <c r="Y14" s="104"/>
      <c r="Z14" s="104"/>
      <c r="AA14" s="104"/>
      <c r="AB14" s="104"/>
      <c r="AC14" s="104"/>
      <c r="AD14" s="104"/>
      <c r="AE14" s="98"/>
      <c r="AF14" s="98"/>
      <c r="AG14" s="98"/>
      <c r="AH14" s="98"/>
      <c r="AI14" s="98"/>
      <c r="AJ14" s="125"/>
      <c r="AK14" s="125"/>
      <c r="AL14" s="125"/>
      <c r="AM14" s="125"/>
      <c r="AN14" s="127"/>
      <c r="AO14" s="125"/>
      <c r="AP14" s="125"/>
      <c r="AQ14" s="125"/>
      <c r="AR14" s="128"/>
      <c r="AS14" s="128"/>
      <c r="AT14" s="128"/>
      <c r="AU14" s="128"/>
      <c r="AV14" s="125"/>
      <c r="AW14" s="127"/>
      <c r="AX14" s="125"/>
      <c r="AY14" s="126"/>
      <c r="AZ14" s="125"/>
      <c r="BA14" s="128"/>
      <c r="BB14" s="128"/>
      <c r="BC14" s="128"/>
      <c r="BD14" s="128"/>
      <c r="BE14" s="128"/>
      <c r="BF14" s="128"/>
      <c r="BG14" s="125"/>
      <c r="BH14" s="125"/>
      <c r="BI14" s="125"/>
      <c r="BJ14" s="128"/>
      <c r="BK14" s="125"/>
      <c r="BL14" s="128"/>
      <c r="BM14" s="128"/>
      <c r="BN14" s="128"/>
      <c r="BO14" s="128"/>
      <c r="BP14" s="125"/>
      <c r="BQ14" s="125"/>
      <c r="BR14" s="125"/>
      <c r="BS14" s="128"/>
      <c r="BT14" s="98"/>
      <c r="BU14" s="137"/>
      <c r="BV14" s="137"/>
      <c r="BW14" s="137"/>
      <c r="BX14" s="137"/>
      <c r="BY14" s="137"/>
      <c r="BZ14" s="137"/>
      <c r="CA14" s="137"/>
      <c r="CB14" s="137"/>
      <c r="CC14" s="137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105"/>
      <c r="CO14" s="105"/>
      <c r="CP14" s="105"/>
      <c r="CQ14" s="105"/>
      <c r="CR14" s="105"/>
      <c r="CS14" s="105"/>
      <c r="CT14" s="105"/>
      <c r="CU14" s="105"/>
      <c r="CV14" s="105"/>
    </row>
    <row r="15" customFormat="false" ht="17" hidden="false" customHeight="false" outlineLevel="0" collapsed="false">
      <c r="A15" s="106"/>
      <c r="B15" s="108" t="s">
        <v>114</v>
      </c>
      <c r="C15" s="107"/>
      <c r="D15" s="138" t="n">
        <v>0.7</v>
      </c>
      <c r="E15" s="139" t="n">
        <f aca="false">D15/($D$15+$D$16)</f>
        <v>0.875</v>
      </c>
      <c r="F15" s="115" t="n">
        <v>-0.4</v>
      </c>
      <c r="G15" s="118" t="n">
        <v>0.1</v>
      </c>
      <c r="H15" s="118" t="n">
        <f aca="false">1+F15+G15</f>
        <v>0.7</v>
      </c>
      <c r="I15" s="114"/>
      <c r="J15" s="108"/>
      <c r="K15" s="107"/>
      <c r="L15" s="107"/>
      <c r="M15" s="121"/>
      <c r="N15" s="122"/>
      <c r="O15" s="140"/>
      <c r="P15" s="123"/>
      <c r="S15" s="113"/>
      <c r="T15" s="98"/>
      <c r="U15" s="98"/>
      <c r="V15" s="124"/>
      <c r="W15" s="104"/>
      <c r="X15" s="104"/>
      <c r="Y15" s="104"/>
      <c r="Z15" s="104"/>
      <c r="AA15" s="104"/>
      <c r="AB15" s="104"/>
      <c r="AC15" s="104"/>
      <c r="AD15" s="104"/>
      <c r="AE15" s="98"/>
      <c r="AF15" s="98"/>
      <c r="AG15" s="98"/>
      <c r="AH15" s="98"/>
      <c r="AI15" s="98"/>
      <c r="AJ15" s="125"/>
      <c r="AK15" s="125"/>
      <c r="AL15" s="125"/>
      <c r="AM15" s="125"/>
      <c r="AN15" s="127"/>
      <c r="AO15" s="125"/>
      <c r="AP15" s="125"/>
      <c r="AQ15" s="125"/>
      <c r="AR15" s="128"/>
      <c r="AS15" s="128"/>
      <c r="AT15" s="128"/>
      <c r="AU15" s="128"/>
      <c r="AV15" s="125"/>
      <c r="AW15" s="127"/>
      <c r="AX15" s="125"/>
      <c r="AY15" s="126"/>
      <c r="AZ15" s="125"/>
      <c r="BA15" s="128"/>
      <c r="BB15" s="128"/>
      <c r="BC15" s="128"/>
      <c r="BD15" s="128"/>
      <c r="BE15" s="128"/>
      <c r="BF15" s="128"/>
      <c r="BG15" s="125"/>
      <c r="BH15" s="125"/>
      <c r="BI15" s="125"/>
      <c r="BJ15" s="128"/>
      <c r="BK15" s="125"/>
      <c r="BL15" s="128"/>
      <c r="BM15" s="128"/>
      <c r="BN15" s="128"/>
      <c r="BO15" s="128"/>
      <c r="BP15" s="125"/>
      <c r="BQ15" s="125"/>
      <c r="BR15" s="125"/>
      <c r="BS15" s="128"/>
      <c r="BT15" s="98"/>
      <c r="BU15" s="137"/>
      <c r="BV15" s="137"/>
      <c r="BW15" s="137"/>
      <c r="BX15" s="137"/>
      <c r="BY15" s="137"/>
      <c r="BZ15" s="137"/>
      <c r="CA15" s="137"/>
      <c r="CB15" s="137"/>
      <c r="CC15" s="137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105"/>
      <c r="CO15" s="105"/>
      <c r="CP15" s="105"/>
      <c r="CQ15" s="105"/>
      <c r="CR15" s="105"/>
      <c r="CS15" s="105"/>
      <c r="CT15" s="105"/>
      <c r="CU15" s="105"/>
      <c r="CV15" s="105"/>
    </row>
    <row r="16" customFormat="false" ht="17" hidden="false" customHeight="false" outlineLevel="0" collapsed="false">
      <c r="A16" s="106"/>
      <c r="B16" s="108" t="s">
        <v>115</v>
      </c>
      <c r="C16" s="107"/>
      <c r="D16" s="138" t="n">
        <v>0.1</v>
      </c>
      <c r="E16" s="139" t="n">
        <f aca="false">D16/($D$15+$D$16)</f>
        <v>0.125</v>
      </c>
      <c r="F16" s="115" t="n">
        <v>-0.2</v>
      </c>
      <c r="G16" s="118" t="n">
        <v>0.2</v>
      </c>
      <c r="H16" s="118" t="n">
        <f aca="false">1+F16+G16</f>
        <v>1</v>
      </c>
      <c r="I16" s="114"/>
      <c r="J16" s="108"/>
      <c r="K16" s="107"/>
      <c r="L16" s="107"/>
      <c r="M16" s="118"/>
      <c r="N16" s="119"/>
      <c r="O16" s="140"/>
      <c r="P16" s="120"/>
      <c r="S16" s="113"/>
      <c r="T16" s="98"/>
      <c r="U16" s="98"/>
      <c r="V16" s="120"/>
      <c r="W16" s="104"/>
      <c r="X16" s="104"/>
      <c r="Y16" s="104"/>
      <c r="Z16" s="104"/>
      <c r="AA16" s="104"/>
      <c r="AB16" s="104"/>
      <c r="AC16" s="104"/>
      <c r="AD16" s="104"/>
      <c r="AE16" s="98"/>
      <c r="AF16" s="98"/>
      <c r="AG16" s="98"/>
      <c r="AH16" s="98"/>
      <c r="AI16" s="98"/>
      <c r="AJ16" s="125"/>
      <c r="AK16" s="125"/>
      <c r="AL16" s="125"/>
      <c r="AM16" s="125"/>
      <c r="AN16" s="127"/>
      <c r="AO16" s="125"/>
      <c r="AP16" s="125"/>
      <c r="AQ16" s="125"/>
      <c r="AR16" s="128"/>
      <c r="AS16" s="128"/>
      <c r="AT16" s="125"/>
      <c r="AU16" s="128"/>
      <c r="AV16" s="125"/>
      <c r="AW16" s="127"/>
      <c r="AX16" s="125"/>
      <c r="AY16" s="126"/>
      <c r="AZ16" s="125"/>
      <c r="BA16" s="128"/>
      <c r="BB16" s="128"/>
      <c r="BC16" s="128"/>
      <c r="BD16" s="128"/>
      <c r="BE16" s="128"/>
      <c r="BF16" s="128"/>
      <c r="BG16" s="125"/>
      <c r="BH16" s="125"/>
      <c r="BI16" s="125"/>
      <c r="BJ16" s="128"/>
      <c r="BK16" s="125"/>
      <c r="BL16" s="128"/>
      <c r="BM16" s="128"/>
      <c r="BN16" s="128"/>
      <c r="BO16" s="128"/>
      <c r="BP16" s="125"/>
      <c r="BQ16" s="125"/>
      <c r="BR16" s="125"/>
      <c r="BS16" s="128"/>
      <c r="BT16" s="98"/>
      <c r="BU16" s="137"/>
      <c r="BV16" s="137"/>
      <c r="BW16" s="137"/>
      <c r="BX16" s="137"/>
      <c r="BY16" s="137"/>
      <c r="BZ16" s="137"/>
      <c r="CA16" s="137"/>
      <c r="CB16" s="137"/>
      <c r="CC16" s="137"/>
      <c r="CD16" s="131"/>
      <c r="CE16" s="98"/>
      <c r="CF16" s="98"/>
      <c r="CG16" s="98"/>
      <c r="CH16" s="98"/>
      <c r="CI16" s="98"/>
      <c r="CJ16" s="98"/>
      <c r="CK16" s="98"/>
      <c r="CL16" s="98"/>
      <c r="CM16" s="98"/>
      <c r="CN16" s="105"/>
      <c r="CO16" s="105"/>
      <c r="CP16" s="105"/>
      <c r="CQ16" s="105"/>
      <c r="CR16" s="105"/>
      <c r="CS16" s="105"/>
      <c r="CT16" s="105"/>
      <c r="CU16" s="105"/>
      <c r="CV16" s="105"/>
    </row>
    <row r="17" customFormat="false" ht="17" hidden="false" customHeight="false" outlineLevel="0" collapsed="false">
      <c r="A17" s="106"/>
      <c r="B17" s="108" t="s">
        <v>116</v>
      </c>
      <c r="C17" s="107"/>
      <c r="D17" s="138" t="n">
        <v>0.2</v>
      </c>
      <c r="E17" s="108" t="n">
        <v>0</v>
      </c>
      <c r="F17" s="115" t="n">
        <v>0</v>
      </c>
      <c r="G17" s="118" t="n">
        <v>0.1</v>
      </c>
      <c r="H17" s="118" t="n">
        <f aca="false">1+F17+G17</f>
        <v>1.1</v>
      </c>
      <c r="I17" s="114"/>
      <c r="J17" s="108"/>
      <c r="K17" s="107"/>
      <c r="L17" s="107"/>
      <c r="M17" s="118"/>
      <c r="N17" s="119"/>
      <c r="O17" s="140"/>
      <c r="P17" s="120"/>
      <c r="S17" s="113"/>
      <c r="T17" s="98"/>
      <c r="U17" s="98"/>
      <c r="V17" s="120"/>
      <c r="W17" s="104"/>
      <c r="X17" s="104"/>
      <c r="Y17" s="104"/>
      <c r="Z17" s="104"/>
      <c r="AA17" s="104"/>
      <c r="AB17" s="104"/>
      <c r="AC17" s="104"/>
      <c r="AD17" s="104"/>
      <c r="AE17" s="98"/>
      <c r="AF17" s="98"/>
      <c r="AG17" s="98"/>
      <c r="AH17" s="98"/>
      <c r="AI17" s="98"/>
      <c r="AJ17" s="141"/>
      <c r="AK17" s="142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137"/>
      <c r="BV17" s="137"/>
      <c r="BW17" s="137"/>
      <c r="BX17" s="137"/>
      <c r="BY17" s="137"/>
      <c r="BZ17" s="137"/>
      <c r="CA17" s="137"/>
      <c r="CB17" s="137"/>
      <c r="CC17" s="137"/>
      <c r="CD17" s="131"/>
      <c r="CE17" s="98"/>
      <c r="CF17" s="98"/>
      <c r="CG17" s="98"/>
      <c r="CH17" s="98"/>
      <c r="CI17" s="98"/>
      <c r="CJ17" s="98"/>
      <c r="CK17" s="98"/>
      <c r="CL17" s="98"/>
      <c r="CM17" s="98"/>
      <c r="CN17" s="105"/>
      <c r="CO17" s="105"/>
      <c r="CP17" s="105"/>
      <c r="CQ17" s="105"/>
      <c r="CR17" s="105"/>
      <c r="CS17" s="105"/>
      <c r="CT17" s="105"/>
      <c r="CU17" s="105"/>
      <c r="CV17" s="105"/>
    </row>
    <row r="18" customFormat="false" ht="17" hidden="false" customHeight="false" outlineLevel="0" collapsed="false">
      <c r="A18" s="106"/>
      <c r="B18" s="108" t="s">
        <v>117</v>
      </c>
      <c r="C18" s="107"/>
      <c r="D18" s="138" t="n">
        <f aca="false">SUM(D15:D17)</f>
        <v>1</v>
      </c>
      <c r="E18" s="139" t="n">
        <f aca="false">SUM(E15:E16)</f>
        <v>1</v>
      </c>
      <c r="F18" s="107"/>
      <c r="G18" s="107"/>
      <c r="H18" s="118" t="n">
        <f aca="false">H15*D15+H16*D16+H17*D17</f>
        <v>0.81</v>
      </c>
      <c r="I18" s="114"/>
      <c r="J18" s="108"/>
      <c r="K18" s="107"/>
      <c r="L18" s="107"/>
      <c r="M18" s="129"/>
      <c r="N18" s="130"/>
      <c r="O18" s="104"/>
      <c r="P18" s="120"/>
      <c r="S18" s="113"/>
      <c r="T18" s="98"/>
      <c r="U18" s="98"/>
      <c r="V18" s="131"/>
      <c r="W18" s="104"/>
      <c r="X18" s="104"/>
      <c r="Y18" s="104"/>
      <c r="Z18" s="104"/>
      <c r="AA18" s="104"/>
      <c r="AB18" s="104"/>
      <c r="AC18" s="104"/>
      <c r="AD18" s="104"/>
      <c r="AE18" s="98"/>
      <c r="AF18" s="98"/>
      <c r="AG18" s="98"/>
      <c r="AH18" s="98"/>
      <c r="AI18" s="98"/>
      <c r="AJ18" s="141"/>
      <c r="AK18" s="142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105"/>
      <c r="CO18" s="105"/>
      <c r="CP18" s="105"/>
      <c r="CQ18" s="105"/>
      <c r="CR18" s="105"/>
      <c r="CS18" s="105"/>
      <c r="CT18" s="105"/>
      <c r="CU18" s="105"/>
      <c r="CV18" s="105"/>
    </row>
    <row r="19" customFormat="false" ht="17" hidden="false" customHeight="false" outlineLevel="0" collapsed="false">
      <c r="A19" s="14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05"/>
      <c r="P19" s="105"/>
      <c r="Q19" s="105"/>
      <c r="R19" s="105"/>
      <c r="BT19" s="146" t="s">
        <v>118</v>
      </c>
      <c r="BU19" s="147"/>
      <c r="BV19" s="148" t="s">
        <v>119</v>
      </c>
      <c r="BW19" s="149"/>
      <c r="BX19" s="149"/>
      <c r="BY19" s="149"/>
      <c r="BZ19" s="149"/>
      <c r="CA19" s="149"/>
      <c r="CB19" s="149"/>
      <c r="CC19" s="149"/>
      <c r="CD19" s="147" t="s">
        <v>120</v>
      </c>
      <c r="CE19" s="150" t="s">
        <v>120</v>
      </c>
      <c r="CF19" s="151"/>
      <c r="CG19" s="152" t="s">
        <v>121</v>
      </c>
      <c r="CH19" s="153"/>
      <c r="CI19" s="153"/>
      <c r="CJ19" s="151"/>
      <c r="CK19" s="152" t="s">
        <v>122</v>
      </c>
      <c r="CL19" s="153"/>
      <c r="CM19" s="153"/>
      <c r="CN19" s="105"/>
      <c r="CO19" s="105"/>
      <c r="CP19" s="105"/>
      <c r="CQ19" s="105"/>
      <c r="CR19" s="105"/>
      <c r="CS19" s="105"/>
      <c r="CT19" s="105"/>
      <c r="CU19" s="105"/>
      <c r="CV19" s="105"/>
    </row>
    <row r="20" customFormat="false" ht="17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05"/>
      <c r="P20" s="105"/>
      <c r="Q20" s="105"/>
      <c r="R20" s="105"/>
      <c r="BT20" s="155" t="s">
        <v>123</v>
      </c>
      <c r="BU20" s="150"/>
      <c r="BV20" s="156"/>
      <c r="BW20" s="157" t="s">
        <v>124</v>
      </c>
      <c r="BX20" s="156"/>
      <c r="BY20" s="156"/>
      <c r="BZ20" s="156"/>
      <c r="CA20" s="156"/>
      <c r="CB20" s="156"/>
      <c r="CC20" s="156"/>
      <c r="CD20" s="155" t="s">
        <v>125</v>
      </c>
      <c r="CE20" s="150" t="s">
        <v>126</v>
      </c>
      <c r="CF20" s="158"/>
      <c r="CG20" s="136" t="s">
        <v>127</v>
      </c>
      <c r="CH20" s="136" t="s">
        <v>128</v>
      </c>
      <c r="CI20" s="136" t="s">
        <v>128</v>
      </c>
      <c r="CJ20" s="158"/>
      <c r="CK20" s="136" t="s">
        <v>129</v>
      </c>
      <c r="CL20" s="104"/>
      <c r="CM20" s="104"/>
      <c r="CN20" s="105"/>
      <c r="CO20" s="105"/>
      <c r="CP20" s="105"/>
      <c r="CQ20" s="105"/>
      <c r="CR20" s="105"/>
      <c r="CS20" s="105"/>
      <c r="CT20" s="105"/>
      <c r="CU20" s="105"/>
      <c r="CV20" s="105"/>
    </row>
    <row r="21" customFormat="false" ht="17" hidden="false" customHeight="false" outlineLevel="0" collapsed="false">
      <c r="A21" s="159" t="s">
        <v>130</v>
      </c>
      <c r="B21" s="159"/>
      <c r="C21" s="159"/>
      <c r="D21" s="159"/>
      <c r="E21" s="159"/>
      <c r="F21" s="159"/>
      <c r="G21" s="159"/>
      <c r="H21" s="159"/>
      <c r="I21" s="160" t="s">
        <v>131</v>
      </c>
      <c r="J21" s="160"/>
      <c r="K21" s="160"/>
      <c r="L21" s="160"/>
      <c r="M21" s="160"/>
      <c r="N21" s="160"/>
      <c r="O21" s="161" t="s">
        <v>132</v>
      </c>
      <c r="P21" s="161"/>
      <c r="Q21" s="161"/>
      <c r="R21" s="161"/>
      <c r="S21" s="162" t="s">
        <v>133</v>
      </c>
      <c r="T21" s="162"/>
      <c r="U21" s="162"/>
      <c r="V21" s="162"/>
      <c r="W21" s="162"/>
      <c r="X21" s="163" t="s">
        <v>134</v>
      </c>
      <c r="Y21" s="163"/>
      <c r="Z21" s="163"/>
      <c r="AA21" s="163"/>
      <c r="AB21" s="163"/>
      <c r="AC21" s="163"/>
      <c r="AD21" s="163"/>
      <c r="AE21" s="163"/>
      <c r="AF21" s="163"/>
      <c r="AG21" s="164" t="s">
        <v>135</v>
      </c>
      <c r="AH21" s="164"/>
      <c r="AI21" s="164"/>
      <c r="AJ21" s="165" t="s">
        <v>136</v>
      </c>
      <c r="AK21" s="165"/>
      <c r="AL21" s="165"/>
      <c r="AM21" s="165"/>
      <c r="AN21" s="165"/>
      <c r="AO21" s="165"/>
      <c r="AP21" s="165"/>
      <c r="AQ21" s="165"/>
      <c r="AR21" s="165"/>
      <c r="AS21" s="165" t="s">
        <v>137</v>
      </c>
      <c r="AT21" s="165"/>
      <c r="AU21" s="165"/>
      <c r="AV21" s="165"/>
      <c r="AW21" s="165"/>
      <c r="AX21" s="165"/>
      <c r="AY21" s="165"/>
      <c r="AZ21" s="165"/>
      <c r="BA21" s="165"/>
      <c r="BB21" s="165" t="s">
        <v>138</v>
      </c>
      <c r="BC21" s="165"/>
      <c r="BD21" s="165"/>
      <c r="BE21" s="165"/>
      <c r="BF21" s="165"/>
      <c r="BG21" s="165"/>
      <c r="BH21" s="165"/>
      <c r="BI21" s="165"/>
      <c r="BJ21" s="165"/>
      <c r="BK21" s="165" t="s">
        <v>139</v>
      </c>
      <c r="BL21" s="165"/>
      <c r="BM21" s="165"/>
      <c r="BN21" s="165"/>
      <c r="BO21" s="165"/>
      <c r="BP21" s="165"/>
      <c r="BQ21" s="165"/>
      <c r="BR21" s="165"/>
      <c r="BS21" s="165"/>
      <c r="BT21" s="155" t="s">
        <v>140</v>
      </c>
      <c r="BU21" s="166" t="s">
        <v>111</v>
      </c>
      <c r="BV21" s="167" t="s">
        <v>112</v>
      </c>
      <c r="BW21" s="167" t="s">
        <v>141</v>
      </c>
      <c r="BX21" s="167" t="s">
        <v>142</v>
      </c>
      <c r="BY21" s="167" t="s">
        <v>143</v>
      </c>
      <c r="BZ21" s="167" t="s">
        <v>144</v>
      </c>
      <c r="CA21" s="167" t="s">
        <v>145</v>
      </c>
      <c r="CB21" s="167" t="s">
        <v>146</v>
      </c>
      <c r="CC21" s="167" t="s">
        <v>147</v>
      </c>
      <c r="CD21" s="155" t="s">
        <v>148</v>
      </c>
      <c r="CE21" s="150" t="s">
        <v>149</v>
      </c>
      <c r="CF21" s="168" t="s">
        <v>150</v>
      </c>
      <c r="CG21" s="136" t="s">
        <v>151</v>
      </c>
      <c r="CH21" s="136" t="s">
        <v>152</v>
      </c>
      <c r="CI21" s="136" t="s">
        <v>123</v>
      </c>
      <c r="CJ21" s="158"/>
      <c r="CK21" s="104"/>
      <c r="CL21" s="136" t="n">
        <f aca="false">$V$6</f>
        <v>0</v>
      </c>
      <c r="CM21" s="136" t="n">
        <f aca="false">$V$12</f>
        <v>0</v>
      </c>
      <c r="CN21" s="105"/>
      <c r="CO21" s="105"/>
      <c r="CP21" s="105"/>
      <c r="CQ21" s="105"/>
      <c r="CR21" s="105"/>
      <c r="CS21" s="105"/>
      <c r="CT21" s="105"/>
      <c r="CU21" s="105"/>
      <c r="CV21" s="105"/>
    </row>
    <row r="22" customFormat="false" ht="36.55" hidden="false" customHeight="false" outlineLevel="0" collapsed="false">
      <c r="A22" s="169" t="s">
        <v>153</v>
      </c>
      <c r="B22" s="169" t="s">
        <v>154</v>
      </c>
      <c r="C22" s="169" t="s">
        <v>155</v>
      </c>
      <c r="D22" s="169" t="s">
        <v>156</v>
      </c>
      <c r="E22" s="169" t="s">
        <v>157</v>
      </c>
      <c r="F22" s="169" t="s">
        <v>158</v>
      </c>
      <c r="G22" s="170" t="s">
        <v>159</v>
      </c>
      <c r="H22" s="170" t="s">
        <v>160</v>
      </c>
      <c r="I22" s="171" t="s">
        <v>161</v>
      </c>
      <c r="J22" s="172" t="s">
        <v>162</v>
      </c>
      <c r="K22" s="170" t="s">
        <v>163</v>
      </c>
      <c r="L22" s="170" t="s">
        <v>164</v>
      </c>
      <c r="M22" s="170" t="s">
        <v>165</v>
      </c>
      <c r="N22" s="170" t="s">
        <v>166</v>
      </c>
      <c r="O22" s="173" t="s">
        <v>167</v>
      </c>
      <c r="P22" s="173" t="s">
        <v>168</v>
      </c>
      <c r="Q22" s="174" t="s">
        <v>169</v>
      </c>
      <c r="R22" s="174" t="s">
        <v>170</v>
      </c>
      <c r="S22" s="175" t="s">
        <v>171</v>
      </c>
      <c r="T22" s="176" t="s">
        <v>172</v>
      </c>
      <c r="U22" s="176" t="s">
        <v>173</v>
      </c>
      <c r="V22" s="176" t="s">
        <v>174</v>
      </c>
      <c r="W22" s="176" t="s">
        <v>175</v>
      </c>
      <c r="X22" s="177" t="s">
        <v>111</v>
      </c>
      <c r="Y22" s="178" t="s">
        <v>112</v>
      </c>
      <c r="Z22" s="178" t="s">
        <v>141</v>
      </c>
      <c r="AA22" s="178" t="s">
        <v>142</v>
      </c>
      <c r="AB22" s="178" t="s">
        <v>143</v>
      </c>
      <c r="AC22" s="178" t="s">
        <v>144</v>
      </c>
      <c r="AD22" s="178" t="s">
        <v>145</v>
      </c>
      <c r="AE22" s="178" t="s">
        <v>146</v>
      </c>
      <c r="AF22" s="178" t="s">
        <v>147</v>
      </c>
      <c r="AG22" s="177" t="s">
        <v>176</v>
      </c>
      <c r="AH22" s="178" t="s">
        <v>177</v>
      </c>
      <c r="AI22" s="178" t="s">
        <v>178</v>
      </c>
      <c r="AJ22" s="177" t="s">
        <v>111</v>
      </c>
      <c r="AK22" s="178" t="s">
        <v>112</v>
      </c>
      <c r="AL22" s="178" t="s">
        <v>141</v>
      </c>
      <c r="AM22" s="178" t="s">
        <v>142</v>
      </c>
      <c r="AN22" s="178" t="s">
        <v>143</v>
      </c>
      <c r="AO22" s="178" t="s">
        <v>144</v>
      </c>
      <c r="AP22" s="178" t="s">
        <v>145</v>
      </c>
      <c r="AQ22" s="178" t="s">
        <v>146</v>
      </c>
      <c r="AR22" s="178" t="s">
        <v>147</v>
      </c>
      <c r="AS22" s="177" t="s">
        <v>111</v>
      </c>
      <c r="AT22" s="178" t="s">
        <v>112</v>
      </c>
      <c r="AU22" s="178" t="s">
        <v>141</v>
      </c>
      <c r="AV22" s="178" t="s">
        <v>142</v>
      </c>
      <c r="AW22" s="178" t="s">
        <v>143</v>
      </c>
      <c r="AX22" s="178" t="s">
        <v>144</v>
      </c>
      <c r="AY22" s="178" t="s">
        <v>145</v>
      </c>
      <c r="AZ22" s="178" t="s">
        <v>146</v>
      </c>
      <c r="BA22" s="178" t="s">
        <v>147</v>
      </c>
      <c r="BB22" s="177" t="s">
        <v>111</v>
      </c>
      <c r="BC22" s="178" t="s">
        <v>112</v>
      </c>
      <c r="BD22" s="178" t="s">
        <v>141</v>
      </c>
      <c r="BE22" s="178" t="s">
        <v>142</v>
      </c>
      <c r="BF22" s="178" t="s">
        <v>143</v>
      </c>
      <c r="BG22" s="178" t="s">
        <v>144</v>
      </c>
      <c r="BH22" s="178" t="s">
        <v>145</v>
      </c>
      <c r="BI22" s="178" t="s">
        <v>146</v>
      </c>
      <c r="BJ22" s="178" t="s">
        <v>147</v>
      </c>
      <c r="BK22" s="177" t="s">
        <v>111</v>
      </c>
      <c r="BL22" s="178" t="s">
        <v>112</v>
      </c>
      <c r="BM22" s="178" t="s">
        <v>141</v>
      </c>
      <c r="BN22" s="178" t="s">
        <v>142</v>
      </c>
      <c r="BO22" s="178" t="s">
        <v>143</v>
      </c>
      <c r="BP22" s="178" t="s">
        <v>144</v>
      </c>
      <c r="BQ22" s="178" t="s">
        <v>145</v>
      </c>
      <c r="BR22" s="178" t="s">
        <v>146</v>
      </c>
      <c r="BS22" s="178" t="s">
        <v>147</v>
      </c>
      <c r="BT22" s="177" t="s">
        <v>179</v>
      </c>
      <c r="BU22" s="179" t="n">
        <f aca="false">X23</f>
        <v>5.25345343137255</v>
      </c>
      <c r="BV22" s="179" t="e">
        <f aca="false">/3.413*1000/$C$6</f>
        <v>#NAME?</v>
      </c>
      <c r="BW22" s="179" t="e">
        <f aca="false">/3.413*1000/$C$6</f>
        <v>#NAME?</v>
      </c>
      <c r="BX22" s="179" t="e">
        <f aca="false">/3.413*1000/$C$6</f>
        <v>#NAME?</v>
      </c>
      <c r="BY22" s="179" t="e">
        <f aca="false">/3.413*1000/$C$6</f>
        <v>#NAME?</v>
      </c>
      <c r="BZ22" s="179" t="e">
        <f aca="false">/3.413*1000/$C$6</f>
        <v>#NAME?</v>
      </c>
      <c r="CA22" s="179" t="e">
        <f aca="false">/3.413*1000/$C$6</f>
        <v>#NAME?</v>
      </c>
      <c r="CB22" s="179" t="e">
        <f aca="false">/3.413*1000/$C$6</f>
        <v>#NAME?</v>
      </c>
      <c r="CC22" s="179" t="e">
        <f aca="false">/3.413*1000/$C$6</f>
        <v>#NAME?</v>
      </c>
      <c r="CD22" s="178" t="n">
        <f aca="false">VLOOKUP(1,$BT$25:$CD$34,11,FALSE())</f>
        <v>5052.17520981993</v>
      </c>
      <c r="CE22" s="178" t="n">
        <f aca="false">VLOOKUP(1,$BT$25:$CE$34,12,FALSE())</f>
        <v>3.84905644143232</v>
      </c>
      <c r="CF22" s="168" t="s">
        <v>180</v>
      </c>
      <c r="CG22" s="136" t="s">
        <v>181</v>
      </c>
      <c r="CH22" s="136" t="s">
        <v>182</v>
      </c>
      <c r="CI22" s="136" t="s">
        <v>183</v>
      </c>
      <c r="CJ22" s="180" t="s">
        <v>120</v>
      </c>
      <c r="CK22" s="181" t="s">
        <v>184</v>
      </c>
      <c r="CL22" s="182" t="s">
        <v>185</v>
      </c>
      <c r="CM22" s="181" t="s">
        <v>185</v>
      </c>
      <c r="CN22" s="105"/>
      <c r="CO22" s="105"/>
      <c r="CP22" s="105"/>
      <c r="CQ22" s="105"/>
      <c r="CR22" s="105"/>
      <c r="CS22" s="105"/>
      <c r="CT22" s="105"/>
      <c r="CU22" s="105"/>
      <c r="CV22" s="105"/>
    </row>
    <row r="23" customFormat="false" ht="17" hidden="false" customHeight="false" outlineLevel="0" collapsed="false">
      <c r="A23" s="183"/>
      <c r="B23" s="184" t="s">
        <v>186</v>
      </c>
      <c r="C23" s="185"/>
      <c r="D23" s="186"/>
      <c r="E23" s="186"/>
      <c r="F23" s="186"/>
      <c r="G23" s="187"/>
      <c r="H23" s="188"/>
      <c r="I23" s="186"/>
      <c r="J23" s="185"/>
      <c r="K23" s="186"/>
      <c r="L23" s="185"/>
      <c r="M23" s="186"/>
      <c r="N23" s="185"/>
      <c r="O23" s="99"/>
      <c r="P23" s="99"/>
      <c r="Q23" s="99"/>
      <c r="R23" s="99"/>
      <c r="S23" s="189"/>
      <c r="T23" s="189"/>
      <c r="U23" s="189"/>
      <c r="V23" s="190" t="n">
        <f aca="false">AF23</f>
        <v>22.5036348039216</v>
      </c>
      <c r="W23" s="190" t="n">
        <f aca="false">AI23</f>
        <v>2.18465801614764</v>
      </c>
      <c r="X23" s="191" t="n">
        <f aca="false">AJ23/$C$6</f>
        <v>5.25345343137255</v>
      </c>
      <c r="Y23" s="191" t="n">
        <f aca="false">AK23/$C$6</f>
        <v>1.31996568627451</v>
      </c>
      <c r="Z23" s="191" t="n">
        <f aca="false">AL23/$C$6</f>
        <v>3.23067647058824</v>
      </c>
      <c r="AA23" s="191" t="n">
        <f aca="false">AM23/$C$6</f>
        <v>0.196051470588235</v>
      </c>
      <c r="AB23" s="191" t="n">
        <f aca="false">AN23/$C$6</f>
        <v>0</v>
      </c>
      <c r="AC23" s="191" t="n">
        <f aca="false">AO23/$C$6</f>
        <v>0</v>
      </c>
      <c r="AD23" s="191" t="n">
        <f aca="false">AP23/$C$6</f>
        <v>9.67618137254902</v>
      </c>
      <c r="AE23" s="191" t="n">
        <f aca="false">AQ23/$C$6</f>
        <v>2.82730637254902</v>
      </c>
      <c r="AF23" s="191" t="n">
        <f aca="false">AR23/$C$6</f>
        <v>22.5036348039216</v>
      </c>
      <c r="AG23" s="192" t="n">
        <v>159685</v>
      </c>
      <c r="AH23" s="193" t="n">
        <v>0</v>
      </c>
      <c r="AI23" s="191" t="n">
        <f aca="false">(AP23-AG23)/$C$10/$C$6*1000</f>
        <v>2.18465801614764</v>
      </c>
      <c r="AJ23" s="194" t="n">
        <f aca="false">AS23</f>
        <v>2143409</v>
      </c>
      <c r="AK23" s="194" t="n">
        <v>538546</v>
      </c>
      <c r="AL23" s="194" t="n">
        <v>1318116</v>
      </c>
      <c r="AM23" s="194" t="n">
        <v>79989</v>
      </c>
      <c r="AN23" s="192" t="n">
        <v>0</v>
      </c>
      <c r="AO23" s="194" t="n">
        <v>0</v>
      </c>
      <c r="AP23" s="194" t="n">
        <f aca="false">3788197+159685</f>
        <v>3947882</v>
      </c>
      <c r="AQ23" s="194" t="n">
        <f aca="false">AZ23</f>
        <v>1153541</v>
      </c>
      <c r="AR23" s="192" t="n">
        <f aca="false">SUM(AJ23:AQ23)</f>
        <v>9181483</v>
      </c>
      <c r="AS23" s="194" t="n">
        <v>2143409</v>
      </c>
      <c r="AT23" s="194" t="n">
        <v>538546</v>
      </c>
      <c r="AU23" s="194" t="n">
        <v>1318116</v>
      </c>
      <c r="AV23" s="194" t="n">
        <v>79989</v>
      </c>
      <c r="AW23" s="192" t="n">
        <v>0</v>
      </c>
      <c r="AX23" s="194" t="n">
        <v>0</v>
      </c>
      <c r="AY23" s="194" t="n">
        <f aca="false">AP23</f>
        <v>3947882</v>
      </c>
      <c r="AZ23" s="194" t="n">
        <f aca="false">906835+246706</f>
        <v>1153541</v>
      </c>
      <c r="BA23" s="192" t="n">
        <f aca="false">SUM(AS23:AZ23)</f>
        <v>9181483</v>
      </c>
      <c r="BB23" s="195" t="n">
        <f aca="false">822880*6.8/6.4*6.4/6</f>
        <v>932597.333333333</v>
      </c>
      <c r="BC23" s="194" t="n">
        <f aca="false">BC24*8.3/7.2</f>
        <v>1731776.38888889</v>
      </c>
      <c r="BD23" s="194" t="n">
        <f aca="false">BD24*1/0.9</f>
        <v>719211.111111111</v>
      </c>
      <c r="BE23" s="194" t="n">
        <v>79989</v>
      </c>
      <c r="BF23" s="192" t="n">
        <v>0</v>
      </c>
      <c r="BG23" s="194" t="n">
        <f aca="false">AO23</f>
        <v>0</v>
      </c>
      <c r="BH23" s="194" t="n">
        <f aca="false">AP23</f>
        <v>3947882</v>
      </c>
      <c r="BI23" s="194" t="n">
        <f aca="false">2046651+208139</f>
        <v>2254790</v>
      </c>
      <c r="BJ23" s="192" t="n">
        <f aca="false">SUM(BB23:BI23)</f>
        <v>9666245.83333333</v>
      </c>
      <c r="BK23" s="194" t="n">
        <v>0</v>
      </c>
      <c r="BL23" s="194" t="n">
        <v>538546</v>
      </c>
      <c r="BM23" s="194" t="n">
        <v>1318116</v>
      </c>
      <c r="BN23" s="194" t="n">
        <v>79989</v>
      </c>
      <c r="BO23" s="192" t="n">
        <v>0</v>
      </c>
      <c r="BP23" s="194" t="n">
        <f aca="false">AO23</f>
        <v>0</v>
      </c>
      <c r="BQ23" s="194" t="n">
        <f aca="false">AP23</f>
        <v>3947882</v>
      </c>
      <c r="BR23" s="194" t="n">
        <f aca="false">AZ23</f>
        <v>1153541</v>
      </c>
      <c r="BS23" s="192" t="n">
        <f aca="false">SUM(BL23:BR23)</f>
        <v>7038074</v>
      </c>
      <c r="BT23" s="196"/>
      <c r="BU23" s="197" t="n">
        <f aca="false">IF(BU$22&gt;0,X23/BU$22,1)</f>
        <v>1</v>
      </c>
      <c r="BV23" s="197" t="e">
        <f aca="false">IF(BV$22&gt;0,Y23/BV$22,1)</f>
        <v>#NAME?</v>
      </c>
      <c r="BW23" s="197" t="e">
        <f aca="false">IF(BW$22&gt;0,Z23/BW$22,1)</f>
        <v>#NAME?</v>
      </c>
      <c r="BX23" s="197" t="e">
        <f aca="false">IF(BX$22&gt;0,AA23/BX$22,1)</f>
        <v>#NAME?</v>
      </c>
      <c r="BY23" s="197" t="e">
        <f aca="false">IF(BY$22&gt;0,AB23/BY$22,1)</f>
        <v>#NAME?</v>
      </c>
      <c r="BZ23" s="197" t="e">
        <f aca="false">IF(BZ$22&gt;0,AC23/BZ$22,1)</f>
        <v>#NAME?</v>
      </c>
      <c r="CA23" s="197" t="e">
        <f aca="false">IF(CA$22&gt;0,AD23/CA$22,1)</f>
        <v>#NAME?</v>
      </c>
      <c r="CB23" s="197" t="e">
        <f aca="false">IF(CB$22&gt;0,AE23/CB$22,1)</f>
        <v>#NAME?</v>
      </c>
      <c r="CC23" s="197" t="e">
        <f aca="false">IF(CC$22&gt;0,AF23/CC$22,1)</f>
        <v>#NAME?</v>
      </c>
      <c r="CD23" s="196"/>
      <c r="CE23" s="98"/>
      <c r="CF23" s="153"/>
      <c r="CG23" s="153"/>
      <c r="CH23" s="153"/>
      <c r="CI23" s="153"/>
      <c r="CJ23" s="198" t="s">
        <v>187</v>
      </c>
      <c r="CK23" s="198" t="s">
        <v>111</v>
      </c>
      <c r="CL23" s="199" t="n">
        <f aca="false">BU23</f>
        <v>1</v>
      </c>
      <c r="CM23" s="200"/>
      <c r="CN23" s="105"/>
      <c r="CO23" s="105"/>
      <c r="CP23" s="105"/>
      <c r="CQ23" s="105"/>
      <c r="CR23" s="105"/>
      <c r="CS23" s="105"/>
      <c r="CT23" s="105"/>
      <c r="CU23" s="105"/>
      <c r="CV23" s="105"/>
    </row>
    <row r="24" customFormat="false" ht="17" hidden="false" customHeight="false" outlineLevel="0" collapsed="false">
      <c r="A24" s="183"/>
      <c r="B24" s="184" t="s">
        <v>188</v>
      </c>
      <c r="C24" s="185"/>
      <c r="D24" s="186"/>
      <c r="E24" s="186"/>
      <c r="F24" s="201"/>
      <c r="G24" s="187"/>
      <c r="H24" s="188"/>
      <c r="I24" s="186"/>
      <c r="J24" s="185"/>
      <c r="K24" s="186"/>
      <c r="L24" s="185"/>
      <c r="M24" s="186"/>
      <c r="N24" s="185"/>
      <c r="O24" s="202"/>
      <c r="P24" s="202"/>
      <c r="Q24" s="203"/>
      <c r="R24" s="204"/>
      <c r="S24" s="205"/>
      <c r="T24" s="205"/>
      <c r="U24" s="205"/>
      <c r="V24" s="206" t="n">
        <f aca="false">AF24</f>
        <v>19.2939312758387</v>
      </c>
      <c r="W24" s="206" t="n">
        <f aca="false">AI24</f>
        <v>1.71138177623991</v>
      </c>
      <c r="X24" s="207" t="n">
        <f aca="false">AJ24/$C$6</f>
        <v>4.95169454656863</v>
      </c>
      <c r="Y24" s="207" t="n">
        <f aca="false">AK24/$C$6</f>
        <v>0.933730601819041</v>
      </c>
      <c r="Z24" s="207" t="n">
        <f aca="false">AL24/$C$6</f>
        <v>1.78045392156863</v>
      </c>
      <c r="AA24" s="207" t="n">
        <f aca="false">AM24/$C$6</f>
        <v>0.195762254901961</v>
      </c>
      <c r="AB24" s="207" t="n">
        <f aca="false">AN24/$C$6</f>
        <v>0</v>
      </c>
      <c r="AC24" s="207" t="n">
        <f aca="false">AO24/$C$6</f>
        <v>0</v>
      </c>
      <c r="AD24" s="207" t="n">
        <f aca="false">AP24/$C$6</f>
        <v>7.64902696078431</v>
      </c>
      <c r="AE24" s="207" t="n">
        <f aca="false">AQ24/$C$6</f>
        <v>3.78326299019608</v>
      </c>
      <c r="AF24" s="207" t="n">
        <f aca="false">AR24/$C$6</f>
        <v>19.2939312758387</v>
      </c>
      <c r="AG24" s="127" t="n">
        <v>153267</v>
      </c>
      <c r="AH24" s="208" t="n">
        <v>0</v>
      </c>
      <c r="AI24" s="207" t="n">
        <f aca="false">(AP24-AG24)/$C$10/$C$6*1000</f>
        <v>1.71138177623991</v>
      </c>
      <c r="AJ24" s="125" t="n">
        <f aca="false">$E$15*AS24+$E$16*BB24</f>
        <v>2020291.375</v>
      </c>
      <c r="AK24" s="125" t="n">
        <f aca="false">$D$15*AT24+$D$16*BC24+$D$17*BL24</f>
        <v>380962.085542169</v>
      </c>
      <c r="AL24" s="125" t="n">
        <f aca="false">$D$15*AU24+$D$16*BD24+$D$17*BM24</f>
        <v>726425.2</v>
      </c>
      <c r="AM24" s="126" t="n">
        <v>79871</v>
      </c>
      <c r="AN24" s="127" t="n">
        <v>0</v>
      </c>
      <c r="AO24" s="125" t="n">
        <v>0</v>
      </c>
      <c r="AP24" s="126" t="n">
        <f aca="false">2967536+153267</f>
        <v>3120803</v>
      </c>
      <c r="AQ24" s="125" t="n">
        <f aca="false">$D$15*AZ24+$D$16*BI24+$D$17*BR24</f>
        <v>1543571.3</v>
      </c>
      <c r="AR24" s="128" t="n">
        <f aca="false">SUM(AJ24:AQ24)</f>
        <v>7871923.96054217</v>
      </c>
      <c r="AS24" s="125" t="n">
        <v>2184003</v>
      </c>
      <c r="AT24" s="125" t="n">
        <v>256373</v>
      </c>
      <c r="AU24" s="125" t="n">
        <v>735218</v>
      </c>
      <c r="AV24" s="126" t="n">
        <v>79871</v>
      </c>
      <c r="AW24" s="127" t="n">
        <v>0</v>
      </c>
      <c r="AX24" s="125" t="n">
        <v>0</v>
      </c>
      <c r="AY24" s="126" t="n">
        <f aca="false">AP24</f>
        <v>3120803</v>
      </c>
      <c r="AZ24" s="126" t="n">
        <f aca="false">1256402+208145</f>
        <v>1464547</v>
      </c>
      <c r="BA24" s="128" t="n">
        <f aca="false">SUM(AS24:AZ24)</f>
        <v>7840815</v>
      </c>
      <c r="BB24" s="128" t="n">
        <f aca="false">822880*6.8/6.4</f>
        <v>874310</v>
      </c>
      <c r="BC24" s="128" t="n">
        <f aca="false">1246879*10/8.3</f>
        <v>1502263.85542169</v>
      </c>
      <c r="BD24" s="209" t="n">
        <f aca="false">582561*1/0.9</f>
        <v>647290</v>
      </c>
      <c r="BE24" s="126" t="n">
        <v>79871</v>
      </c>
      <c r="BF24" s="128" t="n">
        <v>0</v>
      </c>
      <c r="BG24" s="125" t="n">
        <f aca="false">AO24</f>
        <v>0</v>
      </c>
      <c r="BH24" s="125" t="n">
        <f aca="false">AP24</f>
        <v>3120803</v>
      </c>
      <c r="BI24" s="125" t="n">
        <f aca="false">2046651+208139</f>
        <v>2254790</v>
      </c>
      <c r="BJ24" s="128" t="n">
        <f aca="false">SUM(BB24:BI24)</f>
        <v>8479327.85542169</v>
      </c>
      <c r="BK24" s="125" t="n">
        <v>0</v>
      </c>
      <c r="BL24" s="125" t="n">
        <v>256373</v>
      </c>
      <c r="BM24" s="125" t="n">
        <v>735218</v>
      </c>
      <c r="BN24" s="125" t="n">
        <v>79871</v>
      </c>
      <c r="BO24" s="128" t="n">
        <v>0</v>
      </c>
      <c r="BP24" s="125" t="n">
        <f aca="false">AO24</f>
        <v>0</v>
      </c>
      <c r="BQ24" s="125" t="n">
        <f aca="false">AP24</f>
        <v>3120803</v>
      </c>
      <c r="BR24" s="125" t="n">
        <f aca="false">AZ24</f>
        <v>1464547</v>
      </c>
      <c r="BS24" s="128" t="n">
        <f aca="false">SUM(BL24:BR24)</f>
        <v>5656812</v>
      </c>
      <c r="BT24" s="105"/>
      <c r="BU24" s="197" t="n">
        <f aca="false">IF(BU$22&gt;0,X24/BU$22,1)</f>
        <v>0.942559901073477</v>
      </c>
      <c r="BV24" s="197" t="e">
        <f aca="false">IF(BV$22&gt;0,Y24/BV$22,1)</f>
        <v>#NAME?</v>
      </c>
      <c r="BW24" s="197" t="e">
        <f aca="false">IF(BW$22&gt;0,Z24/BW$22,1)</f>
        <v>#NAME?</v>
      </c>
      <c r="BX24" s="197" t="e">
        <f aca="false">IF(BX$22&gt;0,AA24/BX$22,1)</f>
        <v>#NAME?</v>
      </c>
      <c r="BY24" s="197" t="e">
        <f aca="false">IF(BY$22&gt;0,AB24/BY$22,1)</f>
        <v>#NAME?</v>
      </c>
      <c r="BZ24" s="197" t="e">
        <f aca="false">IF(BZ$22&gt;0,AC24/BZ$22,1)</f>
        <v>#NAME?</v>
      </c>
      <c r="CA24" s="197" t="e">
        <f aca="false">IF(CA$22&gt;0,AD24/CA$22,1)</f>
        <v>#NAME?</v>
      </c>
      <c r="CB24" s="197" t="e">
        <f aca="false">IF(CB$22&gt;0,AE24/CB$22,1)</f>
        <v>#NAME?</v>
      </c>
      <c r="CC24" s="197" t="e">
        <f aca="false">IF(CC$22&gt;0,AF24/CC$22,1)</f>
        <v>#NAME?</v>
      </c>
      <c r="CD24" s="105"/>
      <c r="CE24" s="98"/>
      <c r="CF24" s="98"/>
      <c r="CG24" s="98"/>
      <c r="CH24" s="98"/>
      <c r="CI24" s="98"/>
      <c r="CJ24" s="210"/>
      <c r="CK24" s="211" t="s">
        <v>112</v>
      </c>
      <c r="CL24" s="212" t="e">
        <f aca="false">BV23</f>
        <v>#NAME?</v>
      </c>
      <c r="CM24" s="210"/>
      <c r="CN24" s="105"/>
      <c r="CO24" s="105"/>
      <c r="CP24" s="105"/>
      <c r="CQ24" s="105"/>
      <c r="CR24" s="105"/>
      <c r="CS24" s="105"/>
      <c r="CT24" s="105"/>
      <c r="CU24" s="105"/>
      <c r="CV24" s="105"/>
    </row>
    <row r="25" customFormat="false" ht="17" hidden="false" customHeight="false" outlineLevel="0" collapsed="false">
      <c r="A25" s="183"/>
      <c r="B25" s="184" t="s">
        <v>189</v>
      </c>
      <c r="C25" s="213"/>
      <c r="D25" s="183"/>
      <c r="E25" s="213"/>
      <c r="F25" s="201"/>
      <c r="G25" s="188"/>
      <c r="H25" s="214"/>
      <c r="I25" s="215"/>
      <c r="J25" s="216"/>
      <c r="K25" s="201"/>
      <c r="L25" s="216"/>
      <c r="M25" s="201"/>
      <c r="N25" s="216"/>
      <c r="O25" s="202"/>
      <c r="P25" s="202"/>
      <c r="Q25" s="203"/>
      <c r="R25" s="204"/>
      <c r="S25" s="217"/>
      <c r="T25" s="217"/>
      <c r="U25" s="217"/>
      <c r="V25" s="206" t="e">
        <f aca="false">AF25</f>
        <v>#NAME?</v>
      </c>
      <c r="W25" s="206" t="e">
        <f aca="false">AI25</f>
        <v>#NAME?</v>
      </c>
      <c r="X25" s="207" t="e">
        <f aca="false">AJ25/$C$6</f>
        <v>#NAME?</v>
      </c>
      <c r="Y25" s="207" t="e">
        <f aca="false">AK25/$C$6</f>
        <v>#NAME?</v>
      </c>
      <c r="Z25" s="207" t="e">
        <f aca="false">AL25/$C$6</f>
        <v>#NAME?</v>
      </c>
      <c r="AA25" s="207" t="n">
        <f aca="false">AM25/$C$6</f>
        <v>0.195765625</v>
      </c>
      <c r="AB25" s="207" t="n">
        <f aca="false">AN25/$C$6</f>
        <v>0</v>
      </c>
      <c r="AC25" s="207" t="n">
        <f aca="false">AO25/$C$6</f>
        <v>0</v>
      </c>
      <c r="AD25" s="207" t="e">
        <f aca="false">AP25/$C$6</f>
        <v>#NAME?</v>
      </c>
      <c r="AE25" s="207" t="e">
        <f aca="false">AQ25/$C$6</f>
        <v>#NAME?</v>
      </c>
      <c r="AF25" s="207" t="e">
        <f aca="false">AR25/$C$6</f>
        <v>#NAME?</v>
      </c>
      <c r="AG25" s="127" t="n">
        <v>153267</v>
      </c>
      <c r="AH25" s="218" t="n">
        <v>0</v>
      </c>
      <c r="AI25" s="207" t="e">
        <f aca="false">(AP25-AG25)/$C$10/$C$6*1000</f>
        <v>#NAME?</v>
      </c>
      <c r="AJ25" s="125" t="e">
        <f aca="false">$E$15*AS25+$E$16*BB25</f>
        <v>#NAME?</v>
      </c>
      <c r="AK25" s="125" t="e">
        <f aca="false">$D$15*AT25+$D$16*BC25+$D$17*BL25</f>
        <v>#NAME?</v>
      </c>
      <c r="AL25" s="125" t="e">
        <f aca="false">$D$15*AU25+$D$16*BD25+$D$17*BM25</f>
        <v>#NAME?</v>
      </c>
      <c r="AM25" s="125" t="n">
        <f aca="false">$E$15*AV25+$E$16*BE25</f>
        <v>79872.375</v>
      </c>
      <c r="AN25" s="127" t="n">
        <v>0</v>
      </c>
      <c r="AO25" s="125" t="n">
        <v>0</v>
      </c>
      <c r="AP25" s="126" t="e">
        <f aca="false">(AP24-AG24)*+AG25</f>
        <v>#NAME?</v>
      </c>
      <c r="AQ25" s="125" t="e">
        <f aca="false">$D$15*AZ25+$D$16*BI25+$D$17*BR25</f>
        <v>#NAME?</v>
      </c>
      <c r="AR25" s="128" t="e">
        <f aca="false">SUM(AJ25:AQ25)</f>
        <v>#NAME?</v>
      </c>
      <c r="AS25" s="128" t="e">
        <f aca="false">AS24*</f>
        <v>#NAME?</v>
      </c>
      <c r="AT25" s="128" t="e">
        <f aca="false">AT24*</f>
        <v>#NAME?</v>
      </c>
      <c r="AU25" s="128" t="e">
        <f aca="false">AU24*</f>
        <v>#NAME?</v>
      </c>
      <c r="AV25" s="125" t="n">
        <f aca="false">AV24</f>
        <v>79871</v>
      </c>
      <c r="AW25" s="127" t="n">
        <v>0</v>
      </c>
      <c r="AX25" s="125" t="n">
        <v>0</v>
      </c>
      <c r="AY25" s="126" t="e">
        <f aca="false">AP25</f>
        <v>#NAME?</v>
      </c>
      <c r="AZ25" s="125" t="e">
        <f aca="false">AZ24*</f>
        <v>#NAME?</v>
      </c>
      <c r="BA25" s="128" t="e">
        <f aca="false">SUM(AS25:AZ25)</f>
        <v>#NAME?</v>
      </c>
      <c r="BB25" s="128" t="e">
        <f aca="false">BB24*</f>
        <v>#NAME?</v>
      </c>
      <c r="BC25" s="128" t="e">
        <f aca="false">BC24*</f>
        <v>#NAME?</v>
      </c>
      <c r="BD25" s="195" t="e">
        <f aca="false">BD24*</f>
        <v>#NAME?</v>
      </c>
      <c r="BE25" s="128" t="n">
        <v>79882</v>
      </c>
      <c r="BF25" s="128" t="n">
        <v>0</v>
      </c>
      <c r="BG25" s="125" t="n">
        <f aca="false">AO25</f>
        <v>0</v>
      </c>
      <c r="BH25" s="125" t="e">
        <f aca="false">AP25</f>
        <v>#NAME?</v>
      </c>
      <c r="BI25" s="125" t="e">
        <f aca="false">BI24*</f>
        <v>#NAME?</v>
      </c>
      <c r="BJ25" s="128" t="e">
        <f aca="false">SUM(BB25:BI25)</f>
        <v>#NAME?</v>
      </c>
      <c r="BK25" s="125" t="n">
        <v>0</v>
      </c>
      <c r="BL25" s="128" t="e">
        <f aca="false">AT25</f>
        <v>#NAME?</v>
      </c>
      <c r="BM25" s="128" t="e">
        <f aca="false">AU25</f>
        <v>#NAME?</v>
      </c>
      <c r="BN25" s="128" t="n">
        <v>79882</v>
      </c>
      <c r="BO25" s="128" t="n">
        <v>0</v>
      </c>
      <c r="BP25" s="125" t="n">
        <f aca="false">AO25</f>
        <v>0</v>
      </c>
      <c r="BQ25" s="125" t="e">
        <f aca="false">AP25</f>
        <v>#NAME?</v>
      </c>
      <c r="BR25" s="125" t="e">
        <f aca="false">AZ25</f>
        <v>#NAME?</v>
      </c>
      <c r="BS25" s="128" t="e">
        <f aca="false">SUM(BL25:BR25)</f>
        <v>#NAME?</v>
      </c>
      <c r="BT25" s="219"/>
      <c r="BU25" s="197" t="e">
        <f aca="false">IF(BU$22&gt;0,X25/BU$22,1)</f>
        <v>#NAME?</v>
      </c>
      <c r="BV25" s="197" t="e">
        <f aca="false">IF(BV$22&gt;0,Y25/BV$22,1)</f>
        <v>#NAME?</v>
      </c>
      <c r="BW25" s="197" t="e">
        <f aca="false">IF(BW$22&gt;0,Z25/BW$22,1)</f>
        <v>#NAME?</v>
      </c>
      <c r="BX25" s="197" t="e">
        <f aca="false">IF(BX$22&gt;0,AA25/BX$22,1)</f>
        <v>#NAME?</v>
      </c>
      <c r="BY25" s="197" t="e">
        <f aca="false">IF(BY$22&gt;0,AB25/BY$22,1)</f>
        <v>#NAME?</v>
      </c>
      <c r="BZ25" s="197" t="e">
        <f aca="false">IF(BZ$22&gt;0,AC25/BZ$22,1)</f>
        <v>#NAME?</v>
      </c>
      <c r="CA25" s="197" t="e">
        <f aca="false">IF(CA$22&gt;0,AD25/CA$22,1)</f>
        <v>#NAME?</v>
      </c>
      <c r="CB25" s="197" t="e">
        <f aca="false">IF(CB$22&gt;0,AE25/CB$22,1)</f>
        <v>#NAME?</v>
      </c>
      <c r="CC25" s="197" t="e">
        <f aca="false">IF(CC$22&gt;0,AF25/CC$22,1)</f>
        <v>#NAME?</v>
      </c>
      <c r="CD25" s="125"/>
      <c r="CE25" s="98"/>
      <c r="CF25" s="113" t="n">
        <f aca="false">K25</f>
        <v>0</v>
      </c>
      <c r="CG25" s="120" t="e">
        <f aca="false">L25*$C$7</f>
        <v>#NAME?</v>
      </c>
      <c r="CH25" s="124" t="n">
        <f aca="false">P25</f>
        <v>0</v>
      </c>
      <c r="CI25" s="120" t="n">
        <f aca="false">Q25</f>
        <v>0</v>
      </c>
      <c r="CJ25" s="210"/>
      <c r="CK25" s="211" t="s">
        <v>141</v>
      </c>
      <c r="CL25" s="212" t="e">
        <f aca="false">BW23</f>
        <v>#NAME?</v>
      </c>
      <c r="CM25" s="210"/>
      <c r="CN25" s="220" t="s">
        <v>190</v>
      </c>
      <c r="CO25" s="105"/>
      <c r="CP25" s="105"/>
      <c r="CQ25" s="105"/>
      <c r="CR25" s="105"/>
      <c r="CS25" s="105"/>
      <c r="CT25" s="105"/>
      <c r="CU25" s="105"/>
      <c r="CV25" s="105"/>
    </row>
    <row r="26" customFormat="false" ht="17" hidden="false" customHeight="false" outlineLevel="0" collapsed="false">
      <c r="A26" s="183"/>
      <c r="B26" s="184" t="s">
        <v>191</v>
      </c>
      <c r="C26" s="213"/>
      <c r="D26" s="183"/>
      <c r="E26" s="213"/>
      <c r="F26" s="201"/>
      <c r="G26" s="188"/>
      <c r="H26" s="214"/>
      <c r="I26" s="215"/>
      <c r="J26" s="216"/>
      <c r="K26" s="201"/>
      <c r="L26" s="216"/>
      <c r="M26" s="201"/>
      <c r="N26" s="216"/>
      <c r="O26" s="221"/>
      <c r="P26" s="221"/>
      <c r="Q26" s="222"/>
      <c r="R26" s="223"/>
      <c r="S26" s="217"/>
      <c r="T26" s="217"/>
      <c r="U26" s="217"/>
      <c r="V26" s="206" t="e">
        <f aca="false">AF26</f>
        <v>#NAME?</v>
      </c>
      <c r="W26" s="206" t="e">
        <f aca="false">AI26</f>
        <v>#NAME?</v>
      </c>
      <c r="X26" s="207" t="e">
        <f aca="false">AJ26/$C$6</f>
        <v>#NAME?</v>
      </c>
      <c r="Y26" s="207" t="e">
        <f aca="false">AK26/$C$6</f>
        <v>#NAME?</v>
      </c>
      <c r="Z26" s="207" t="e">
        <f aca="false">AL26/$C$6</f>
        <v>#NAME?</v>
      </c>
      <c r="AA26" s="207" t="n">
        <f aca="false">AM26/$C$6</f>
        <v>0.195765625</v>
      </c>
      <c r="AB26" s="207" t="n">
        <f aca="false">AN26/$C$6</f>
        <v>0</v>
      </c>
      <c r="AC26" s="207" t="n">
        <f aca="false">AO26/$C$6</f>
        <v>0</v>
      </c>
      <c r="AD26" s="207" t="e">
        <f aca="false">AP26/$C$6</f>
        <v>#NAME?</v>
      </c>
      <c r="AE26" s="207" t="e">
        <f aca="false">AQ26/$C$6</f>
        <v>#NAME?</v>
      </c>
      <c r="AF26" s="207" t="e">
        <f aca="false">AR26/$C$6</f>
        <v>#NAME?</v>
      </c>
      <c r="AG26" s="127" t="n">
        <v>153267</v>
      </c>
      <c r="AH26" s="218" t="n">
        <v>0</v>
      </c>
      <c r="AI26" s="207" t="e">
        <f aca="false">(AP26-AG26)/$C$10/$C$6*1000</f>
        <v>#NAME?</v>
      </c>
      <c r="AJ26" s="125" t="e">
        <f aca="false">$E$15*AS26+$E$16*BB26</f>
        <v>#NAME?</v>
      </c>
      <c r="AK26" s="125" t="e">
        <f aca="false">$D$15*AT26+$D$16*BC26+$D$17*BL26</f>
        <v>#NAME?</v>
      </c>
      <c r="AL26" s="125" t="e">
        <f aca="false">$D$15*AU26+$D$16*BD26+$D$17*BM26</f>
        <v>#NAME?</v>
      </c>
      <c r="AM26" s="125" t="n">
        <f aca="false">$E$15*AV26+$E$16*BE26</f>
        <v>79872.375</v>
      </c>
      <c r="AN26" s="127" t="n">
        <v>0</v>
      </c>
      <c r="AO26" s="125" t="n">
        <v>0</v>
      </c>
      <c r="AP26" s="126" t="e">
        <f aca="false">(AP24-AG24)*+AG26</f>
        <v>#NAME?</v>
      </c>
      <c r="AQ26" s="125" t="e">
        <f aca="false">$D$15*AZ26+$D$16*BI26+$D$17*BR26</f>
        <v>#NAME?</v>
      </c>
      <c r="AR26" s="128" t="e">
        <f aca="false">SUM(AJ26:AQ26)</f>
        <v>#NAME?</v>
      </c>
      <c r="AS26" s="128" t="e">
        <f aca="false">AS24*</f>
        <v>#NAME?</v>
      </c>
      <c r="AT26" s="128" t="e">
        <f aca="false">AT24*</f>
        <v>#NAME?</v>
      </c>
      <c r="AU26" s="128" t="e">
        <f aca="false">AU24*</f>
        <v>#NAME?</v>
      </c>
      <c r="AV26" s="125" t="n">
        <f aca="false">AV24</f>
        <v>79871</v>
      </c>
      <c r="AW26" s="127" t="n">
        <v>0</v>
      </c>
      <c r="AX26" s="125" t="n">
        <v>0</v>
      </c>
      <c r="AY26" s="126" t="e">
        <f aca="false">AP26</f>
        <v>#NAME?</v>
      </c>
      <c r="AZ26" s="125" t="e">
        <f aca="false">AZ24*</f>
        <v>#NAME?</v>
      </c>
      <c r="BA26" s="128" t="e">
        <f aca="false">SUM(AS26:AZ26)</f>
        <v>#NAME?</v>
      </c>
      <c r="BB26" s="128" t="e">
        <f aca="false">BB24*</f>
        <v>#NAME?</v>
      </c>
      <c r="BC26" s="128" t="e">
        <f aca="false">BC24*</f>
        <v>#NAME?</v>
      </c>
      <c r="BD26" s="195" t="e">
        <f aca="false">BD24*</f>
        <v>#NAME?</v>
      </c>
      <c r="BE26" s="128" t="n">
        <v>79882</v>
      </c>
      <c r="BF26" s="128" t="n">
        <v>0</v>
      </c>
      <c r="BG26" s="125" t="n">
        <f aca="false">AO26</f>
        <v>0</v>
      </c>
      <c r="BH26" s="125" t="e">
        <f aca="false">AP26</f>
        <v>#NAME?</v>
      </c>
      <c r="BI26" s="125" t="e">
        <f aca="false">BI24*</f>
        <v>#NAME?</v>
      </c>
      <c r="BJ26" s="128" t="e">
        <f aca="false">SUM(BB26:BI26)</f>
        <v>#NAME?</v>
      </c>
      <c r="BK26" s="125" t="n">
        <v>0</v>
      </c>
      <c r="BL26" s="128" t="e">
        <f aca="false">AT26</f>
        <v>#NAME?</v>
      </c>
      <c r="BM26" s="128" t="e">
        <f aca="false">AU26</f>
        <v>#NAME?</v>
      </c>
      <c r="BN26" s="128" t="n">
        <v>79882</v>
      </c>
      <c r="BO26" s="128" t="n">
        <v>0</v>
      </c>
      <c r="BP26" s="125" t="n">
        <f aca="false">AO26</f>
        <v>0</v>
      </c>
      <c r="BQ26" s="125" t="e">
        <f aca="false">AP26</f>
        <v>#NAME?</v>
      </c>
      <c r="BR26" s="125" t="e">
        <f aca="false">AZ26</f>
        <v>#NAME?</v>
      </c>
      <c r="BS26" s="128" t="e">
        <f aca="false">SUM(BL26:BR26)</f>
        <v>#NAME?</v>
      </c>
      <c r="BT26" s="219"/>
      <c r="BU26" s="197" t="e">
        <f aca="false">IF(BU$22&gt;0,X26/BU$22,1)</f>
        <v>#NAME?</v>
      </c>
      <c r="BV26" s="197" t="e">
        <f aca="false">IF(BV$22&gt;0,Y26/BV$22,1)</f>
        <v>#NAME?</v>
      </c>
      <c r="BW26" s="197" t="e">
        <f aca="false">IF(BW$22&gt;0,Z26/BW$22,1)</f>
        <v>#NAME?</v>
      </c>
      <c r="BX26" s="197" t="e">
        <f aca="false">IF(BX$22&gt;0,AA26/BX$22,1)</f>
        <v>#NAME?</v>
      </c>
      <c r="BY26" s="197" t="e">
        <f aca="false">IF(BY$22&gt;0,AB26/BY$22,1)</f>
        <v>#NAME?</v>
      </c>
      <c r="BZ26" s="197" t="e">
        <f aca="false">IF(BZ$22&gt;0,AC26/BZ$22,1)</f>
        <v>#NAME?</v>
      </c>
      <c r="CA26" s="197" t="e">
        <f aca="false">IF(CA$22&gt;0,AD26/CA$22,1)</f>
        <v>#NAME?</v>
      </c>
      <c r="CB26" s="197" t="e">
        <f aca="false">IF(CB$22&gt;0,AE26/CB$22,1)</f>
        <v>#NAME?</v>
      </c>
      <c r="CC26" s="197" t="e">
        <f aca="false">IF(CC$22&gt;0,AF26/CC$22,1)</f>
        <v>#NAME?</v>
      </c>
      <c r="CD26" s="125"/>
      <c r="CE26" s="98"/>
      <c r="CF26" s="113"/>
      <c r="CG26" s="120"/>
      <c r="CH26" s="124"/>
      <c r="CI26" s="120"/>
      <c r="CJ26" s="210"/>
      <c r="CK26" s="211"/>
      <c r="CL26" s="212"/>
      <c r="CM26" s="210"/>
      <c r="CN26" s="220"/>
      <c r="CO26" s="105"/>
      <c r="CP26" s="105"/>
      <c r="CQ26" s="105"/>
      <c r="CR26" s="105"/>
      <c r="CS26" s="105"/>
      <c r="CT26" s="105"/>
      <c r="CU26" s="105"/>
      <c r="CV26" s="105"/>
    </row>
    <row r="27" customFormat="false" ht="17" hidden="false" customHeight="false" outlineLevel="0" collapsed="false">
      <c r="A27" s="183" t="s">
        <v>190</v>
      </c>
      <c r="B27" s="224" t="s">
        <v>192</v>
      </c>
      <c r="C27" s="213" t="e">
        <f aca="false">(AR26-AR27)/$C$6</f>
        <v>#NAME?</v>
      </c>
      <c r="D27" s="183" t="n">
        <v>30</v>
      </c>
      <c r="E27" s="213" t="n">
        <v>0.25</v>
      </c>
      <c r="F27" s="201" t="n">
        <v>-0.001</v>
      </c>
      <c r="G27" s="188" t="s">
        <v>193</v>
      </c>
      <c r="H27" s="214"/>
      <c r="I27" s="215" t="n">
        <v>0</v>
      </c>
      <c r="J27" s="216"/>
      <c r="K27" s="201" t="n">
        <v>0</v>
      </c>
      <c r="L27" s="216"/>
      <c r="M27" s="201" t="n">
        <v>0</v>
      </c>
      <c r="N27" s="216"/>
      <c r="O27" s="221" t="n">
        <v>1.10027319618232</v>
      </c>
      <c r="P27" s="221" t="n">
        <v>0.288538561689255</v>
      </c>
      <c r="Q27" s="222" t="n">
        <v>14.2181425991281</v>
      </c>
      <c r="R27" s="223" t="n">
        <v>0.230058605409929</v>
      </c>
      <c r="S27" s="217" t="n">
        <f aca="false">S26+O27</f>
        <v>1.10027319618232</v>
      </c>
      <c r="T27" s="217" t="n">
        <f aca="false">T26+P27</f>
        <v>0.288538561689255</v>
      </c>
      <c r="U27" s="217" t="n">
        <f aca="false">U26+R27</f>
        <v>0.230058605409929</v>
      </c>
      <c r="V27" s="206" t="e">
        <f aca="false">AF27</f>
        <v>#NAME?</v>
      </c>
      <c r="W27" s="206" t="e">
        <f aca="false">AI27</f>
        <v>#NAME?</v>
      </c>
      <c r="X27" s="207" t="e">
        <f aca="false">AJ27/$C$6</f>
        <v>#NAME?</v>
      </c>
      <c r="Y27" s="207" t="e">
        <f aca="false">AK27/$C$6</f>
        <v>#NAME?</v>
      </c>
      <c r="Z27" s="207" t="e">
        <f aca="false">AL27/$C$6</f>
        <v>#NAME?</v>
      </c>
      <c r="AA27" s="207" t="n">
        <f aca="false">AM27/$C$6</f>
        <v>0.195765625</v>
      </c>
      <c r="AB27" s="207" t="n">
        <f aca="false">AN27/$C$6</f>
        <v>0</v>
      </c>
      <c r="AC27" s="207" t="n">
        <f aca="false">AO27/$C$6</f>
        <v>0</v>
      </c>
      <c r="AD27" s="207" t="e">
        <f aca="false">AP27/$C$6</f>
        <v>#NAME?</v>
      </c>
      <c r="AE27" s="207" t="e">
        <f aca="false">AQ27/$C$6</f>
        <v>#NAME?</v>
      </c>
      <c r="AF27" s="207" t="e">
        <f aca="false">AR27/$C$6</f>
        <v>#NAME?</v>
      </c>
      <c r="AG27" s="127" t="n">
        <v>153267</v>
      </c>
      <c r="AH27" s="218" t="e">
        <f aca="false">(AP26*0.05)/$C$6</f>
        <v>#NAME?</v>
      </c>
      <c r="AI27" s="207" t="e">
        <f aca="false">(AP27-AG27)/$C$10/$C$6*1000</f>
        <v>#NAME?</v>
      </c>
      <c r="AJ27" s="125" t="e">
        <f aca="false">$E$15*AS27+$E$16*BB27</f>
        <v>#NAME?</v>
      </c>
      <c r="AK27" s="125" t="e">
        <f aca="false">$D$15*AT27+$D$16*BC27+$D$17*BL27</f>
        <v>#NAME?</v>
      </c>
      <c r="AL27" s="125" t="e">
        <f aca="false">$D$15*AU27+$D$16*BD27+$D$17*BM27</f>
        <v>#NAME?</v>
      </c>
      <c r="AM27" s="125" t="n">
        <f aca="false">$E$15*AV27+$E$16*BE27</f>
        <v>79872.375</v>
      </c>
      <c r="AN27" s="127" t="n">
        <v>0</v>
      </c>
      <c r="AO27" s="125" t="n">
        <v>0</v>
      </c>
      <c r="AP27" s="125" t="e">
        <f aca="false">AP26-AH27*$C$6</f>
        <v>#NAME?</v>
      </c>
      <c r="AQ27" s="125" t="e">
        <f aca="false">$D$15*AZ27+$D$16*BI27+$D$17*BR27</f>
        <v>#NAME?</v>
      </c>
      <c r="AR27" s="128" t="e">
        <f aca="false">SUM(AJ27:AQ27)</f>
        <v>#NAME?</v>
      </c>
      <c r="AS27" s="128" t="e">
        <f aca="false">AS26*0.9</f>
        <v>#NAME?</v>
      </c>
      <c r="AT27" s="128" t="e">
        <f aca="false">AT26*0.9</f>
        <v>#NAME?</v>
      </c>
      <c r="AU27" s="128" t="e">
        <f aca="false">AU26*0.9</f>
        <v>#NAME?</v>
      </c>
      <c r="AV27" s="125" t="n">
        <f aca="false">AV26</f>
        <v>79871</v>
      </c>
      <c r="AW27" s="127" t="n">
        <f aca="false">AW26</f>
        <v>0</v>
      </c>
      <c r="AX27" s="125" t="n">
        <f aca="false">AX26</f>
        <v>0</v>
      </c>
      <c r="AY27" s="126" t="e">
        <f aca="false">AP27</f>
        <v>#NAME?</v>
      </c>
      <c r="AZ27" s="125" t="e">
        <f aca="false">AZ26</f>
        <v>#NAME?</v>
      </c>
      <c r="BA27" s="128" t="e">
        <f aca="false">SUM(AS27:AZ27)</f>
        <v>#NAME?</v>
      </c>
      <c r="BB27" s="128" t="e">
        <f aca="false">BB26*0.9</f>
        <v>#NAME?</v>
      </c>
      <c r="BC27" s="128" t="e">
        <f aca="false">BC26*0.9</f>
        <v>#NAME?</v>
      </c>
      <c r="BD27" s="128" t="e">
        <f aca="false">BD26*0.9</f>
        <v>#NAME?</v>
      </c>
      <c r="BE27" s="125" t="n">
        <f aca="false">BE26</f>
        <v>79882</v>
      </c>
      <c r="BF27" s="127" t="n">
        <f aca="false">BF26</f>
        <v>0</v>
      </c>
      <c r="BG27" s="125" t="n">
        <f aca="false">BG26</f>
        <v>0</v>
      </c>
      <c r="BH27" s="126" t="e">
        <f aca="false">AY27</f>
        <v>#NAME?</v>
      </c>
      <c r="BI27" s="125" t="e">
        <f aca="false">BI26</f>
        <v>#NAME?</v>
      </c>
      <c r="BJ27" s="128" t="e">
        <f aca="false">SUM(BB27:BI27)</f>
        <v>#NAME?</v>
      </c>
      <c r="BK27" s="128" t="n">
        <f aca="false">BK26*0.9</f>
        <v>0</v>
      </c>
      <c r="BL27" s="128" t="e">
        <f aca="false">BL26*0.9</f>
        <v>#NAME?</v>
      </c>
      <c r="BM27" s="128" t="e">
        <f aca="false">BM26*0.9</f>
        <v>#NAME?</v>
      </c>
      <c r="BN27" s="125" t="n">
        <f aca="false">BN26</f>
        <v>79882</v>
      </c>
      <c r="BO27" s="127" t="n">
        <f aca="false">BO26</f>
        <v>0</v>
      </c>
      <c r="BP27" s="125" t="n">
        <f aca="false">BP26</f>
        <v>0</v>
      </c>
      <c r="BQ27" s="126" t="e">
        <f aca="false">BH27</f>
        <v>#NAME?</v>
      </c>
      <c r="BR27" s="125" t="e">
        <f aca="false">BR26</f>
        <v>#NAME?</v>
      </c>
      <c r="BS27" s="128" t="e">
        <f aca="false">SUM(BK27:BR27)</f>
        <v>#NAME?</v>
      </c>
      <c r="BT27" s="219" t="n">
        <f aca="false">IF(AND(R28&lt;=0,R27&gt;0),1,0)</f>
        <v>0</v>
      </c>
      <c r="BU27" s="197" t="e">
        <f aca="false">IF(BU$22&gt;0,X27/BU$22,1)</f>
        <v>#NAME?</v>
      </c>
      <c r="BV27" s="197" t="e">
        <f aca="false">IF(BV$22&gt;0,Y27/BV$22,1)</f>
        <v>#NAME?</v>
      </c>
      <c r="BW27" s="197" t="e">
        <f aca="false">IF(BW$22&gt;0,Z27/BW$22,1)</f>
        <v>#NAME?</v>
      </c>
      <c r="BX27" s="197" t="e">
        <f aca="false">IF(BX$22&gt;0,AA27/BX$22,1)</f>
        <v>#NAME?</v>
      </c>
      <c r="BY27" s="197" t="e">
        <f aca="false">IF(BY$22&gt;0,AB27/BY$22,1)</f>
        <v>#NAME?</v>
      </c>
      <c r="BZ27" s="197" t="e">
        <f aca="false">IF(BZ$22&gt;0,AC27/BZ$22,1)</f>
        <v>#NAME?</v>
      </c>
      <c r="CA27" s="197" t="e">
        <f aca="false">IF(CA$22&gt;0,AD27/CA$22,1)</f>
        <v>#NAME?</v>
      </c>
      <c r="CB27" s="197" t="e">
        <f aca="false">IF(CB$22&gt;0,AE27/CB$22,1)</f>
        <v>#NAME?</v>
      </c>
      <c r="CC27" s="197" t="e">
        <f aca="false">IF(CC$22&gt;0,AF27/CC$22,1)</f>
        <v>#NAME?</v>
      </c>
      <c r="CD27" s="125"/>
      <c r="CE27" s="98"/>
      <c r="CF27" s="113"/>
      <c r="CG27" s="120"/>
      <c r="CH27" s="124"/>
      <c r="CI27" s="120"/>
      <c r="CJ27" s="210"/>
      <c r="CK27" s="211"/>
      <c r="CL27" s="212"/>
      <c r="CM27" s="210"/>
      <c r="CN27" s="220"/>
      <c r="CO27" s="105"/>
      <c r="CP27" s="105"/>
      <c r="CQ27" s="105"/>
      <c r="CR27" s="105"/>
      <c r="CS27" s="105"/>
      <c r="CT27" s="105"/>
      <c r="CU27" s="105"/>
      <c r="CV27" s="105"/>
    </row>
    <row r="28" customFormat="false" ht="17" hidden="false" customHeight="false" outlineLevel="0" collapsed="false">
      <c r="A28" s="183" t="s">
        <v>194</v>
      </c>
      <c r="B28" s="224" t="s">
        <v>195</v>
      </c>
      <c r="C28" s="213" t="e">
        <f aca="false">(AR27-AR28)/$C$6</f>
        <v>#NAME?</v>
      </c>
      <c r="D28" s="183" t="n">
        <v>20</v>
      </c>
      <c r="E28" s="213" t="e">
        <f aca="false">(272*(110-50)/CostDefl)/$C$6</f>
        <v>#VALUE!</v>
      </c>
      <c r="F28" s="201" t="e">
        <f aca="false">-(272*(3+(2.95+2.2))/)/$C$6</f>
        <v>#NAME?</v>
      </c>
      <c r="G28" s="188" t="s">
        <v>193</v>
      </c>
      <c r="H28" s="188"/>
      <c r="I28" s="201" t="e">
        <f aca="false">((272*(3+60*)/2)/)/$C$6</f>
        <v>#NAME?</v>
      </c>
      <c r="J28" s="216" t="n">
        <v>10</v>
      </c>
      <c r="K28" s="201" t="n">
        <v>0</v>
      </c>
      <c r="L28" s="216"/>
      <c r="M28" s="201" t="n">
        <v>0</v>
      </c>
      <c r="N28" s="216"/>
      <c r="O28" s="221" t="n">
        <v>0.133469495249997</v>
      </c>
      <c r="P28" s="221" t="n">
        <v>-0.00289817453183235</v>
      </c>
      <c r="Q28" s="222" t="n">
        <v>-1.17728620155059</v>
      </c>
      <c r="R28" s="223" t="n">
        <v>0.521612497917296</v>
      </c>
      <c r="S28" s="217" t="n">
        <f aca="false">S27+O28</f>
        <v>1.23374269143232</v>
      </c>
      <c r="T28" s="217" t="n">
        <f aca="false">T27+P28</f>
        <v>0.285640387157423</v>
      </c>
      <c r="U28" s="217" t="n">
        <f aca="false">U27+R28</f>
        <v>0.751671103327225</v>
      </c>
      <c r="V28" s="206" t="e">
        <f aca="false">AF28</f>
        <v>#NAME?</v>
      </c>
      <c r="W28" s="206" t="e">
        <f aca="false">AI28</f>
        <v>#NAME?</v>
      </c>
      <c r="X28" s="207" t="e">
        <f aca="false">AJ28/$C$6</f>
        <v>#NAME?</v>
      </c>
      <c r="Y28" s="207" t="e">
        <f aca="false">AK28/$C$6</f>
        <v>#NAME?</v>
      </c>
      <c r="Z28" s="207" t="e">
        <f aca="false">AL28/$C$6</f>
        <v>#NAME?</v>
      </c>
      <c r="AA28" s="207" t="n">
        <f aca="false">AM28/$C$6</f>
        <v>0.195765625</v>
      </c>
      <c r="AB28" s="207" t="n">
        <f aca="false">AN28/$C$6</f>
        <v>0</v>
      </c>
      <c r="AC28" s="207" t="n">
        <f aca="false">AO28/$C$6</f>
        <v>0</v>
      </c>
      <c r="AD28" s="207" t="e">
        <f aca="false">AP28/$C$6</f>
        <v>#NAME?</v>
      </c>
      <c r="AE28" s="207" t="e">
        <f aca="false">AQ28/$C$6</f>
        <v>#NAME?</v>
      </c>
      <c r="AF28" s="207" t="e">
        <f aca="false">AR28/$C$6</f>
        <v>#NAME?</v>
      </c>
      <c r="AG28" s="127" t="n">
        <v>153267</v>
      </c>
      <c r="AH28" s="218" t="n">
        <f aca="false">272*(30-(1.35+0.8)/2)/$C$6*8760/1000</f>
        <v>0.168922</v>
      </c>
      <c r="AI28" s="207" t="e">
        <f aca="false">(AP28-AG28)/$C$10/$C$6*1000</f>
        <v>#NAME?</v>
      </c>
      <c r="AJ28" s="125" t="e">
        <f aca="false">$E$15*AS28+$E$16*BB28</f>
        <v>#NAME?</v>
      </c>
      <c r="AK28" s="125" t="e">
        <f aca="false">$D$15*AT28+$D$16*BC28+$D$17*BL28</f>
        <v>#NAME?</v>
      </c>
      <c r="AL28" s="125" t="e">
        <f aca="false">$D$15*AU28+$D$16*BD28+$D$17*BM28</f>
        <v>#NAME?</v>
      </c>
      <c r="AM28" s="125" t="n">
        <f aca="false">$E$15*AV28+$E$16*BE28</f>
        <v>79872.375</v>
      </c>
      <c r="AN28" s="127" t="n">
        <v>0</v>
      </c>
      <c r="AO28" s="125" t="n">
        <f aca="false">AO25</f>
        <v>0</v>
      </c>
      <c r="AP28" s="125" t="e">
        <f aca="false">AP27-AH28*$C$6</f>
        <v>#NAME?</v>
      </c>
      <c r="AQ28" s="125" t="e">
        <f aca="false">$D$15*AZ28+$D$16*BI28+$D$17*BR28</f>
        <v>#NAME?</v>
      </c>
      <c r="AR28" s="128" t="e">
        <f aca="false">SUM(AJ28:AQ28)</f>
        <v>#NAME?</v>
      </c>
      <c r="AS28" s="128" t="e">
        <f aca="false">AS27-$F$15*(AY27-AY28)</f>
        <v>#NAME?</v>
      </c>
      <c r="AT28" s="128" t="e">
        <f aca="false">AT27-$G$15*(AY27-AY28)</f>
        <v>#NAME?</v>
      </c>
      <c r="AU28" s="128" t="e">
        <f aca="false">AU27</f>
        <v>#NAME?</v>
      </c>
      <c r="AV28" s="125" t="n">
        <f aca="false">AV27</f>
        <v>79871</v>
      </c>
      <c r="AW28" s="127" t="n">
        <v>0</v>
      </c>
      <c r="AX28" s="125" t="n">
        <f aca="false">AX27</f>
        <v>0</v>
      </c>
      <c r="AY28" s="126" t="e">
        <f aca="false">AP28</f>
        <v>#NAME?</v>
      </c>
      <c r="AZ28" s="125" t="e">
        <f aca="false">AZ27</f>
        <v>#NAME?</v>
      </c>
      <c r="BA28" s="128" t="e">
        <f aca="false">SUM(AS28:AZ28)</f>
        <v>#NAME?</v>
      </c>
      <c r="BB28" s="128" t="e">
        <f aca="false">BB27-$F$16*(BH27-BH28)</f>
        <v>#NAME?</v>
      </c>
      <c r="BC28" s="128" t="e">
        <f aca="false">BC27-$G$16*(BH27-BH28)</f>
        <v>#NAME?</v>
      </c>
      <c r="BD28" s="128" t="e">
        <f aca="false">BD27</f>
        <v>#NAME?</v>
      </c>
      <c r="BE28" s="128" t="n">
        <f aca="false">BE27</f>
        <v>79882</v>
      </c>
      <c r="BF28" s="128" t="n">
        <v>0</v>
      </c>
      <c r="BG28" s="125" t="n">
        <f aca="false">AO28</f>
        <v>0</v>
      </c>
      <c r="BH28" s="125" t="e">
        <f aca="false">AP28</f>
        <v>#NAME?</v>
      </c>
      <c r="BI28" s="125" t="e">
        <f aca="false">BI27</f>
        <v>#NAME?</v>
      </c>
      <c r="BJ28" s="128" t="e">
        <f aca="false">SUM(BB28:BI28)</f>
        <v>#NAME?</v>
      </c>
      <c r="BK28" s="125" t="n">
        <v>0</v>
      </c>
      <c r="BL28" s="128" t="e">
        <f aca="false">BL27-$G$15*(BQ27-BQ28)</f>
        <v>#NAME?</v>
      </c>
      <c r="BM28" s="128" t="e">
        <f aca="false">BM27</f>
        <v>#NAME?</v>
      </c>
      <c r="BN28" s="128" t="n">
        <f aca="false">BN27</f>
        <v>79882</v>
      </c>
      <c r="BO28" s="128" t="n">
        <v>0</v>
      </c>
      <c r="BP28" s="125" t="n">
        <f aca="false">AO28</f>
        <v>0</v>
      </c>
      <c r="BQ28" s="125" t="e">
        <f aca="false">AP28</f>
        <v>#NAME?</v>
      </c>
      <c r="BR28" s="125" t="e">
        <f aca="false">BR27</f>
        <v>#NAME?</v>
      </c>
      <c r="BS28" s="128" t="e">
        <f aca="false">SUM(BL28:BR28)</f>
        <v>#NAME?</v>
      </c>
      <c r="BT28" s="219" t="n">
        <f aca="false">IF(AND(R29&lt;=0,R28&gt;0),1,0)</f>
        <v>0</v>
      </c>
      <c r="BU28" s="197" t="e">
        <f aca="false">IF(BU$22&gt;0,X28/BU$22,1)</f>
        <v>#NAME?</v>
      </c>
      <c r="BV28" s="197" t="e">
        <f aca="false">IF(BV$22&gt;0,Y28/BV$22,1)</f>
        <v>#NAME?</v>
      </c>
      <c r="BW28" s="197" t="e">
        <f aca="false">IF(BW$22&gt;0,Z28/BW$22,1)</f>
        <v>#NAME?</v>
      </c>
      <c r="BX28" s="197" t="e">
        <f aca="false">IF(BX$22&gt;0,AA28/BX$22,1)</f>
        <v>#NAME?</v>
      </c>
      <c r="BY28" s="197" t="e">
        <f aca="false">IF(BY$22&gt;0,AB28/BY$22,1)</f>
        <v>#NAME?</v>
      </c>
      <c r="BZ28" s="197" t="e">
        <f aca="false">IF(BZ$22&gt;0,AC28/BZ$22,1)</f>
        <v>#NAME?</v>
      </c>
      <c r="CA28" s="197" t="e">
        <f aca="false">IF(CA$22&gt;0,AD28/CA$22,1)</f>
        <v>#NAME?</v>
      </c>
      <c r="CB28" s="197" t="e">
        <f aca="false">IF(CB$22&gt;0,AE28/CB$22,1)</f>
        <v>#NAME?</v>
      </c>
      <c r="CC28" s="197" t="e">
        <f aca="false">IF(CC$22&gt;0,AF28/CC$22,1)</f>
        <v>#NAME?</v>
      </c>
      <c r="CD28" s="125" t="n">
        <f aca="false">(P28*8760)</f>
        <v>-25.3880088988514</v>
      </c>
      <c r="CE28" s="98" t="n">
        <f aca="false">S28</f>
        <v>1.23374269143232</v>
      </c>
      <c r="CF28" s="113" t="n">
        <f aca="false">K28</f>
        <v>0</v>
      </c>
      <c r="CG28" s="120" t="e">
        <f aca="false">L28*$C$7</f>
        <v>#NAME?</v>
      </c>
      <c r="CH28" s="124" t="n">
        <f aca="false">P28</f>
        <v>-0.00289817453183235</v>
      </c>
      <c r="CI28" s="120" t="n">
        <f aca="false">Q28</f>
        <v>-1.17728620155059</v>
      </c>
      <c r="CJ28" s="210"/>
      <c r="CK28" s="211" t="s">
        <v>196</v>
      </c>
      <c r="CL28" s="212" t="e">
        <f aca="false">BX23</f>
        <v>#NAME?</v>
      </c>
      <c r="CM28" s="210"/>
      <c r="CN28" s="220" t="s">
        <v>194</v>
      </c>
      <c r="CO28" s="105"/>
      <c r="CP28" s="105"/>
      <c r="CQ28" s="105"/>
      <c r="CR28" s="105"/>
      <c r="CS28" s="105"/>
      <c r="CT28" s="105"/>
      <c r="CU28" s="105"/>
      <c r="CV28" s="105"/>
    </row>
    <row r="29" customFormat="false" ht="17" hidden="false" customHeight="false" outlineLevel="0" collapsed="false">
      <c r="A29" s="183" t="s">
        <v>194</v>
      </c>
      <c r="B29" s="224" t="s">
        <v>197</v>
      </c>
      <c r="C29" s="213" t="e">
        <f aca="false">(AR28-AR29)/$C$6</f>
        <v>#NAME?</v>
      </c>
      <c r="D29" s="183" t="n">
        <v>15</v>
      </c>
      <c r="E29" s="213" t="n">
        <f aca="false">91653/$C$6</f>
        <v>0.224639705882353</v>
      </c>
      <c r="F29" s="201" t="n">
        <v>0</v>
      </c>
      <c r="G29" s="188" t="s">
        <v>193</v>
      </c>
      <c r="H29" s="188"/>
      <c r="I29" s="201" t="n">
        <v>0</v>
      </c>
      <c r="J29" s="216"/>
      <c r="K29" s="201" t="n">
        <v>0</v>
      </c>
      <c r="L29" s="216"/>
      <c r="M29" s="201" t="n">
        <v>0</v>
      </c>
      <c r="N29" s="216"/>
      <c r="O29" s="221" t="n">
        <v>1.20099</v>
      </c>
      <c r="P29" s="221" t="n">
        <v>0.390503646634028</v>
      </c>
      <c r="Q29" s="222" t="n">
        <v>17.6289009955979</v>
      </c>
      <c r="R29" s="223" t="n">
        <v>0.174746908137028</v>
      </c>
      <c r="S29" s="217" t="n">
        <f aca="false">S28+O29</f>
        <v>2.43473269143232</v>
      </c>
      <c r="T29" s="217" t="n">
        <f aca="false">T28+P29</f>
        <v>0.676144033791451</v>
      </c>
      <c r="U29" s="217" t="n">
        <f aca="false">U28+R29</f>
        <v>0.926418011464253</v>
      </c>
      <c r="V29" s="206" t="e">
        <f aca="false">AF29</f>
        <v>#NAME?</v>
      </c>
      <c r="W29" s="206" t="e">
        <f aca="false">AI29</f>
        <v>#NAME?</v>
      </c>
      <c r="X29" s="207" t="e">
        <f aca="false">AJ29/$C$6</f>
        <v>#NAME?</v>
      </c>
      <c r="Y29" s="207" t="e">
        <f aca="false">AK29/$C$6</f>
        <v>#NAME?</v>
      </c>
      <c r="Z29" s="207" t="e">
        <f aca="false">AL29/$C$6</f>
        <v>#NAME?</v>
      </c>
      <c r="AA29" s="207" t="n">
        <f aca="false">AM29/$C$6</f>
        <v>0.195765625</v>
      </c>
      <c r="AB29" s="207" t="n">
        <f aca="false">AN29/$C$6</f>
        <v>0</v>
      </c>
      <c r="AC29" s="207" t="n">
        <f aca="false">AO29/$C$6</f>
        <v>0</v>
      </c>
      <c r="AD29" s="207" t="e">
        <f aca="false">AP29/$C$6</f>
        <v>#NAME?</v>
      </c>
      <c r="AE29" s="207" t="e">
        <f aca="false">AQ29/$C$6</f>
        <v>#NAME?</v>
      </c>
      <c r="AF29" s="207" t="e">
        <f aca="false">AR29/$C$6</f>
        <v>#NAME?</v>
      </c>
      <c r="AG29" s="127" t="n">
        <v>153267</v>
      </c>
      <c r="AH29" s="218" t="n">
        <v>1.52</v>
      </c>
      <c r="AI29" s="207" t="e">
        <f aca="false">(AP29-AG29)/$C$10/$C$6*1000</f>
        <v>#NAME?</v>
      </c>
      <c r="AJ29" s="125" t="e">
        <f aca="false">$E$15*AS29+$E$16*BB29</f>
        <v>#NAME?</v>
      </c>
      <c r="AK29" s="125" t="e">
        <f aca="false">$D$15*AT29+$D$16*BC29+$D$17*BL29</f>
        <v>#NAME?</v>
      </c>
      <c r="AL29" s="125" t="e">
        <f aca="false">$D$15*AU29+$D$16*BD29+$D$17*BM29</f>
        <v>#NAME?</v>
      </c>
      <c r="AM29" s="125" t="n">
        <f aca="false">$E$15*AV29+$E$16*BE29</f>
        <v>79872.375</v>
      </c>
      <c r="AN29" s="127" t="n">
        <v>0</v>
      </c>
      <c r="AO29" s="125" t="n">
        <f aca="false">AO28</f>
        <v>0</v>
      </c>
      <c r="AP29" s="125" t="e">
        <f aca="false">AP28-AH29*$C$6</f>
        <v>#NAME?</v>
      </c>
      <c r="AQ29" s="125" t="e">
        <f aca="false">$D$15*AZ29+$D$16*BI29+$D$17*BR29</f>
        <v>#NAME?</v>
      </c>
      <c r="AR29" s="128" t="e">
        <f aca="false">SUM(AJ29:AQ29)</f>
        <v>#NAME?</v>
      </c>
      <c r="AS29" s="128" t="e">
        <f aca="false">AS28-$F$15*(AY28-AY29)</f>
        <v>#NAME?</v>
      </c>
      <c r="AT29" s="128" t="e">
        <f aca="false">AT28-$G$15*(AY28-AY29)</f>
        <v>#NAME?</v>
      </c>
      <c r="AU29" s="128" t="e">
        <f aca="false">AU28</f>
        <v>#NAME?</v>
      </c>
      <c r="AV29" s="125" t="n">
        <f aca="false">AV28</f>
        <v>79871</v>
      </c>
      <c r="AW29" s="127" t="n">
        <v>0</v>
      </c>
      <c r="AX29" s="125" t="n">
        <f aca="false">AX28</f>
        <v>0</v>
      </c>
      <c r="AY29" s="126" t="e">
        <f aca="false">AP29</f>
        <v>#NAME?</v>
      </c>
      <c r="AZ29" s="125" t="e">
        <f aca="false">AZ28</f>
        <v>#NAME?</v>
      </c>
      <c r="BA29" s="128" t="e">
        <f aca="false">SUM(AS29:AZ29)</f>
        <v>#NAME?</v>
      </c>
      <c r="BB29" s="128" t="e">
        <f aca="false">BB28-$F$16*(BH28-BH29)</f>
        <v>#NAME?</v>
      </c>
      <c r="BC29" s="128" t="e">
        <f aca="false">BC28-$G$16*(BH28-BH29)</f>
        <v>#NAME?</v>
      </c>
      <c r="BD29" s="128" t="e">
        <f aca="false">BD28</f>
        <v>#NAME?</v>
      </c>
      <c r="BE29" s="128" t="n">
        <f aca="false">BE28</f>
        <v>79882</v>
      </c>
      <c r="BF29" s="128" t="n">
        <v>0</v>
      </c>
      <c r="BG29" s="125" t="n">
        <f aca="false">AO29</f>
        <v>0</v>
      </c>
      <c r="BH29" s="125" t="e">
        <f aca="false">AP29</f>
        <v>#NAME?</v>
      </c>
      <c r="BI29" s="125" t="e">
        <f aca="false">BI28</f>
        <v>#NAME?</v>
      </c>
      <c r="BJ29" s="128" t="e">
        <f aca="false">SUM(BB29:BI29)</f>
        <v>#NAME?</v>
      </c>
      <c r="BK29" s="125" t="n">
        <v>0</v>
      </c>
      <c r="BL29" s="128" t="e">
        <f aca="false">BL28-$G$15*(BQ28-BQ29)</f>
        <v>#NAME?</v>
      </c>
      <c r="BM29" s="128" t="e">
        <f aca="false">BM28</f>
        <v>#NAME?</v>
      </c>
      <c r="BN29" s="128" t="n">
        <f aca="false">BN28</f>
        <v>79882</v>
      </c>
      <c r="BO29" s="128" t="n">
        <v>0</v>
      </c>
      <c r="BP29" s="125" t="n">
        <f aca="false">AO29</f>
        <v>0</v>
      </c>
      <c r="BQ29" s="125" t="e">
        <f aca="false">AP29</f>
        <v>#NAME?</v>
      </c>
      <c r="BR29" s="125" t="e">
        <f aca="false">BR28</f>
        <v>#NAME?</v>
      </c>
      <c r="BS29" s="128" t="e">
        <f aca="false">SUM(BL29:BR29)</f>
        <v>#NAME?</v>
      </c>
      <c r="BT29" s="219" t="n">
        <f aca="false">IF(AND(R30&lt;=0,R29&gt;0),1,0)</f>
        <v>0</v>
      </c>
      <c r="BU29" s="197" t="e">
        <f aca="false">IF(BU$22&gt;0,X29/BU$22,1)</f>
        <v>#NAME?</v>
      </c>
      <c r="BV29" s="197" t="e">
        <f aca="false">IF(BV$22&gt;0,Y29/BV$22,1)</f>
        <v>#NAME?</v>
      </c>
      <c r="BW29" s="197" t="e">
        <f aca="false">IF(BW$22&gt;0,Z29/BW$22,1)</f>
        <v>#NAME?</v>
      </c>
      <c r="BX29" s="197" t="e">
        <f aca="false">IF(BX$22&gt;0,AA29/BX$22,1)</f>
        <v>#NAME?</v>
      </c>
      <c r="BY29" s="197" t="e">
        <f aca="false">IF(BY$22&gt;0,AB29/BY$22,1)</f>
        <v>#NAME?</v>
      </c>
      <c r="BZ29" s="197" t="e">
        <f aca="false">IF(BZ$22&gt;0,AC29/BZ$22,1)</f>
        <v>#NAME?</v>
      </c>
      <c r="CA29" s="197" t="e">
        <f aca="false">IF(CA$22&gt;0,AD29/CA$22,1)</f>
        <v>#NAME?</v>
      </c>
      <c r="CB29" s="197" t="e">
        <f aca="false">IF(CB$22&gt;0,AE29/CB$22,1)</f>
        <v>#NAME?</v>
      </c>
      <c r="CC29" s="197" t="e">
        <f aca="false">IF(CC$22&gt;0,AF29/CC$22,1)</f>
        <v>#NAME?</v>
      </c>
      <c r="CD29" s="125" t="n">
        <f aca="false">(P29*8760)</f>
        <v>3420.81194451409</v>
      </c>
      <c r="CE29" s="98" t="n">
        <f aca="false">S29</f>
        <v>2.43473269143232</v>
      </c>
      <c r="CF29" s="113" t="n">
        <f aca="false">K29</f>
        <v>0</v>
      </c>
      <c r="CG29" s="120" t="e">
        <f aca="false">L29*$C$7</f>
        <v>#NAME?</v>
      </c>
      <c r="CH29" s="124" t="n">
        <f aca="false">P29</f>
        <v>0.390503646634028</v>
      </c>
      <c r="CI29" s="120" t="n">
        <f aca="false">Q29</f>
        <v>17.6289009955979</v>
      </c>
      <c r="CJ29" s="210"/>
      <c r="CK29" s="211" t="s">
        <v>143</v>
      </c>
      <c r="CL29" s="212" t="e">
        <f aca="false">BY23</f>
        <v>#NAME?</v>
      </c>
      <c r="CM29" s="210"/>
      <c r="CN29" s="220" t="s">
        <v>194</v>
      </c>
      <c r="CO29" s="105"/>
      <c r="CP29" s="105"/>
      <c r="CQ29" s="105"/>
      <c r="CR29" s="105"/>
      <c r="CS29" s="105"/>
      <c r="CT29" s="105"/>
      <c r="CU29" s="105"/>
      <c r="CV29" s="105"/>
    </row>
    <row r="30" customFormat="false" ht="17" hidden="false" customHeight="false" outlineLevel="0" collapsed="false">
      <c r="A30" s="183" t="s">
        <v>194</v>
      </c>
      <c r="B30" s="224" t="s">
        <v>198</v>
      </c>
      <c r="C30" s="213" t="e">
        <f aca="false">(AR29-AR30)/$C$6</f>
        <v>#NAME?</v>
      </c>
      <c r="D30" s="183" t="n">
        <v>21</v>
      </c>
      <c r="E30" s="213" t="n">
        <f aca="false">133776/$C$6</f>
        <v>0.327882352941176</v>
      </c>
      <c r="F30" s="201" t="n">
        <v>0</v>
      </c>
      <c r="G30" s="188" t="s">
        <v>193</v>
      </c>
      <c r="H30" s="188"/>
      <c r="I30" s="201" t="n">
        <f aca="false">(-21918)/$C$6</f>
        <v>-0.0537205882352941</v>
      </c>
      <c r="J30" s="216" t="n">
        <v>4.7</v>
      </c>
      <c r="K30" s="201" t="n">
        <f aca="false">(8237)/$C$6</f>
        <v>0.0201887254901961</v>
      </c>
      <c r="L30" s="216" t="n">
        <v>7.8</v>
      </c>
      <c r="M30" s="201" t="n">
        <f aca="false">(57456+89102)/$C$6</f>
        <v>0.359210784313726</v>
      </c>
      <c r="N30" s="216" t="n">
        <v>17.5</v>
      </c>
      <c r="O30" s="221" t="n">
        <v>1.41432375</v>
      </c>
      <c r="P30" s="221" t="n">
        <v>0.57673232988812</v>
      </c>
      <c r="Q30" s="222" t="n">
        <v>22.1087912576603</v>
      </c>
      <c r="R30" s="223" t="n">
        <v>0.092118794229032</v>
      </c>
      <c r="S30" s="217" t="n">
        <f aca="false">S29+O30</f>
        <v>3.84905644143232</v>
      </c>
      <c r="T30" s="217" t="n">
        <f aca="false">T29+P30</f>
        <v>1.25287636367957</v>
      </c>
      <c r="U30" s="217" t="n">
        <f aca="false">U29+R30</f>
        <v>1.01853680569328</v>
      </c>
      <c r="V30" s="206" t="e">
        <f aca="false">AF30</f>
        <v>#NAME?</v>
      </c>
      <c r="W30" s="206" t="e">
        <f aca="false">AI30</f>
        <v>#NAME?</v>
      </c>
      <c r="X30" s="207" t="e">
        <f aca="false">AJ30/$C$6</f>
        <v>#NAME?</v>
      </c>
      <c r="Y30" s="207" t="e">
        <f aca="false">AK30/$C$6</f>
        <v>#NAME?</v>
      </c>
      <c r="Z30" s="207" t="e">
        <f aca="false">AL30/$C$6</f>
        <v>#NAME?</v>
      </c>
      <c r="AA30" s="207" t="n">
        <f aca="false">AM30/$C$6</f>
        <v>0.195765625</v>
      </c>
      <c r="AB30" s="207" t="n">
        <f aca="false">AN30/$C$6</f>
        <v>0</v>
      </c>
      <c r="AC30" s="207" t="n">
        <f aca="false">AO30/$C$6</f>
        <v>0</v>
      </c>
      <c r="AD30" s="207" t="e">
        <f aca="false">AP30/$C$6</f>
        <v>#NAME?</v>
      </c>
      <c r="AE30" s="207" t="e">
        <f aca="false">AQ30/$C$6</f>
        <v>#NAME?</v>
      </c>
      <c r="AF30" s="207" t="e">
        <f aca="false">AR30/$C$6</f>
        <v>#NAME?</v>
      </c>
      <c r="AG30" s="127" t="n">
        <v>153267</v>
      </c>
      <c r="AH30" s="218" t="n">
        <v>1.79</v>
      </c>
      <c r="AI30" s="207" t="e">
        <f aca="false">(AP30-AG30)/$C$10/$C$6*1000</f>
        <v>#NAME?</v>
      </c>
      <c r="AJ30" s="125" t="e">
        <f aca="false">$E$15*AS30+$E$16*BB30</f>
        <v>#NAME?</v>
      </c>
      <c r="AK30" s="125" t="e">
        <f aca="false">$D$15*AT30+$D$16*BC30+$D$17*BL30</f>
        <v>#NAME?</v>
      </c>
      <c r="AL30" s="125" t="e">
        <f aca="false">$D$15*AU30+$D$16*BD30+$D$17*BM30</f>
        <v>#NAME?</v>
      </c>
      <c r="AM30" s="125" t="n">
        <f aca="false">$E$15*AV30+$E$16*BE30</f>
        <v>79872.375</v>
      </c>
      <c r="AN30" s="127" t="n">
        <v>0</v>
      </c>
      <c r="AO30" s="125" t="n">
        <f aca="false">AO29</f>
        <v>0</v>
      </c>
      <c r="AP30" s="125" t="e">
        <f aca="false">AP29-AH30*$C$6</f>
        <v>#NAME?</v>
      </c>
      <c r="AQ30" s="125" t="e">
        <f aca="false">$D$15*AZ30+$D$16*BI30+$D$17*BR30</f>
        <v>#NAME?</v>
      </c>
      <c r="AR30" s="128" t="e">
        <f aca="false">SUM(AJ30:AQ30)</f>
        <v>#NAME?</v>
      </c>
      <c r="AS30" s="128" t="e">
        <f aca="false">AS29-$F$15*(AY29-AY30)</f>
        <v>#NAME?</v>
      </c>
      <c r="AT30" s="128" t="e">
        <f aca="false">AT29-$G$15*(AY29-AY30)</f>
        <v>#NAME?</v>
      </c>
      <c r="AU30" s="128" t="e">
        <f aca="false">AU29</f>
        <v>#NAME?</v>
      </c>
      <c r="AV30" s="125" t="n">
        <f aca="false">AV29</f>
        <v>79871</v>
      </c>
      <c r="AW30" s="127" t="n">
        <v>0</v>
      </c>
      <c r="AX30" s="125" t="n">
        <f aca="false">AX29</f>
        <v>0</v>
      </c>
      <c r="AY30" s="126" t="e">
        <f aca="false">AP30</f>
        <v>#NAME?</v>
      </c>
      <c r="AZ30" s="125" t="e">
        <f aca="false">AZ29</f>
        <v>#NAME?</v>
      </c>
      <c r="BA30" s="128" t="e">
        <f aca="false">SUM(AS30:AZ30)</f>
        <v>#NAME?</v>
      </c>
      <c r="BB30" s="128" t="e">
        <f aca="false">BB29-$F$16*(BH29-BH30)</f>
        <v>#NAME?</v>
      </c>
      <c r="BC30" s="128" t="e">
        <f aca="false">BC29-$G$16*(BH29-BH30)</f>
        <v>#NAME?</v>
      </c>
      <c r="BD30" s="128" t="e">
        <f aca="false">BD29</f>
        <v>#NAME?</v>
      </c>
      <c r="BE30" s="128" t="n">
        <f aca="false">BE29</f>
        <v>79882</v>
      </c>
      <c r="BF30" s="128" t="n">
        <v>0</v>
      </c>
      <c r="BG30" s="125" t="n">
        <f aca="false">AO30</f>
        <v>0</v>
      </c>
      <c r="BH30" s="125" t="e">
        <f aca="false">AP30</f>
        <v>#NAME?</v>
      </c>
      <c r="BI30" s="125" t="e">
        <f aca="false">BI29</f>
        <v>#NAME?</v>
      </c>
      <c r="BJ30" s="128" t="e">
        <f aca="false">SUM(BB30:BI30)</f>
        <v>#NAME?</v>
      </c>
      <c r="BK30" s="125" t="n">
        <v>0</v>
      </c>
      <c r="BL30" s="128" t="e">
        <f aca="false">BL29-$G$15*(BQ29-BQ30)</f>
        <v>#NAME?</v>
      </c>
      <c r="BM30" s="128" t="e">
        <f aca="false">BM29</f>
        <v>#NAME?</v>
      </c>
      <c r="BN30" s="128" t="n">
        <f aca="false">BN29</f>
        <v>79882</v>
      </c>
      <c r="BO30" s="128" t="n">
        <v>0</v>
      </c>
      <c r="BP30" s="125" t="n">
        <f aca="false">AO30</f>
        <v>0</v>
      </c>
      <c r="BQ30" s="125" t="e">
        <f aca="false">AP30</f>
        <v>#NAME?</v>
      </c>
      <c r="BR30" s="125" t="e">
        <f aca="false">BR29</f>
        <v>#NAME?</v>
      </c>
      <c r="BS30" s="128" t="e">
        <f aca="false">SUM(BL30:BR30)</f>
        <v>#NAME?</v>
      </c>
      <c r="BT30" s="219" t="n">
        <f aca="false">IF(AND(R31&lt;=0,R30&gt;0),1,0)</f>
        <v>1</v>
      </c>
      <c r="BU30" s="197" t="e">
        <f aca="false">IF(BU$22&gt;0,X30/BU$22,1)</f>
        <v>#NAME?</v>
      </c>
      <c r="BV30" s="197" t="e">
        <f aca="false">IF(BV$22&gt;0,Y30/BV$22,1)</f>
        <v>#NAME?</v>
      </c>
      <c r="BW30" s="197" t="e">
        <f aca="false">IF(BW$22&gt;0,Z30/BW$22,1)</f>
        <v>#NAME?</v>
      </c>
      <c r="BX30" s="197" t="e">
        <f aca="false">IF(BX$22&gt;0,AA30/BX$22,1)</f>
        <v>#NAME?</v>
      </c>
      <c r="BY30" s="197" t="e">
        <f aca="false">IF(BY$22&gt;0,AB30/BY$22,1)</f>
        <v>#NAME?</v>
      </c>
      <c r="BZ30" s="197" t="e">
        <f aca="false">IF(BZ$22&gt;0,AC30/BZ$22,1)</f>
        <v>#NAME?</v>
      </c>
      <c r="CA30" s="197" t="e">
        <f aca="false">IF(CA$22&gt;0,AD30/CA$22,1)</f>
        <v>#NAME?</v>
      </c>
      <c r="CB30" s="197" t="e">
        <f aca="false">IF(CB$22&gt;0,AE30/CB$22,1)</f>
        <v>#NAME?</v>
      </c>
      <c r="CC30" s="197" t="e">
        <f aca="false">IF(CC$22&gt;0,AF30/CC$22,1)</f>
        <v>#NAME?</v>
      </c>
      <c r="CD30" s="125" t="n">
        <f aca="false">(P30*8760)</f>
        <v>5052.17520981993</v>
      </c>
      <c r="CE30" s="98" t="n">
        <f aca="false">S30</f>
        <v>3.84905644143232</v>
      </c>
      <c r="CF30" s="113" t="n">
        <f aca="false">K30</f>
        <v>0.0201887254901961</v>
      </c>
      <c r="CG30" s="120" t="e">
        <f aca="false">L30*$C$7</f>
        <v>#NAME?</v>
      </c>
      <c r="CH30" s="124" t="n">
        <f aca="false">P30</f>
        <v>0.57673232988812</v>
      </c>
      <c r="CI30" s="120" t="n">
        <f aca="false">Q30</f>
        <v>22.1087912576603</v>
      </c>
      <c r="CJ30" s="210"/>
      <c r="CK30" s="211" t="s">
        <v>144</v>
      </c>
      <c r="CL30" s="212" t="e">
        <f aca="false">BZ23</f>
        <v>#NAME?</v>
      </c>
      <c r="CM30" s="210"/>
      <c r="CN30" s="220" t="s">
        <v>194</v>
      </c>
      <c r="CO30" s="105"/>
      <c r="CP30" s="105"/>
      <c r="CQ30" s="105"/>
      <c r="CR30" s="105"/>
      <c r="CS30" s="105"/>
      <c r="CT30" s="105"/>
      <c r="CU30" s="105"/>
      <c r="CV30" s="105"/>
    </row>
    <row r="31" customFormat="false" ht="17" hidden="false" customHeight="false" outlineLevel="0" collapsed="false">
      <c r="A31" s="183" t="s">
        <v>199</v>
      </c>
      <c r="B31" s="224" t="s">
        <v>200</v>
      </c>
      <c r="C31" s="213" t="e">
        <f aca="false">(AR30-AR31)/$C$6</f>
        <v>#NAME?</v>
      </c>
      <c r="D31" s="183" t="n">
        <v>30</v>
      </c>
      <c r="E31" s="213" t="n">
        <f aca="false">(290642-98305)/$C$6</f>
        <v>0.471414215686275</v>
      </c>
      <c r="F31" s="201" t="n">
        <v>0</v>
      </c>
      <c r="G31" s="188" t="s">
        <v>193</v>
      </c>
      <c r="H31" s="188"/>
      <c r="I31" s="201" t="n">
        <v>0</v>
      </c>
      <c r="J31" s="216"/>
      <c r="K31" s="201" t="n">
        <v>0</v>
      </c>
      <c r="L31" s="216"/>
      <c r="M31" s="201" t="n">
        <v>0</v>
      </c>
      <c r="N31" s="216"/>
      <c r="O31" s="221" t="n">
        <v>0.740744394936205</v>
      </c>
      <c r="P31" s="221" t="n">
        <v>0.54705826023023</v>
      </c>
      <c r="Q31" s="222" t="n">
        <v>40.0409840592312</v>
      </c>
      <c r="R31" s="223" t="n">
        <v>-0.22910239422291</v>
      </c>
      <c r="S31" s="217" t="n">
        <f aca="false">S30+O31</f>
        <v>4.58980083636852</v>
      </c>
      <c r="T31" s="217" t="n">
        <f aca="false">T30+P31</f>
        <v>1.7999346239098</v>
      </c>
      <c r="U31" s="217" t="n">
        <f aca="false">U30+R31</f>
        <v>0.789434411470375</v>
      </c>
      <c r="V31" s="206" t="e">
        <f aca="false">AF31</f>
        <v>#NAME?</v>
      </c>
      <c r="W31" s="206" t="e">
        <f aca="false">AI31</f>
        <v>#NAME?</v>
      </c>
      <c r="X31" s="207" t="e">
        <f aca="false">AJ31/$C$6</f>
        <v>#NAME?</v>
      </c>
      <c r="Y31" s="207" t="e">
        <f aca="false">AK31/$C$6</f>
        <v>#NAME?</v>
      </c>
      <c r="Z31" s="207" t="e">
        <f aca="false">AL31/$C$6</f>
        <v>#NAME?</v>
      </c>
      <c r="AA31" s="207" t="n">
        <f aca="false">AM31/$C$6</f>
        <v>0.195765625</v>
      </c>
      <c r="AB31" s="207" t="n">
        <f aca="false">AN31/$C$6</f>
        <v>0</v>
      </c>
      <c r="AC31" s="207" t="n">
        <f aca="false">AO31/$C$6</f>
        <v>0</v>
      </c>
      <c r="AD31" s="207" t="e">
        <f aca="false">AP31/$C$6</f>
        <v>#NAME?</v>
      </c>
      <c r="AE31" s="207" t="e">
        <f aca="false">AQ31/$C$6</f>
        <v>#NAME?</v>
      </c>
      <c r="AF31" s="207" t="e">
        <f aca="false">AR31/$C$6</f>
        <v>#NAME?</v>
      </c>
      <c r="AG31" s="127" t="n">
        <v>153267</v>
      </c>
      <c r="AH31" s="218" t="n">
        <v>0</v>
      </c>
      <c r="AI31" s="207" t="e">
        <f aca="false">(AP31-AG31)/$C$10/$C$6*1000</f>
        <v>#NAME?</v>
      </c>
      <c r="AJ31" s="125" t="e">
        <f aca="false">$E$15*AS31+$E$16*BB31</f>
        <v>#NAME?</v>
      </c>
      <c r="AK31" s="125" t="e">
        <f aca="false">$D$15*AT31+$D$16*BC31+$D$17*BL31</f>
        <v>#NAME?</v>
      </c>
      <c r="AL31" s="125" t="e">
        <f aca="false">$D$15*AU31+$D$16*BD31+$D$17*BM31</f>
        <v>#NAME?</v>
      </c>
      <c r="AM31" s="125" t="n">
        <f aca="false">$E$15*AV31+$E$16*BE31</f>
        <v>79872.375</v>
      </c>
      <c r="AN31" s="127" t="n">
        <v>0</v>
      </c>
      <c r="AO31" s="125" t="n">
        <f aca="false">AO30</f>
        <v>0</v>
      </c>
      <c r="AP31" s="125" t="e">
        <f aca="false">AP30-AH31*$C$6</f>
        <v>#NAME?</v>
      </c>
      <c r="AQ31" s="125" t="e">
        <f aca="false">$D$15*AZ31+$D$16*BI31+$D$17*BR31</f>
        <v>#NAME?</v>
      </c>
      <c r="AR31" s="128" t="e">
        <f aca="false">SUM(AJ31:AQ31)</f>
        <v>#NAME?</v>
      </c>
      <c r="AS31" s="128" t="e">
        <f aca="false">AS30-(1.463-0.733)*(1.47/1.463)*$C$6</f>
        <v>#NAME?</v>
      </c>
      <c r="AT31" s="128" t="e">
        <f aca="false">AT30</f>
        <v>#NAME?</v>
      </c>
      <c r="AU31" s="128" t="e">
        <f aca="false">AU30</f>
        <v>#NAME?</v>
      </c>
      <c r="AV31" s="125" t="n">
        <f aca="false">AV30</f>
        <v>79871</v>
      </c>
      <c r="AW31" s="127" t="n">
        <v>0</v>
      </c>
      <c r="AX31" s="125" t="n">
        <f aca="false">AX30</f>
        <v>0</v>
      </c>
      <c r="AY31" s="126" t="e">
        <f aca="false">AP31</f>
        <v>#NAME?</v>
      </c>
      <c r="AZ31" s="125" t="e">
        <f aca="false">AZ30</f>
        <v>#NAME?</v>
      </c>
      <c r="BA31" s="128" t="e">
        <f aca="false">SUM(AS31:AZ31)</f>
        <v>#NAME?</v>
      </c>
      <c r="BB31" s="128" t="e">
        <f aca="false">BB30-(0.514-0.3)*(0.53/0.3)*$C$6</f>
        <v>#NAME?</v>
      </c>
      <c r="BC31" s="128" t="e">
        <f aca="false">BC30</f>
        <v>#NAME?</v>
      </c>
      <c r="BD31" s="128" t="e">
        <f aca="false">BD30</f>
        <v>#NAME?</v>
      </c>
      <c r="BE31" s="128" t="n">
        <f aca="false">BE30</f>
        <v>79882</v>
      </c>
      <c r="BF31" s="128" t="n">
        <v>0</v>
      </c>
      <c r="BG31" s="125" t="n">
        <f aca="false">AO31</f>
        <v>0</v>
      </c>
      <c r="BH31" s="125" t="e">
        <f aca="false">AP31</f>
        <v>#NAME?</v>
      </c>
      <c r="BI31" s="125" t="e">
        <f aca="false">BI30</f>
        <v>#NAME?</v>
      </c>
      <c r="BJ31" s="128" t="e">
        <f aca="false">SUM(BB31:BI31)</f>
        <v>#NAME?</v>
      </c>
      <c r="BK31" s="125" t="n">
        <v>0</v>
      </c>
      <c r="BL31" s="128" t="e">
        <f aca="false">BL30</f>
        <v>#NAME?</v>
      </c>
      <c r="BM31" s="128" t="e">
        <f aca="false">BM30</f>
        <v>#NAME?</v>
      </c>
      <c r="BN31" s="128" t="n">
        <f aca="false">BN30</f>
        <v>79882</v>
      </c>
      <c r="BO31" s="128" t="n">
        <v>0</v>
      </c>
      <c r="BP31" s="125" t="n">
        <f aca="false">AO31</f>
        <v>0</v>
      </c>
      <c r="BQ31" s="125" t="e">
        <f aca="false">AP31</f>
        <v>#NAME?</v>
      </c>
      <c r="BR31" s="125" t="e">
        <f aca="false">BR30</f>
        <v>#NAME?</v>
      </c>
      <c r="BS31" s="128" t="e">
        <f aca="false">SUM(BL31:BR31)</f>
        <v>#NAME?</v>
      </c>
      <c r="BT31" s="219" t="n">
        <f aca="false">IF(AND(R32&lt;=0,R31&gt;0),1,0)</f>
        <v>0</v>
      </c>
      <c r="BU31" s="197" t="e">
        <f aca="false">IF(BU$22&gt;0,X31/BU$22,1)</f>
        <v>#NAME?</v>
      </c>
      <c r="BV31" s="197" t="e">
        <f aca="false">IF(BV$22&gt;0,Y31/BV$22,1)</f>
        <v>#NAME?</v>
      </c>
      <c r="BW31" s="197" t="e">
        <f aca="false">IF(BW$22&gt;0,Z31/BW$22,1)</f>
        <v>#NAME?</v>
      </c>
      <c r="BX31" s="197" t="e">
        <f aca="false">IF(BX$22&gt;0,AA31/BX$22,1)</f>
        <v>#NAME?</v>
      </c>
      <c r="BY31" s="197" t="e">
        <f aca="false">IF(BY$22&gt;0,AB31/BY$22,1)</f>
        <v>#NAME?</v>
      </c>
      <c r="BZ31" s="197" t="e">
        <f aca="false">IF(BZ$22&gt;0,AC31/BZ$22,1)</f>
        <v>#NAME?</v>
      </c>
      <c r="CA31" s="197" t="e">
        <f aca="false">IF(CA$22&gt;0,AD31/CA$22,1)</f>
        <v>#NAME?</v>
      </c>
      <c r="CB31" s="197" t="e">
        <f aca="false">IF(CB$22&gt;0,AE31/CB$22,1)</f>
        <v>#NAME?</v>
      </c>
      <c r="CC31" s="197" t="e">
        <f aca="false">IF(CC$22&gt;0,AF31/CC$22,1)</f>
        <v>#NAME?</v>
      </c>
      <c r="CD31" s="125" t="n">
        <f aca="false">(P31*8760)</f>
        <v>4792.23035961682</v>
      </c>
      <c r="CE31" s="98" t="n">
        <f aca="false">S31</f>
        <v>4.58980083636852</v>
      </c>
      <c r="CF31" s="113" t="n">
        <f aca="false">K31</f>
        <v>0</v>
      </c>
      <c r="CG31" s="120" t="e">
        <f aca="false">L31*$C$7</f>
        <v>#NAME?</v>
      </c>
      <c r="CH31" s="124" t="n">
        <f aca="false">P31</f>
        <v>0.54705826023023</v>
      </c>
      <c r="CI31" s="120" t="n">
        <f aca="false">Q31</f>
        <v>40.0409840592312</v>
      </c>
      <c r="CJ31" s="210"/>
      <c r="CK31" s="211" t="s">
        <v>201</v>
      </c>
      <c r="CL31" s="212" t="e">
        <f aca="false">CA23</f>
        <v>#NAME?</v>
      </c>
      <c r="CM31" s="210"/>
      <c r="CN31" s="220" t="s">
        <v>199</v>
      </c>
      <c r="CO31" s="105"/>
      <c r="CP31" s="105"/>
      <c r="CQ31" s="105"/>
      <c r="CR31" s="105"/>
      <c r="CS31" s="105"/>
      <c r="CT31" s="105"/>
      <c r="CU31" s="105"/>
      <c r="CV31" s="105"/>
    </row>
    <row r="32" customFormat="false" ht="17" hidden="false" customHeight="false" outlineLevel="0" collapsed="false">
      <c r="A32" s="183" t="s">
        <v>202</v>
      </c>
      <c r="B32" s="224" t="s">
        <v>203</v>
      </c>
      <c r="C32" s="213" t="e">
        <f aca="false">(AR31-AR32)/$C$6</f>
        <v>#NAME?</v>
      </c>
      <c r="D32" s="183" t="n">
        <v>15</v>
      </c>
      <c r="E32" s="213" t="n">
        <f aca="false">18720/$C$6</f>
        <v>0.0458823529411765</v>
      </c>
      <c r="F32" s="201" t="n">
        <v>0</v>
      </c>
      <c r="G32" s="188" t="s">
        <v>193</v>
      </c>
      <c r="H32" s="188"/>
      <c r="I32" s="201" t="n">
        <v>0</v>
      </c>
      <c r="J32" s="216"/>
      <c r="K32" s="201" t="n">
        <v>0</v>
      </c>
      <c r="L32" s="216"/>
      <c r="M32" s="201" t="n">
        <v>0</v>
      </c>
      <c r="N32" s="216"/>
      <c r="O32" s="221" t="n">
        <v>0.09675</v>
      </c>
      <c r="P32" s="221" t="n">
        <v>0.0811358172690905</v>
      </c>
      <c r="Q32" s="222" t="n">
        <v>45.4675106985001</v>
      </c>
      <c r="R32" s="223" t="n">
        <v>-0.335406518249814</v>
      </c>
      <c r="S32" s="217" t="n">
        <f aca="false">S31+O32</f>
        <v>4.68655083636852</v>
      </c>
      <c r="T32" s="217" t="n">
        <f aca="false">T31+P32</f>
        <v>1.88107044117889</v>
      </c>
      <c r="U32" s="217" t="n">
        <f aca="false">U31+R32</f>
        <v>0.454027893220561</v>
      </c>
      <c r="V32" s="206" t="e">
        <f aca="false">AF32</f>
        <v>#NAME?</v>
      </c>
      <c r="W32" s="206" t="e">
        <f aca="false">AI32</f>
        <v>#NAME?</v>
      </c>
      <c r="X32" s="207" t="e">
        <f aca="false">AJ32/$C$6</f>
        <v>#NAME?</v>
      </c>
      <c r="Y32" s="207" t="e">
        <f aca="false">AK32/$C$6</f>
        <v>#NAME?</v>
      </c>
      <c r="Z32" s="207" t="e">
        <f aca="false">AL32/$C$6</f>
        <v>#NAME?</v>
      </c>
      <c r="AA32" s="207" t="n">
        <f aca="false">AM32/$C$6</f>
        <v>0.195765625</v>
      </c>
      <c r="AB32" s="207" t="n">
        <f aca="false">AN32/$C$6</f>
        <v>0</v>
      </c>
      <c r="AC32" s="207" t="n">
        <f aca="false">AO32/$C$6</f>
        <v>0</v>
      </c>
      <c r="AD32" s="207" t="e">
        <f aca="false">AP32/$C$6</f>
        <v>#NAME?</v>
      </c>
      <c r="AE32" s="207" t="e">
        <f aca="false">AQ32/$C$6</f>
        <v>#NAME?</v>
      </c>
      <c r="AF32" s="207" t="e">
        <f aca="false">AR32/$C$6</f>
        <v>#NAME?</v>
      </c>
      <c r="AG32" s="127" t="n">
        <v>153267</v>
      </c>
      <c r="AH32" s="218" t="n">
        <v>0</v>
      </c>
      <c r="AI32" s="207" t="e">
        <f aca="false">(AP32-AG32)/$C$10/$C$6*1000</f>
        <v>#NAME?</v>
      </c>
      <c r="AJ32" s="125" t="e">
        <f aca="false">$E$15*AS32+$E$16*BB32</f>
        <v>#NAME?</v>
      </c>
      <c r="AK32" s="125" t="e">
        <f aca="false">$D$15*AT32+$D$16*BC32+$D$17*BL32</f>
        <v>#NAME?</v>
      </c>
      <c r="AL32" s="125" t="e">
        <f aca="false">$D$15*AU32+$D$16*BD32+$D$17*BM32</f>
        <v>#NAME?</v>
      </c>
      <c r="AM32" s="125" t="n">
        <f aca="false">$E$15*AV32+$E$16*BE32</f>
        <v>79872.375</v>
      </c>
      <c r="AN32" s="127" t="n">
        <v>0</v>
      </c>
      <c r="AO32" s="125" t="n">
        <f aca="false">AO31</f>
        <v>0</v>
      </c>
      <c r="AP32" s="125" t="e">
        <f aca="false">AP31-AH32*$C$6</f>
        <v>#NAME?</v>
      </c>
      <c r="AQ32" s="125" t="e">
        <f aca="false">$D$15*AZ32+$D$16*BI32+$D$17*BR32</f>
        <v>#NAME?</v>
      </c>
      <c r="AR32" s="128" t="e">
        <f aca="false">SUM(AJ32:AQ32)</f>
        <v>#NAME?</v>
      </c>
      <c r="AS32" s="128" t="e">
        <f aca="false">AS31</f>
        <v>#NAME?</v>
      </c>
      <c r="AT32" s="128" t="e">
        <f aca="false">AT31</f>
        <v>#NAME?</v>
      </c>
      <c r="AU32" s="128" t="e">
        <f aca="false">AU31-0.08*$C$6</f>
        <v>#NAME?</v>
      </c>
      <c r="AV32" s="125" t="n">
        <f aca="false">AV31</f>
        <v>79871</v>
      </c>
      <c r="AW32" s="127" t="n">
        <v>0</v>
      </c>
      <c r="AX32" s="125" t="n">
        <f aca="false">AX31</f>
        <v>0</v>
      </c>
      <c r="AY32" s="126" t="e">
        <f aca="false">AP32</f>
        <v>#NAME?</v>
      </c>
      <c r="AZ32" s="125" t="e">
        <f aca="false">AZ31</f>
        <v>#NAME?</v>
      </c>
      <c r="BA32" s="128" t="e">
        <f aca="false">SUM(AS32:AZ32)</f>
        <v>#NAME?</v>
      </c>
      <c r="BB32" s="128" t="e">
        <f aca="false">BB31</f>
        <v>#NAME?</v>
      </c>
      <c r="BC32" s="128" t="e">
        <f aca="false">BC31</f>
        <v>#NAME?</v>
      </c>
      <c r="BD32" s="128" t="e">
        <f aca="false">BD31</f>
        <v>#NAME?</v>
      </c>
      <c r="BE32" s="128" t="n">
        <f aca="false">BE31</f>
        <v>79882</v>
      </c>
      <c r="BF32" s="128" t="n">
        <v>0</v>
      </c>
      <c r="BG32" s="125" t="n">
        <f aca="false">AO32</f>
        <v>0</v>
      </c>
      <c r="BH32" s="125" t="e">
        <f aca="false">AP32</f>
        <v>#NAME?</v>
      </c>
      <c r="BI32" s="125" t="e">
        <f aca="false">BI31</f>
        <v>#NAME?</v>
      </c>
      <c r="BJ32" s="128" t="e">
        <f aca="false">SUM(BB32:BI32)</f>
        <v>#NAME?</v>
      </c>
      <c r="BK32" s="125" t="n">
        <v>0</v>
      </c>
      <c r="BL32" s="128" t="e">
        <f aca="false">BL31</f>
        <v>#NAME?</v>
      </c>
      <c r="BM32" s="128" t="e">
        <f aca="false">BM31-0.17*$C$6</f>
        <v>#NAME?</v>
      </c>
      <c r="BN32" s="128" t="n">
        <f aca="false">BN31</f>
        <v>79882</v>
      </c>
      <c r="BO32" s="128" t="n">
        <v>0</v>
      </c>
      <c r="BP32" s="125" t="n">
        <f aca="false">AO32</f>
        <v>0</v>
      </c>
      <c r="BQ32" s="125" t="e">
        <f aca="false">AP32</f>
        <v>#NAME?</v>
      </c>
      <c r="BR32" s="125" t="e">
        <f aca="false">BR31</f>
        <v>#NAME?</v>
      </c>
      <c r="BS32" s="128" t="e">
        <f aca="false">SUM(BL32:BR32)</f>
        <v>#NAME?</v>
      </c>
      <c r="BT32" s="219" t="n">
        <f aca="false">IF(AND(R33&lt;=0,R32&gt;0),1,0)</f>
        <v>0</v>
      </c>
      <c r="BU32" s="197" t="e">
        <f aca="false">IF(BU$22&gt;0,X32/BU$22,1)</f>
        <v>#NAME?</v>
      </c>
      <c r="BV32" s="197" t="e">
        <f aca="false">IF(BV$22&gt;0,Y32/BV$22,1)</f>
        <v>#NAME?</v>
      </c>
      <c r="BW32" s="197" t="e">
        <f aca="false">IF(BW$22&gt;0,Z32/BW$22,1)</f>
        <v>#NAME?</v>
      </c>
      <c r="BX32" s="197" t="e">
        <f aca="false">IF(BX$22&gt;0,AA32/BX$22,1)</f>
        <v>#NAME?</v>
      </c>
      <c r="BY32" s="197" t="e">
        <f aca="false">IF(BY$22&gt;0,AB32/BY$22,1)</f>
        <v>#NAME?</v>
      </c>
      <c r="BZ32" s="197" t="e">
        <f aca="false">IF(BZ$22&gt;0,AC32/BZ$22,1)</f>
        <v>#NAME?</v>
      </c>
      <c r="CA32" s="197" t="e">
        <f aca="false">IF(CA$22&gt;0,AD32/CA$22,1)</f>
        <v>#NAME?</v>
      </c>
      <c r="CB32" s="197" t="e">
        <f aca="false">IF(CB$22&gt;0,AE32/CB$22,1)</f>
        <v>#NAME?</v>
      </c>
      <c r="CC32" s="197" t="e">
        <f aca="false">IF(CC$22&gt;0,AF32/CC$22,1)</f>
        <v>#NAME?</v>
      </c>
      <c r="CD32" s="125" t="n">
        <f aca="false">(P32*8760)</f>
        <v>710.749759277233</v>
      </c>
      <c r="CE32" s="98" t="n">
        <f aca="false">S32</f>
        <v>4.68655083636852</v>
      </c>
      <c r="CF32" s="113" t="n">
        <f aca="false">K32</f>
        <v>0</v>
      </c>
      <c r="CG32" s="120" t="e">
        <f aca="false">L32*$C$7</f>
        <v>#NAME?</v>
      </c>
      <c r="CH32" s="124" t="n">
        <f aca="false">P32</f>
        <v>0.0811358172690905</v>
      </c>
      <c r="CI32" s="120" t="n">
        <f aca="false">Q32</f>
        <v>45.4675106985001</v>
      </c>
      <c r="CJ32" s="210"/>
      <c r="CK32" s="211" t="s">
        <v>146</v>
      </c>
      <c r="CL32" s="212" t="e">
        <f aca="false">CB23</f>
        <v>#NAME?</v>
      </c>
      <c r="CM32" s="210"/>
      <c r="CN32" s="220" t="s">
        <v>202</v>
      </c>
      <c r="CO32" s="105"/>
      <c r="CP32" s="105"/>
      <c r="CQ32" s="105"/>
      <c r="CR32" s="105"/>
      <c r="CS32" s="105"/>
      <c r="CT32" s="105"/>
      <c r="CU32" s="105"/>
      <c r="CV32" s="105"/>
    </row>
    <row r="33" customFormat="false" ht="17" hidden="false" customHeight="false" outlineLevel="0" collapsed="false">
      <c r="A33" s="183" t="s">
        <v>194</v>
      </c>
      <c r="B33" s="224" t="s">
        <v>204</v>
      </c>
      <c r="C33" s="213" t="e">
        <f aca="false">(AR32-AR33)/$C$6</f>
        <v>#NAME?</v>
      </c>
      <c r="D33" s="225" t="n">
        <v>21</v>
      </c>
      <c r="E33" s="213" t="n">
        <f aca="false">112974/$C$6</f>
        <v>0.276897058823529</v>
      </c>
      <c r="F33" s="201" t="n">
        <v>0</v>
      </c>
      <c r="G33" s="188" t="s">
        <v>193</v>
      </c>
      <c r="H33" s="188"/>
      <c r="I33" s="201" t="n">
        <v>0</v>
      </c>
      <c r="J33" s="216"/>
      <c r="K33" s="201" t="n">
        <v>0</v>
      </c>
      <c r="L33" s="216"/>
      <c r="M33" s="201" t="n">
        <v>0</v>
      </c>
      <c r="N33" s="216"/>
      <c r="O33" s="221" t="n">
        <v>0.112966449868198</v>
      </c>
      <c r="P33" s="221" t="n">
        <v>0.402053151782578</v>
      </c>
      <c r="Q33" s="222" t="n">
        <v>192.962770777454</v>
      </c>
      <c r="R33" s="223" t="n">
        <v>-3.05915082524084</v>
      </c>
      <c r="S33" s="217" t="n">
        <f aca="false">S32+O33</f>
        <v>4.79951728623672</v>
      </c>
      <c r="T33" s="217" t="n">
        <f aca="false">T32+P33</f>
        <v>2.28312359296147</v>
      </c>
      <c r="U33" s="217" t="n">
        <f aca="false">U32+R33</f>
        <v>-2.60512293202028</v>
      </c>
      <c r="V33" s="206" t="e">
        <f aca="false">AF33</f>
        <v>#NAME?</v>
      </c>
      <c r="W33" s="206" t="e">
        <f aca="false">AI33</f>
        <v>#NAME?</v>
      </c>
      <c r="X33" s="207" t="e">
        <f aca="false">AJ33/$C$6</f>
        <v>#NAME?</v>
      </c>
      <c r="Y33" s="207" t="e">
        <f aca="false">AK33/$C$6</f>
        <v>#NAME?</v>
      </c>
      <c r="Z33" s="207" t="e">
        <f aca="false">AL33/$C$6</f>
        <v>#NAME?</v>
      </c>
      <c r="AA33" s="207" t="n">
        <f aca="false">AM33/$C$6</f>
        <v>0.195765625</v>
      </c>
      <c r="AB33" s="207" t="n">
        <f aca="false">AN33/$C$6</f>
        <v>0</v>
      </c>
      <c r="AC33" s="207" t="n">
        <f aca="false">AO33/$C$6</f>
        <v>0</v>
      </c>
      <c r="AD33" s="207" t="e">
        <f aca="false">AP33/$C$6</f>
        <v>#NAME?</v>
      </c>
      <c r="AE33" s="207" t="e">
        <f aca="false">AQ33/$C$6</f>
        <v>#NAME?</v>
      </c>
      <c r="AF33" s="207" t="e">
        <f aca="false">AR33/$C$6</f>
        <v>#NAME?</v>
      </c>
      <c r="AG33" s="127" t="n">
        <v>153267</v>
      </c>
      <c r="AH33" s="218" t="e">
        <f aca="false">0.0875*(AP32-AG32)/$C$6</f>
        <v>#NAME?</v>
      </c>
      <c r="AI33" s="207" t="e">
        <f aca="false">(AP33-AG33)/$C$10/$C$6*1000</f>
        <v>#NAME?</v>
      </c>
      <c r="AJ33" s="125" t="e">
        <f aca="false">$E$15*AS33+$E$16*BB33</f>
        <v>#NAME?</v>
      </c>
      <c r="AK33" s="125" t="e">
        <f aca="false">$D$15*AT33+$D$16*BC33+$D$17*BL33</f>
        <v>#NAME?</v>
      </c>
      <c r="AL33" s="125" t="e">
        <f aca="false">$D$15*AU33+$D$16*BD33+$D$17*BM33</f>
        <v>#NAME?</v>
      </c>
      <c r="AM33" s="125" t="n">
        <f aca="false">$E$15*AV33+$E$16*BE33</f>
        <v>79872.375</v>
      </c>
      <c r="AN33" s="127" t="n">
        <v>0</v>
      </c>
      <c r="AO33" s="125" t="n">
        <f aca="false">AO32</f>
        <v>0</v>
      </c>
      <c r="AP33" s="125" t="e">
        <f aca="false">AP32-AH33*$C$6</f>
        <v>#NAME?</v>
      </c>
      <c r="AQ33" s="125" t="e">
        <f aca="false">$D$15*AZ33+$D$16*BI33+$D$17*BR33</f>
        <v>#NAME?</v>
      </c>
      <c r="AR33" s="128" t="e">
        <f aca="false">SUM(AJ33:AQ33)</f>
        <v>#NAME?</v>
      </c>
      <c r="AS33" s="128" t="e">
        <f aca="false">AS32-$F$15*(AY32-AY33)</f>
        <v>#NAME?</v>
      </c>
      <c r="AT33" s="128" t="e">
        <f aca="false">AT32-$G$15*(AY32-AY33)</f>
        <v>#NAME?</v>
      </c>
      <c r="AU33" s="128" t="e">
        <f aca="false">AU32</f>
        <v>#NAME?</v>
      </c>
      <c r="AV33" s="125" t="n">
        <f aca="false">AV32</f>
        <v>79871</v>
      </c>
      <c r="AW33" s="127" t="n">
        <v>0</v>
      </c>
      <c r="AX33" s="125" t="n">
        <f aca="false">AX32</f>
        <v>0</v>
      </c>
      <c r="AY33" s="126" t="e">
        <f aca="false">AP33</f>
        <v>#NAME?</v>
      </c>
      <c r="AZ33" s="125" t="e">
        <f aca="false">AZ32</f>
        <v>#NAME?</v>
      </c>
      <c r="BA33" s="128" t="e">
        <f aca="false">SUM(AS33:AZ33)</f>
        <v>#NAME?</v>
      </c>
      <c r="BB33" s="128" t="e">
        <f aca="false">BB32-$F$16*(BH32-BH33)</f>
        <v>#NAME?</v>
      </c>
      <c r="BC33" s="128" t="e">
        <f aca="false">BC32-$G$16*(BH32-BH33)</f>
        <v>#NAME?</v>
      </c>
      <c r="BD33" s="128" t="e">
        <f aca="false">BD32</f>
        <v>#NAME?</v>
      </c>
      <c r="BE33" s="128" t="n">
        <f aca="false">BE32</f>
        <v>79882</v>
      </c>
      <c r="BF33" s="128" t="n">
        <v>0</v>
      </c>
      <c r="BG33" s="125" t="n">
        <f aca="false">AO33</f>
        <v>0</v>
      </c>
      <c r="BH33" s="125" t="e">
        <f aca="false">AP33</f>
        <v>#NAME?</v>
      </c>
      <c r="BI33" s="125" t="e">
        <f aca="false">BI32</f>
        <v>#NAME?</v>
      </c>
      <c r="BJ33" s="128" t="e">
        <f aca="false">SUM(BB33:BI33)</f>
        <v>#NAME?</v>
      </c>
      <c r="BK33" s="125" t="n">
        <v>0</v>
      </c>
      <c r="BL33" s="128" t="e">
        <f aca="false">BL32-$G$15*(BQ32-BQ33)</f>
        <v>#NAME?</v>
      </c>
      <c r="BM33" s="128" t="e">
        <f aca="false">BM32</f>
        <v>#NAME?</v>
      </c>
      <c r="BN33" s="128" t="n">
        <f aca="false">BN32</f>
        <v>79882</v>
      </c>
      <c r="BO33" s="128" t="n">
        <v>0</v>
      </c>
      <c r="BP33" s="125" t="n">
        <f aca="false">AO33</f>
        <v>0</v>
      </c>
      <c r="BQ33" s="125" t="e">
        <f aca="false">AP33</f>
        <v>#NAME?</v>
      </c>
      <c r="BR33" s="125" t="e">
        <f aca="false">BR32</f>
        <v>#NAME?</v>
      </c>
      <c r="BS33" s="128" t="e">
        <f aca="false">SUM(BL33:BR33)</f>
        <v>#NAME?</v>
      </c>
      <c r="BT33" s="219" t="n">
        <f aca="false">IF(AND(R34&lt;=0,R33&gt;0),1,0)</f>
        <v>0</v>
      </c>
      <c r="BU33" s="197" t="e">
        <f aca="false">IF(BU$22&gt;0,X33/BU$22,1)</f>
        <v>#NAME?</v>
      </c>
      <c r="BV33" s="197" t="e">
        <f aca="false">IF(BV$22&gt;0,Y33/BV$22,1)</f>
        <v>#NAME?</v>
      </c>
      <c r="BW33" s="197" t="e">
        <f aca="false">IF(BW$22&gt;0,Z33/BW$22,1)</f>
        <v>#NAME?</v>
      </c>
      <c r="BX33" s="197" t="e">
        <f aca="false">IF(BX$22&gt;0,AA33/BX$22,1)</f>
        <v>#NAME?</v>
      </c>
      <c r="BY33" s="197" t="e">
        <f aca="false">IF(BY$22&gt;0,AB33/BY$22,1)</f>
        <v>#NAME?</v>
      </c>
      <c r="BZ33" s="197" t="e">
        <f aca="false">IF(BZ$22&gt;0,AC33/BZ$22,1)</f>
        <v>#NAME?</v>
      </c>
      <c r="CA33" s="197" t="e">
        <f aca="false">IF(CA$22&gt;0,AD33/CA$22,1)</f>
        <v>#NAME?</v>
      </c>
      <c r="CB33" s="197" t="e">
        <f aca="false">IF(CB$22&gt;0,AE33/CB$22,1)</f>
        <v>#NAME?</v>
      </c>
      <c r="CC33" s="197" t="e">
        <f aca="false">IF(CC$22&gt;0,AF33/CC$22,1)</f>
        <v>#NAME?</v>
      </c>
      <c r="CD33" s="125" t="n">
        <f aca="false">(P33*8760)</f>
        <v>3521.98560961538</v>
      </c>
      <c r="CE33" s="98" t="n">
        <f aca="false">S33</f>
        <v>4.79951728623672</v>
      </c>
      <c r="CF33" s="113" t="n">
        <f aca="false">K33</f>
        <v>0</v>
      </c>
      <c r="CG33" s="120" t="e">
        <f aca="false">L33*$C$7</f>
        <v>#NAME?</v>
      </c>
      <c r="CH33" s="124" t="n">
        <f aca="false">P33</f>
        <v>0.402053151782578</v>
      </c>
      <c r="CI33" s="120" t="n">
        <f aca="false">Q33</f>
        <v>192.962770777454</v>
      </c>
      <c r="CJ33" s="211" t="s">
        <v>205</v>
      </c>
      <c r="CK33" s="211" t="s">
        <v>111</v>
      </c>
      <c r="CL33" s="212" t="n">
        <f aca="false">BU24</f>
        <v>0.942559901073477</v>
      </c>
      <c r="CM33" s="210"/>
      <c r="CN33" s="220" t="s">
        <v>194</v>
      </c>
      <c r="CO33" s="105"/>
      <c r="CP33" s="105"/>
      <c r="CQ33" s="105"/>
      <c r="CR33" s="105"/>
      <c r="CS33" s="105"/>
      <c r="CT33" s="105"/>
      <c r="CU33" s="105"/>
      <c r="CV33" s="105"/>
    </row>
    <row r="34" customFormat="false" ht="17" hidden="false" customHeight="false" outlineLevel="0" collapsed="false">
      <c r="A34" s="183" t="s">
        <v>202</v>
      </c>
      <c r="B34" s="224" t="s">
        <v>206</v>
      </c>
      <c r="C34" s="213" t="e">
        <f aca="false">(AR33-AR34)/$C$6</f>
        <v>#NAME?</v>
      </c>
      <c r="D34" s="183" t="n">
        <v>15</v>
      </c>
      <c r="E34" s="213" t="n">
        <f aca="false">229133/$C$6</f>
        <v>0.561600490196078</v>
      </c>
      <c r="F34" s="201" t="n">
        <v>0</v>
      </c>
      <c r="G34" s="188" t="s">
        <v>193</v>
      </c>
      <c r="H34" s="188"/>
      <c r="I34" s="201" t="n">
        <v>0</v>
      </c>
      <c r="J34" s="216"/>
      <c r="K34" s="201" t="n">
        <v>0</v>
      </c>
      <c r="L34" s="216"/>
      <c r="M34" s="201" t="n">
        <v>0</v>
      </c>
      <c r="N34" s="216"/>
      <c r="O34" s="221" t="n">
        <v>0.172215000000001</v>
      </c>
      <c r="P34" s="221" t="n">
        <v>1.01504936526564</v>
      </c>
      <c r="Q34" s="222" t="n">
        <v>319.562436823542</v>
      </c>
      <c r="R34" s="223" t="n">
        <v>-5.3945028067416</v>
      </c>
      <c r="S34" s="217" t="n">
        <f aca="false">S33+O34</f>
        <v>4.97173228623672</v>
      </c>
      <c r="T34" s="217" t="n">
        <f aca="false">T33+P34</f>
        <v>3.29817295822711</v>
      </c>
      <c r="U34" s="217" t="n">
        <f aca="false">U33+R34</f>
        <v>-7.99962573876188</v>
      </c>
      <c r="V34" s="206" t="e">
        <f aca="false">AF34</f>
        <v>#NAME?</v>
      </c>
      <c r="W34" s="206" t="e">
        <f aca="false">AI34</f>
        <v>#NAME?</v>
      </c>
      <c r="X34" s="207" t="e">
        <f aca="false">AJ34/$C$6</f>
        <v>#NAME?</v>
      </c>
      <c r="Y34" s="207" t="e">
        <f aca="false">AK34/$C$6</f>
        <v>#NAME?</v>
      </c>
      <c r="Z34" s="207" t="e">
        <f aca="false">AL34/$C$6</f>
        <v>#NAME?</v>
      </c>
      <c r="AA34" s="207" t="n">
        <f aca="false">AM34/$C$6</f>
        <v>0.195765625</v>
      </c>
      <c r="AB34" s="207" t="n">
        <f aca="false">AN34/$C$6</f>
        <v>0</v>
      </c>
      <c r="AC34" s="207" t="n">
        <f aca="false">AO34/$C$6</f>
        <v>0</v>
      </c>
      <c r="AD34" s="207" t="e">
        <f aca="false">AP34/$C$6</f>
        <v>#NAME?</v>
      </c>
      <c r="AE34" s="207" t="e">
        <f aca="false">AQ34/$C$6</f>
        <v>#NAME?</v>
      </c>
      <c r="AF34" s="207" t="e">
        <f aca="false">AR34/$C$6</f>
        <v>#NAME?</v>
      </c>
      <c r="AG34" s="127" t="n">
        <v>153267</v>
      </c>
      <c r="AH34" s="218" t="n">
        <v>0</v>
      </c>
      <c r="AI34" s="207" t="e">
        <f aca="false">(AP34-AG34)/$C$10/$C$6*1000</f>
        <v>#NAME?</v>
      </c>
      <c r="AJ34" s="125" t="e">
        <f aca="false">$E$15*AS34+$E$16*BB34</f>
        <v>#NAME?</v>
      </c>
      <c r="AK34" s="125" t="e">
        <f aca="false">$D$15*AT34+$D$16*BC34+$D$17*BL34</f>
        <v>#NAME?</v>
      </c>
      <c r="AL34" s="125" t="e">
        <f aca="false">$D$15*AU34+$D$16*BD34+$D$17*BM34</f>
        <v>#NAME?</v>
      </c>
      <c r="AM34" s="125" t="n">
        <f aca="false">$E$15*AV34+$E$16*BE34</f>
        <v>79872.375</v>
      </c>
      <c r="AN34" s="127" t="n">
        <v>0</v>
      </c>
      <c r="AO34" s="125" t="n">
        <v>0</v>
      </c>
      <c r="AP34" s="125" t="e">
        <f aca="false">AP33-AH34*$C$6</f>
        <v>#NAME?</v>
      </c>
      <c r="AQ34" s="125" t="e">
        <f aca="false">$D$15*AZ34+$D$16*BI34+$D$17*BR34</f>
        <v>#NAME?</v>
      </c>
      <c r="AR34" s="128" t="e">
        <f aca="false">SUM(AJ34:AQ34)</f>
        <v>#NAME?</v>
      </c>
      <c r="AS34" s="128" t="e">
        <f aca="false">AS33</f>
        <v>#NAME?</v>
      </c>
      <c r="AT34" s="125" t="e">
        <f aca="false">AT33-0.178*$C$6</f>
        <v>#NAME?</v>
      </c>
      <c r="AU34" s="128" t="e">
        <f aca="false">AU33</f>
        <v>#NAME?</v>
      </c>
      <c r="AV34" s="125" t="n">
        <f aca="false">AV33</f>
        <v>79871</v>
      </c>
      <c r="AW34" s="127" t="n">
        <v>0</v>
      </c>
      <c r="AX34" s="125" t="n">
        <v>0</v>
      </c>
      <c r="AY34" s="126" t="e">
        <f aca="false">AP34</f>
        <v>#NAME?</v>
      </c>
      <c r="AZ34" s="125" t="e">
        <f aca="false">AZ33</f>
        <v>#NAME?</v>
      </c>
      <c r="BA34" s="128" t="e">
        <f aca="false">SUM(AS34:AZ34)</f>
        <v>#NAME?</v>
      </c>
      <c r="BB34" s="128" t="e">
        <f aca="false">BB33</f>
        <v>#NAME?</v>
      </c>
      <c r="BC34" s="128" t="e">
        <f aca="false">BC33</f>
        <v>#NAME?</v>
      </c>
      <c r="BD34" s="128" t="e">
        <f aca="false">BD33</f>
        <v>#NAME?</v>
      </c>
      <c r="BE34" s="128" t="n">
        <f aca="false">BE33</f>
        <v>79882</v>
      </c>
      <c r="BF34" s="128" t="n">
        <v>0</v>
      </c>
      <c r="BG34" s="125" t="n">
        <f aca="false">AO34</f>
        <v>0</v>
      </c>
      <c r="BH34" s="125" t="e">
        <f aca="false">AP34</f>
        <v>#NAME?</v>
      </c>
      <c r="BI34" s="125" t="e">
        <f aca="false">BI33</f>
        <v>#NAME?</v>
      </c>
      <c r="BJ34" s="128" t="e">
        <f aca="false">SUM(BB34:BI34)</f>
        <v>#NAME?</v>
      </c>
      <c r="BK34" s="125" t="n">
        <v>0</v>
      </c>
      <c r="BL34" s="128" t="e">
        <f aca="false">BL33-0.178*$C$6</f>
        <v>#NAME?</v>
      </c>
      <c r="BM34" s="128" t="e">
        <f aca="false">BM33</f>
        <v>#NAME?</v>
      </c>
      <c r="BN34" s="128" t="n">
        <f aca="false">BN33</f>
        <v>79882</v>
      </c>
      <c r="BO34" s="128" t="n">
        <v>0</v>
      </c>
      <c r="BP34" s="125" t="n">
        <f aca="false">AO34</f>
        <v>0</v>
      </c>
      <c r="BQ34" s="125" t="e">
        <f aca="false">AP34</f>
        <v>#NAME?</v>
      </c>
      <c r="BR34" s="125" t="e">
        <f aca="false">BR33</f>
        <v>#NAME?</v>
      </c>
      <c r="BS34" s="128" t="e">
        <f aca="false">SUM(BL34:BR34)</f>
        <v>#NAME?</v>
      </c>
      <c r="BT34" s="219" t="n">
        <f aca="false">IF(AND(R35&lt;=0,R34&gt;0),1,0)</f>
        <v>0</v>
      </c>
      <c r="BU34" s="197" t="e">
        <f aca="false">IF(BU$22&gt;0,X34/BU$22,1)</f>
        <v>#NAME?</v>
      </c>
      <c r="BV34" s="197" t="e">
        <f aca="false">IF(BV$22&gt;0,Y34/BV$22,1)</f>
        <v>#NAME?</v>
      </c>
      <c r="BW34" s="197" t="e">
        <f aca="false">IF(BW$22&gt;0,Z34/BW$22,1)</f>
        <v>#NAME?</v>
      </c>
      <c r="BX34" s="197" t="e">
        <f aca="false">IF(BX$22&gt;0,AA34/BX$22,1)</f>
        <v>#NAME?</v>
      </c>
      <c r="BY34" s="197" t="e">
        <f aca="false">IF(BY$22&gt;0,AB34/BY$22,1)</f>
        <v>#NAME?</v>
      </c>
      <c r="BZ34" s="197" t="e">
        <f aca="false">IF(BZ$22&gt;0,AC34/BZ$22,1)</f>
        <v>#NAME?</v>
      </c>
      <c r="CA34" s="197" t="e">
        <f aca="false">IF(CA$22&gt;0,AD34/CA$22,1)</f>
        <v>#NAME?</v>
      </c>
      <c r="CB34" s="197" t="e">
        <f aca="false">IF(CB$22&gt;0,AE34/CB$22,1)</f>
        <v>#NAME?</v>
      </c>
      <c r="CC34" s="197" t="e">
        <f aca="false">IF(CC$22&gt;0,AF34/CC$22,1)</f>
        <v>#NAME?</v>
      </c>
      <c r="CD34" s="125" t="n">
        <f aca="false">(P34*8760)</f>
        <v>8891.83243972701</v>
      </c>
      <c r="CE34" s="98" t="n">
        <f aca="false">S34</f>
        <v>4.97173228623672</v>
      </c>
      <c r="CF34" s="113" t="n">
        <f aca="false">K34</f>
        <v>0</v>
      </c>
      <c r="CG34" s="120" t="e">
        <f aca="false">L34*$C$7</f>
        <v>#NAME?</v>
      </c>
      <c r="CH34" s="124" t="n">
        <f aca="false">P34</f>
        <v>1.01504936526564</v>
      </c>
      <c r="CI34" s="120" t="n">
        <f aca="false">Q34</f>
        <v>319.562436823542</v>
      </c>
      <c r="CJ34" s="210"/>
      <c r="CK34" s="211" t="s">
        <v>112</v>
      </c>
      <c r="CL34" s="212" t="e">
        <f aca="false">BV24</f>
        <v>#NAME?</v>
      </c>
      <c r="CM34" s="210"/>
      <c r="CN34" s="220" t="s">
        <v>202</v>
      </c>
      <c r="CO34" s="105"/>
      <c r="CP34" s="105"/>
      <c r="CQ34" s="105"/>
      <c r="CR34" s="105"/>
      <c r="CS34" s="105"/>
      <c r="CT34" s="105"/>
      <c r="CU34" s="105"/>
      <c r="CV34" s="105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07"/>
      <c r="AF35" s="207"/>
      <c r="AG35" s="105"/>
      <c r="AH35" s="105"/>
      <c r="AI35" s="105"/>
      <c r="AJ35" s="125"/>
      <c r="AK35" s="125"/>
      <c r="AL35" s="125"/>
      <c r="AM35" s="125"/>
      <c r="AN35" s="105"/>
      <c r="AO35" s="125"/>
      <c r="AP35" s="125"/>
      <c r="AQ35" s="12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2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219"/>
      <c r="BU35" s="228"/>
      <c r="BV35" s="228"/>
      <c r="BW35" s="228"/>
      <c r="BX35" s="228"/>
      <c r="BY35" s="105"/>
      <c r="BZ35" s="105"/>
      <c r="CA35" s="228"/>
      <c r="CB35" s="228"/>
      <c r="CC35" s="105"/>
      <c r="CD35" s="105"/>
      <c r="CE35" s="98"/>
      <c r="CF35" s="113" t="n">
        <f aca="false">K35</f>
        <v>0</v>
      </c>
      <c r="CG35" s="120" t="e">
        <f aca="false">L35*$C$7</f>
        <v>#NAME?</v>
      </c>
      <c r="CH35" s="124" t="n">
        <f aca="false">P35</f>
        <v>0</v>
      </c>
      <c r="CI35" s="120" t="n">
        <f aca="false">Q35</f>
        <v>0</v>
      </c>
      <c r="CJ35" s="210"/>
      <c r="CK35" s="211" t="s">
        <v>141</v>
      </c>
      <c r="CL35" s="212" t="e">
        <f aca="false">BW24</f>
        <v>#NAME?</v>
      </c>
      <c r="CM35" s="210"/>
      <c r="CN35" s="105"/>
      <c r="CO35" s="105"/>
      <c r="CP35" s="105"/>
      <c r="CQ35" s="105"/>
      <c r="CR35" s="105"/>
      <c r="CS35" s="105"/>
      <c r="CT35" s="105"/>
      <c r="CU35" s="105"/>
      <c r="CV35" s="105"/>
    </row>
    <row r="36" customFormat="false" ht="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07"/>
      <c r="AF36" s="207"/>
      <c r="AG36" s="105"/>
      <c r="AH36" s="105"/>
      <c r="AI36" s="105"/>
      <c r="AJ36" s="125"/>
      <c r="AK36" s="125"/>
      <c r="AL36" s="125"/>
      <c r="AM36" s="125"/>
      <c r="AN36" s="105"/>
      <c r="AO36" s="105"/>
      <c r="AP36" s="125"/>
      <c r="AQ36" s="12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219"/>
      <c r="BU36" s="228"/>
      <c r="BV36" s="228"/>
      <c r="BW36" s="228"/>
      <c r="BX36" s="228"/>
      <c r="BY36" s="105"/>
      <c r="BZ36" s="105"/>
      <c r="CA36" s="228"/>
      <c r="CB36" s="228"/>
      <c r="CC36" s="105"/>
      <c r="CD36" s="105"/>
      <c r="CE36" s="98"/>
      <c r="CF36" s="113" t="n">
        <f aca="false">K36</f>
        <v>0</v>
      </c>
      <c r="CG36" s="120" t="e">
        <f aca="false">L36*$C$7</f>
        <v>#NAME?</v>
      </c>
      <c r="CH36" s="124" t="n">
        <f aca="false">P36</f>
        <v>0</v>
      </c>
      <c r="CI36" s="120" t="n">
        <f aca="false">Q36</f>
        <v>0</v>
      </c>
      <c r="CJ36" s="210"/>
      <c r="CK36" s="211" t="s">
        <v>196</v>
      </c>
      <c r="CL36" s="212" t="e">
        <f aca="false">BX24</f>
        <v>#NAME?</v>
      </c>
      <c r="CM36" s="210"/>
      <c r="CN36" s="105"/>
      <c r="CO36" s="105"/>
      <c r="CP36" s="105"/>
      <c r="CQ36" s="105"/>
      <c r="CR36" s="105"/>
      <c r="CS36" s="105"/>
      <c r="CT36" s="105"/>
      <c r="CU36" s="105"/>
      <c r="CV36" s="105"/>
    </row>
    <row r="37" customFormat="false" ht="15" hidden="false" customHeight="true" outlineLevel="0" collapsed="false">
      <c r="A37" s="229" t="s">
        <v>207</v>
      </c>
      <c r="B37" s="229"/>
      <c r="C37" s="229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07"/>
      <c r="AF37" s="230" t="s">
        <v>208</v>
      </c>
      <c r="AG37" s="230"/>
      <c r="AH37" s="230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219"/>
      <c r="BU37" s="228"/>
      <c r="BV37" s="228"/>
      <c r="BW37" s="228"/>
      <c r="BX37" s="228"/>
      <c r="BY37" s="105"/>
      <c r="BZ37" s="105"/>
      <c r="CA37" s="228"/>
      <c r="CB37" s="228"/>
      <c r="CC37" s="105"/>
      <c r="CD37" s="105"/>
      <c r="CE37" s="98"/>
      <c r="CF37" s="113" t="n">
        <f aca="false">K37</f>
        <v>0</v>
      </c>
      <c r="CG37" s="120" t="e">
        <f aca="false">L37*$C$7</f>
        <v>#NAME?</v>
      </c>
      <c r="CH37" s="124" t="n">
        <f aca="false">P37</f>
        <v>0</v>
      </c>
      <c r="CI37" s="120" t="n">
        <f aca="false">Q37</f>
        <v>0</v>
      </c>
      <c r="CJ37" s="210"/>
      <c r="CK37" s="211" t="s">
        <v>143</v>
      </c>
      <c r="CL37" s="212" t="e">
        <f aca="false">BY24</f>
        <v>#NAME?</v>
      </c>
      <c r="CM37" s="210"/>
      <c r="CN37" s="105"/>
      <c r="CO37" s="105"/>
      <c r="CP37" s="105"/>
      <c r="CQ37" s="105"/>
      <c r="CR37" s="105"/>
      <c r="CS37" s="105"/>
      <c r="CT37" s="105"/>
      <c r="CU37" s="105"/>
      <c r="CV37" s="105"/>
    </row>
    <row r="38" customFormat="false" ht="15" hidden="false" customHeight="true" outlineLevel="0" collapsed="false">
      <c r="A38" s="231" t="s">
        <v>209</v>
      </c>
      <c r="B38" s="231"/>
      <c r="C38" s="232" t="s">
        <v>151</v>
      </c>
      <c r="D38" s="232"/>
      <c r="E38" s="232" t="s">
        <v>210</v>
      </c>
      <c r="F38" s="232"/>
      <c r="G38" s="232"/>
      <c r="H38" s="232"/>
      <c r="I38" s="232" t="s">
        <v>211</v>
      </c>
      <c r="J38" s="232"/>
      <c r="K38" s="232" t="s">
        <v>212</v>
      </c>
      <c r="L38" s="232"/>
      <c r="M38" s="232"/>
      <c r="N38" s="232"/>
      <c r="O38" s="232" t="s">
        <v>213</v>
      </c>
      <c r="P38" s="232"/>
      <c r="Q38" s="232"/>
      <c r="R38" s="232"/>
      <c r="S38" s="232"/>
      <c r="T38" s="232" t="s">
        <v>214</v>
      </c>
      <c r="U38" s="232"/>
      <c r="V38" s="232"/>
      <c r="W38" s="232"/>
      <c r="X38" s="232"/>
      <c r="Y38" s="232" t="s">
        <v>215</v>
      </c>
      <c r="Z38" s="232"/>
      <c r="AA38" s="232" t="s">
        <v>216</v>
      </c>
      <c r="AB38" s="232"/>
      <c r="AC38" s="232"/>
      <c r="AD38" s="232"/>
      <c r="AF38" s="233" t="s">
        <v>209</v>
      </c>
      <c r="AG38" s="233"/>
      <c r="AH38" s="234" t="s">
        <v>151</v>
      </c>
      <c r="AI38" s="234"/>
      <c r="AJ38" s="234" t="s">
        <v>210</v>
      </c>
      <c r="AK38" s="234"/>
      <c r="AL38" s="234"/>
      <c r="AM38" s="234"/>
      <c r="AN38" s="234" t="s">
        <v>211</v>
      </c>
      <c r="AO38" s="234"/>
      <c r="AP38" s="234" t="s">
        <v>212</v>
      </c>
      <c r="AQ38" s="234"/>
      <c r="AR38" s="234"/>
      <c r="AS38" s="234"/>
      <c r="AT38" s="234" t="s">
        <v>213</v>
      </c>
      <c r="AU38" s="234"/>
      <c r="AV38" s="234"/>
      <c r="AW38" s="234"/>
      <c r="AX38" s="234"/>
      <c r="AY38" s="234" t="s">
        <v>214</v>
      </c>
      <c r="AZ38" s="234"/>
      <c r="BA38" s="234"/>
      <c r="BB38" s="234"/>
      <c r="BC38" s="234"/>
      <c r="BD38" s="234" t="s">
        <v>215</v>
      </c>
      <c r="BE38" s="234"/>
      <c r="BF38" s="234" t="s">
        <v>216</v>
      </c>
      <c r="BG38" s="234"/>
      <c r="BH38" s="234"/>
      <c r="BI38" s="234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219"/>
      <c r="BU38" s="228"/>
      <c r="BV38" s="228"/>
      <c r="BW38" s="228"/>
      <c r="BX38" s="228"/>
      <c r="BY38" s="105"/>
      <c r="BZ38" s="105"/>
      <c r="CA38" s="228"/>
      <c r="CB38" s="228"/>
      <c r="CC38" s="105"/>
      <c r="CD38" s="105"/>
      <c r="CE38" s="98"/>
      <c r="CF38" s="113" t="str">
        <f aca="false">K38</f>
        <v>PV Credits</v>
      </c>
      <c r="CG38" s="120" t="e">
        <f aca="false">L38*$C$7</f>
        <v>#NAME?</v>
      </c>
      <c r="CH38" s="124" t="n">
        <f aca="false">P38</f>
        <v>0</v>
      </c>
      <c r="CI38" s="120" t="n">
        <f aca="false">Q38</f>
        <v>0</v>
      </c>
      <c r="CJ38" s="210"/>
      <c r="CK38" s="211" t="s">
        <v>144</v>
      </c>
      <c r="CL38" s="212" t="e">
        <f aca="false">BZ24</f>
        <v>#NAME?</v>
      </c>
      <c r="CM38" s="210"/>
      <c r="CN38" s="105"/>
      <c r="CO38" s="105"/>
      <c r="CP38" s="105"/>
      <c r="CQ38" s="105"/>
      <c r="CR38" s="105"/>
      <c r="CS38" s="105"/>
      <c r="CT38" s="105"/>
      <c r="CU38" s="105"/>
      <c r="CV38" s="105"/>
    </row>
    <row r="39" customFormat="false" ht="68.65" hidden="false" customHeight="false" outlineLevel="0" collapsed="false">
      <c r="A39" s="235" t="s">
        <v>217</v>
      </c>
      <c r="B39" s="236" t="s">
        <v>150</v>
      </c>
      <c r="C39" s="237" t="s">
        <v>218</v>
      </c>
      <c r="D39" s="237" t="s">
        <v>219</v>
      </c>
      <c r="E39" s="237" t="s">
        <v>7</v>
      </c>
      <c r="F39" s="237" t="s">
        <v>8</v>
      </c>
      <c r="G39" s="237" t="s">
        <v>9</v>
      </c>
      <c r="H39" s="237" t="s">
        <v>10</v>
      </c>
      <c r="I39" s="237" t="s">
        <v>220</v>
      </c>
      <c r="J39" s="237" t="s">
        <v>10</v>
      </c>
      <c r="K39" s="237" t="s">
        <v>221</v>
      </c>
      <c r="L39" s="237" t="s">
        <v>222</v>
      </c>
      <c r="M39" s="237" t="s">
        <v>223</v>
      </c>
      <c r="N39" s="237" t="s">
        <v>224</v>
      </c>
      <c r="O39" s="237" t="s">
        <v>7</v>
      </c>
      <c r="P39" s="237" t="s">
        <v>8</v>
      </c>
      <c r="Q39" s="237" t="s">
        <v>9</v>
      </c>
      <c r="R39" s="237" t="s">
        <v>10</v>
      </c>
      <c r="S39" s="237" t="s">
        <v>225</v>
      </c>
      <c r="T39" s="237" t="s">
        <v>7</v>
      </c>
      <c r="U39" s="237" t="s">
        <v>8</v>
      </c>
      <c r="V39" s="237" t="s">
        <v>9</v>
      </c>
      <c r="W39" s="237" t="s">
        <v>10</v>
      </c>
      <c r="X39" s="237" t="s">
        <v>225</v>
      </c>
      <c r="Y39" s="237" t="s">
        <v>226</v>
      </c>
      <c r="Z39" s="237" t="s">
        <v>227</v>
      </c>
      <c r="AA39" s="237" t="s">
        <v>228</v>
      </c>
      <c r="AB39" s="237" t="s">
        <v>229</v>
      </c>
      <c r="AC39" s="237" t="s">
        <v>230</v>
      </c>
      <c r="AD39" s="237" t="s">
        <v>231</v>
      </c>
      <c r="AF39" s="238" t="s">
        <v>217</v>
      </c>
      <c r="AG39" s="239" t="s">
        <v>150</v>
      </c>
      <c r="AH39" s="240" t="s">
        <v>218</v>
      </c>
      <c r="AI39" s="240" t="s">
        <v>219</v>
      </c>
      <c r="AJ39" s="240" t="s">
        <v>7</v>
      </c>
      <c r="AK39" s="240" t="s">
        <v>8</v>
      </c>
      <c r="AL39" s="240" t="s">
        <v>9</v>
      </c>
      <c r="AM39" s="240" t="s">
        <v>232</v>
      </c>
      <c r="AN39" s="240" t="s">
        <v>220</v>
      </c>
      <c r="AO39" s="240" t="s">
        <v>232</v>
      </c>
      <c r="AP39" s="240" t="s">
        <v>221</v>
      </c>
      <c r="AQ39" s="240" t="s">
        <v>222</v>
      </c>
      <c r="AR39" s="240" t="s">
        <v>223</v>
      </c>
      <c r="AS39" s="240" t="s">
        <v>224</v>
      </c>
      <c r="AT39" s="240" t="s">
        <v>7</v>
      </c>
      <c r="AU39" s="240" t="s">
        <v>8</v>
      </c>
      <c r="AV39" s="240" t="s">
        <v>9</v>
      </c>
      <c r="AW39" s="240" t="s">
        <v>232</v>
      </c>
      <c r="AX39" s="240" t="s">
        <v>225</v>
      </c>
      <c r="AY39" s="240" t="s">
        <v>7</v>
      </c>
      <c r="AZ39" s="240" t="s">
        <v>8</v>
      </c>
      <c r="BA39" s="240" t="s">
        <v>9</v>
      </c>
      <c r="BB39" s="240" t="s">
        <v>232</v>
      </c>
      <c r="BC39" s="240" t="s">
        <v>225</v>
      </c>
      <c r="BD39" s="240" t="s">
        <v>226</v>
      </c>
      <c r="BE39" s="240" t="s">
        <v>227</v>
      </c>
      <c r="BF39" s="240" t="s">
        <v>228</v>
      </c>
      <c r="BG39" s="240" t="s">
        <v>229</v>
      </c>
      <c r="BH39" s="240" t="s">
        <v>230</v>
      </c>
      <c r="BI39" s="240" t="s">
        <v>231</v>
      </c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228"/>
      <c r="BW39" s="228"/>
      <c r="BX39" s="228"/>
      <c r="BY39" s="105"/>
      <c r="BZ39" s="105"/>
      <c r="CA39" s="228"/>
      <c r="CB39" s="228"/>
      <c r="CC39" s="105"/>
      <c r="CD39" s="105"/>
      <c r="CE39" s="98"/>
      <c r="CF39" s="113" t="str">
        <f aca="false">K39</f>
        <v>T&amp;D</v>
      </c>
      <c r="CG39" s="120" t="e">
        <f aca="false">L39*$C$7</f>
        <v>#VALUE!</v>
      </c>
      <c r="CH39" s="124" t="str">
        <f aca="false">P39</f>
        <v>Publics</v>
      </c>
      <c r="CI39" s="120" t="str">
        <f aca="false">Q39</f>
        <v>BPA</v>
      </c>
      <c r="CJ39" s="210"/>
      <c r="CK39" s="211" t="s">
        <v>201</v>
      </c>
      <c r="CL39" s="212" t="e">
        <f aca="false">CA24</f>
        <v>#NAME?</v>
      </c>
      <c r="CM39" s="210"/>
      <c r="CN39" s="105"/>
      <c r="CO39" s="105"/>
      <c r="CP39" s="105"/>
      <c r="CQ39" s="105"/>
      <c r="CR39" s="105"/>
      <c r="CS39" s="105"/>
      <c r="CT39" s="105"/>
      <c r="CU39" s="105"/>
      <c r="CV39" s="105"/>
    </row>
    <row r="40" customFormat="false" ht="15" hidden="false" customHeight="true" outlineLevel="0" collapsed="false">
      <c r="A40" s="227" t="s">
        <v>192</v>
      </c>
      <c r="B40" s="227" t="s">
        <v>233</v>
      </c>
      <c r="C40" s="222" t="n">
        <v>1.10027319618232</v>
      </c>
      <c r="D40" s="221" t="n">
        <v>-3.91526815215172E-005</v>
      </c>
      <c r="E40" s="222"/>
      <c r="F40" s="222"/>
      <c r="G40" s="222" t="n">
        <v>0.335431924714852</v>
      </c>
      <c r="H40" s="222" t="n">
        <v>0</v>
      </c>
      <c r="I40" s="222" t="n">
        <v>-0.0184442278116561</v>
      </c>
      <c r="J40" s="222" t="n">
        <v>0</v>
      </c>
      <c r="K40" s="222" t="n">
        <v>0.00361070488710041</v>
      </c>
      <c r="L40" s="222" t="n">
        <v>0</v>
      </c>
      <c r="M40" s="222" t="n">
        <v>0</v>
      </c>
      <c r="N40" s="222" t="n">
        <v>-0.0320598408579826</v>
      </c>
      <c r="O40" s="222" t="n">
        <v>0</v>
      </c>
      <c r="P40" s="222" t="n">
        <v>0</v>
      </c>
      <c r="Q40" s="222" t="n">
        <v>0.288538561689255</v>
      </c>
      <c r="R40" s="222" t="n">
        <v>0</v>
      </c>
      <c r="S40" s="222" t="n">
        <v>0.288538561689255</v>
      </c>
      <c r="T40" s="222" t="n">
        <v>0</v>
      </c>
      <c r="U40" s="222" t="n">
        <v>0</v>
      </c>
      <c r="V40" s="222" t="n">
        <v>14.2181425094604</v>
      </c>
      <c r="W40" s="222" t="n">
        <v>0</v>
      </c>
      <c r="X40" s="222" t="n">
        <v>14.2181425991281</v>
      </c>
      <c r="Y40" s="222" t="n">
        <v>0.541665878772883</v>
      </c>
      <c r="Z40" s="241" t="n">
        <v>0.253127317083629</v>
      </c>
      <c r="AA40" s="242" t="n">
        <v>1.87727379798889</v>
      </c>
      <c r="AB40" s="221" t="n">
        <v>0.999775139362471</v>
      </c>
      <c r="AC40" s="222" t="n">
        <v>0.288477916738086</v>
      </c>
      <c r="AD40" s="222" t="n">
        <v>1.10002578804997</v>
      </c>
      <c r="AE40" s="105"/>
      <c r="AF40" s="99" t="s">
        <v>190</v>
      </c>
      <c r="AG40" s="99" t="s">
        <v>234</v>
      </c>
      <c r="AH40" s="243" t="n">
        <v>1.10027319618232</v>
      </c>
      <c r="AI40" s="202" t="n">
        <v>0.000103520329320587</v>
      </c>
      <c r="AJ40" s="203"/>
      <c r="AK40" s="203"/>
      <c r="AL40" s="243" t="n">
        <v>0.420602444094929</v>
      </c>
      <c r="AM40" s="203" t="n">
        <v>0</v>
      </c>
      <c r="AN40" s="203" t="n">
        <v>-0.024518711915229</v>
      </c>
      <c r="AO40" s="203" t="n">
        <v>0</v>
      </c>
      <c r="AP40" s="203" t="n">
        <v>-0.0126909256599055</v>
      </c>
      <c r="AQ40" s="203" t="n">
        <v>0</v>
      </c>
      <c r="AR40" s="203" t="n">
        <v>0</v>
      </c>
      <c r="AS40" s="203" t="n">
        <v>-0.0383392795920372</v>
      </c>
      <c r="AT40" s="203" t="n">
        <v>0</v>
      </c>
      <c r="AU40" s="203" t="n">
        <v>0</v>
      </c>
      <c r="AV40" s="243" t="n">
        <v>0.345053527350567</v>
      </c>
      <c r="AW40" s="203" t="n">
        <v>0</v>
      </c>
      <c r="AX40" s="203" t="n">
        <v>0.345053527350567</v>
      </c>
      <c r="AY40" s="203" t="n">
        <v>0</v>
      </c>
      <c r="AZ40" s="203" t="n">
        <v>0</v>
      </c>
      <c r="BA40" s="203" t="n">
        <v>12.7905216217041</v>
      </c>
      <c r="BB40" s="203" t="n">
        <v>0</v>
      </c>
      <c r="BC40" s="203" t="n">
        <v>12.7905220598379</v>
      </c>
      <c r="BD40" s="203" t="n">
        <v>0.730405794959438</v>
      </c>
      <c r="BE40" s="244" t="n">
        <v>0.385352267608871</v>
      </c>
      <c r="BF40" s="245" t="n">
        <v>2.11678981781005</v>
      </c>
      <c r="BG40" s="202" t="n">
        <v>0.999996033235878</v>
      </c>
      <c r="BH40" s="203" t="n">
        <v>0.345053255558014</v>
      </c>
      <c r="BI40" s="203" t="n">
        <v>1.10026884078979</v>
      </c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228"/>
      <c r="BW40" s="228"/>
      <c r="BX40" s="228"/>
      <c r="BY40" s="105"/>
      <c r="BZ40" s="105"/>
      <c r="CA40" s="228"/>
      <c r="CB40" s="228"/>
      <c r="CC40" s="105"/>
      <c r="CD40" s="105"/>
      <c r="CE40" s="98"/>
      <c r="CF40" s="113" t="n">
        <f aca="false">K40</f>
        <v>0.00361070488710041</v>
      </c>
      <c r="CG40" s="120" t="e">
        <f aca="false">L40*$C$7</f>
        <v>#NAME?</v>
      </c>
      <c r="CH40" s="124" t="n">
        <f aca="false">P40</f>
        <v>0</v>
      </c>
      <c r="CI40" s="120" t="n">
        <f aca="false">Q40</f>
        <v>0.288538561689255</v>
      </c>
      <c r="CJ40" s="210"/>
      <c r="CK40" s="211" t="s">
        <v>146</v>
      </c>
      <c r="CL40" s="212" t="e">
        <f aca="false">CB24</f>
        <v>#NAME?</v>
      </c>
      <c r="CM40" s="210"/>
      <c r="CN40" s="105"/>
      <c r="CO40" s="105"/>
      <c r="CP40" s="105"/>
      <c r="CQ40" s="105"/>
      <c r="CR40" s="105"/>
      <c r="CS40" s="105"/>
      <c r="CT40" s="105"/>
      <c r="CU40" s="105"/>
      <c r="CV40" s="105"/>
    </row>
    <row r="41" customFormat="false" ht="15" hidden="false" customHeight="true" outlineLevel="0" collapsed="false">
      <c r="A41" s="227" t="s">
        <v>195</v>
      </c>
      <c r="B41" s="227" t="s">
        <v>235</v>
      </c>
      <c r="C41" s="222" t="n">
        <v>0.133469495249997</v>
      </c>
      <c r="D41" s="221" t="n">
        <v>2.14156729817455E-005</v>
      </c>
      <c r="E41" s="222"/>
      <c r="F41" s="222"/>
      <c r="G41" s="222" t="n">
        <v>0.0579521136335923</v>
      </c>
      <c r="H41" s="222" t="n">
        <v>0</v>
      </c>
      <c r="I41" s="222" t="n">
        <v>-0.0586118389559789</v>
      </c>
      <c r="J41" s="222" t="n">
        <v>0</v>
      </c>
      <c r="K41" s="222" t="n">
        <v>-0.00197497775607621</v>
      </c>
      <c r="L41" s="222" t="n">
        <v>0</v>
      </c>
      <c r="M41" s="222" t="n">
        <v>0</v>
      </c>
      <c r="N41" s="222" t="n">
        <v>-0.000263470399659127</v>
      </c>
      <c r="O41" s="222" t="n">
        <v>0</v>
      </c>
      <c r="P41" s="222" t="n">
        <v>0</v>
      </c>
      <c r="Q41" s="222" t="n">
        <v>-0.00289817453183235</v>
      </c>
      <c r="R41" s="222" t="n">
        <v>0</v>
      </c>
      <c r="S41" s="222" t="n">
        <v>-0.00289817453183235</v>
      </c>
      <c r="T41" s="222" t="n">
        <v>0</v>
      </c>
      <c r="U41" s="222" t="n">
        <v>0</v>
      </c>
      <c r="V41" s="222" t="n">
        <v>-1.17728614807128</v>
      </c>
      <c r="W41" s="222" t="n">
        <v>0</v>
      </c>
      <c r="X41" s="222" t="n">
        <v>-1.17728620155059</v>
      </c>
      <c r="Y41" s="222" t="n">
        <v>0.0667211822812793</v>
      </c>
      <c r="Z41" s="241" t="n">
        <v>0.0696193568131117</v>
      </c>
      <c r="AA41" s="242" t="n">
        <v>-23.0217952728271</v>
      </c>
      <c r="AB41" s="221" t="n">
        <v>1</v>
      </c>
      <c r="AC41" s="222" t="n">
        <v>-0.00341196261976897</v>
      </c>
      <c r="AD41" s="222" t="n">
        <v>0.133469495249997</v>
      </c>
      <c r="AE41" s="105"/>
      <c r="AF41" s="99" t="s">
        <v>194</v>
      </c>
      <c r="AG41" s="99" t="s">
        <v>195</v>
      </c>
      <c r="AH41" s="243" t="n">
        <v>0.0152362437500018</v>
      </c>
      <c r="AI41" s="202" t="n">
        <v>1.43351757003977E-006</v>
      </c>
      <c r="AJ41" s="203"/>
      <c r="AK41" s="203"/>
      <c r="AL41" s="243" t="n">
        <v>0.0770382939018377</v>
      </c>
      <c r="AM41" s="203" t="n">
        <v>0</v>
      </c>
      <c r="AN41" s="203" t="n">
        <v>-0.0749029567671529</v>
      </c>
      <c r="AO41" s="203" t="n">
        <v>0</v>
      </c>
      <c r="AP41" s="203" t="n">
        <v>-0.000175740021626121</v>
      </c>
      <c r="AQ41" s="203" t="n">
        <v>0</v>
      </c>
      <c r="AR41" s="203" t="n">
        <v>0</v>
      </c>
      <c r="AS41" s="203" t="n">
        <v>-0.000195959466509521</v>
      </c>
      <c r="AT41" s="203" t="n">
        <v>0</v>
      </c>
      <c r="AU41" s="203" t="n">
        <v>0</v>
      </c>
      <c r="AV41" s="243" t="n">
        <v>0.00176363524574472</v>
      </c>
      <c r="AW41" s="203" t="n">
        <v>0</v>
      </c>
      <c r="AX41" s="203" t="n">
        <v>0.00176363524574472</v>
      </c>
      <c r="AY41" s="203" t="n">
        <v>0</v>
      </c>
      <c r="AZ41" s="203" t="n">
        <v>0</v>
      </c>
      <c r="BA41" s="203" t="n">
        <v>4.72099113464355</v>
      </c>
      <c r="BB41" s="203" t="n">
        <v>0</v>
      </c>
      <c r="BC41" s="203" t="n">
        <v>4.7209911954306</v>
      </c>
      <c r="BD41" s="203" t="n">
        <v>0.0101144340170197</v>
      </c>
      <c r="BE41" s="244" t="n">
        <v>0.00835079877127495</v>
      </c>
      <c r="BF41" s="245" t="n">
        <v>5.73499202728271</v>
      </c>
      <c r="BG41" s="202" t="n">
        <v>1</v>
      </c>
      <c r="BH41" s="203" t="n">
        <v>0.00176365138031542</v>
      </c>
      <c r="BI41" s="203" t="n">
        <v>0.0152362436056137</v>
      </c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228"/>
      <c r="BW41" s="228"/>
      <c r="BX41" s="228"/>
      <c r="BY41" s="105"/>
      <c r="BZ41" s="105"/>
      <c r="CA41" s="228"/>
      <c r="CB41" s="228"/>
      <c r="CC41" s="105"/>
      <c r="CD41" s="105"/>
      <c r="CE41" s="105"/>
      <c r="CF41" s="105"/>
      <c r="CG41" s="105"/>
      <c r="CH41" s="105"/>
      <c r="CI41" s="105"/>
      <c r="CJ41" s="211" t="s">
        <v>189</v>
      </c>
      <c r="CK41" s="211" t="s">
        <v>111</v>
      </c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</row>
    <row r="42" customFormat="false" ht="15" hidden="false" customHeight="true" outlineLevel="0" collapsed="false">
      <c r="A42" s="227" t="s">
        <v>236</v>
      </c>
      <c r="B42" s="227" t="s">
        <v>237</v>
      </c>
      <c r="C42" s="222" t="n">
        <v>1.20099</v>
      </c>
      <c r="D42" s="221" t="n">
        <v>0.000192703276851171</v>
      </c>
      <c r="E42" s="222"/>
      <c r="F42" s="222"/>
      <c r="G42" s="222" t="n">
        <v>0.45166425662201</v>
      </c>
      <c r="H42" s="222" t="n">
        <v>0</v>
      </c>
      <c r="I42" s="222" t="n">
        <v>0</v>
      </c>
      <c r="J42" s="222" t="n">
        <v>0</v>
      </c>
      <c r="K42" s="222" t="n">
        <v>-0.0177713156914781</v>
      </c>
      <c r="L42" s="222" t="n">
        <v>0</v>
      </c>
      <c r="M42" s="222" t="n">
        <v>0</v>
      </c>
      <c r="N42" s="222" t="n">
        <v>-0.0433892942965031</v>
      </c>
      <c r="O42" s="222" t="n">
        <v>0</v>
      </c>
      <c r="P42" s="222" t="n">
        <v>0</v>
      </c>
      <c r="Q42" s="222" t="n">
        <v>0.390503646634028</v>
      </c>
      <c r="R42" s="222" t="n">
        <v>0</v>
      </c>
      <c r="S42" s="222" t="n">
        <v>0.390503646634028</v>
      </c>
      <c r="T42" s="222" t="n">
        <v>0</v>
      </c>
      <c r="U42" s="222" t="n">
        <v>0</v>
      </c>
      <c r="V42" s="222" t="n">
        <v>17.6289005279541</v>
      </c>
      <c r="W42" s="222" t="n">
        <v>0</v>
      </c>
      <c r="X42" s="222" t="n">
        <v>17.6289009955979</v>
      </c>
      <c r="Y42" s="222" t="n">
        <v>0.600372935837518</v>
      </c>
      <c r="Z42" s="241" t="n">
        <v>0.20986928920349</v>
      </c>
      <c r="AA42" s="242" t="n">
        <v>1.53743231296539</v>
      </c>
      <c r="AB42" s="221" t="n">
        <v>0.984211742649416</v>
      </c>
      <c r="AC42" s="222" t="n">
        <v>0.386548867461998</v>
      </c>
      <c r="AD42" s="222" t="n">
        <v>1.18202846080453</v>
      </c>
      <c r="AE42" s="105"/>
      <c r="AF42" s="99" t="s">
        <v>194</v>
      </c>
      <c r="AG42" s="99" t="s">
        <v>197</v>
      </c>
      <c r="AH42" s="243" t="n">
        <v>1.20099</v>
      </c>
      <c r="AI42" s="202" t="n">
        <v>0.000112996371985856</v>
      </c>
      <c r="AJ42" s="203"/>
      <c r="AK42" s="203"/>
      <c r="AL42" s="243" t="n">
        <v>0.620518933912515</v>
      </c>
      <c r="AM42" s="203" t="n">
        <v>0</v>
      </c>
      <c r="AN42" s="203" t="n">
        <v>0</v>
      </c>
      <c r="AO42" s="203" t="n">
        <v>0</v>
      </c>
      <c r="AP42" s="203" t="n">
        <v>-0.0138526274609363</v>
      </c>
      <c r="AQ42" s="203" t="n">
        <v>0</v>
      </c>
      <c r="AR42" s="203" t="n">
        <v>0</v>
      </c>
      <c r="AS42" s="203" t="n">
        <v>-0.0606666319072247</v>
      </c>
      <c r="AT42" s="203" t="n">
        <v>0</v>
      </c>
      <c r="AU42" s="203" t="n">
        <v>0</v>
      </c>
      <c r="AV42" s="243" t="n">
        <v>0.545999674544354</v>
      </c>
      <c r="AW42" s="203" t="n">
        <v>0</v>
      </c>
      <c r="AX42" s="203" t="n">
        <v>0.545999674544354</v>
      </c>
      <c r="AY42" s="203" t="n">
        <v>0</v>
      </c>
      <c r="AZ42" s="203" t="n">
        <v>0</v>
      </c>
      <c r="BA42" s="203" t="n">
        <v>18.5419464111328</v>
      </c>
      <c r="BB42" s="203" t="n">
        <v>0</v>
      </c>
      <c r="BC42" s="203" t="n">
        <v>18.5419465766206</v>
      </c>
      <c r="BD42" s="203" t="n">
        <v>0.797265671868847</v>
      </c>
      <c r="BE42" s="244" t="n">
        <v>0.251265997324492</v>
      </c>
      <c r="BF42" s="245" t="n">
        <v>1.46019434928894</v>
      </c>
      <c r="BG42" s="202" t="n">
        <v>0.967172984450734</v>
      </c>
      <c r="BH42" s="203" t="n">
        <v>0.535582900047302</v>
      </c>
      <c r="BI42" s="203" t="n">
        <v>1.16156506538391</v>
      </c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228"/>
      <c r="BW42" s="228"/>
      <c r="BX42" s="228"/>
      <c r="BY42" s="105"/>
      <c r="BZ42" s="105"/>
      <c r="CA42" s="228"/>
      <c r="CB42" s="228"/>
      <c r="CC42" s="105"/>
      <c r="CD42" s="105"/>
      <c r="CE42" s="105"/>
      <c r="CF42" s="105"/>
      <c r="CG42" s="105"/>
      <c r="CH42" s="105"/>
      <c r="CI42" s="105"/>
      <c r="CJ42" s="210"/>
      <c r="CK42" s="211" t="s">
        <v>112</v>
      </c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</row>
    <row r="43" customFormat="false" ht="15" hidden="false" customHeight="true" outlineLevel="0" collapsed="false">
      <c r="A43" s="227" t="s">
        <v>236</v>
      </c>
      <c r="B43" s="227" t="s">
        <v>238</v>
      </c>
      <c r="C43" s="222" t="n">
        <v>1.41432375</v>
      </c>
      <c r="D43" s="221" t="n">
        <v>0.000226933464186576</v>
      </c>
      <c r="E43" s="222"/>
      <c r="F43" s="222"/>
      <c r="G43" s="222" t="n">
        <v>0.53096109620981</v>
      </c>
      <c r="H43" s="222" t="n">
        <v>0</v>
      </c>
      <c r="I43" s="222" t="n">
        <v>0.130780668710323</v>
      </c>
      <c r="J43" s="222" t="n">
        <v>0</v>
      </c>
      <c r="K43" s="222" t="n">
        <v>-0.0209280625577275</v>
      </c>
      <c r="L43" s="222" t="n">
        <v>0</v>
      </c>
      <c r="M43" s="222" t="n">
        <v>0</v>
      </c>
      <c r="N43" s="222" t="n">
        <v>-0.0640813708305359</v>
      </c>
      <c r="O43" s="222" t="n">
        <v>0</v>
      </c>
      <c r="P43" s="222" t="n">
        <v>0</v>
      </c>
      <c r="Q43" s="222" t="n">
        <v>0.57673232988812</v>
      </c>
      <c r="R43" s="222" t="n">
        <v>0</v>
      </c>
      <c r="S43" s="222" t="n">
        <v>0.57673232988812</v>
      </c>
      <c r="T43" s="222" t="n">
        <v>0</v>
      </c>
      <c r="U43" s="222" t="n">
        <v>0</v>
      </c>
      <c r="V43" s="222" t="n">
        <v>22.1087913513183</v>
      </c>
      <c r="W43" s="222" t="n">
        <v>0</v>
      </c>
      <c r="X43" s="222" t="n">
        <v>22.1087912576603</v>
      </c>
      <c r="Y43" s="222" t="n">
        <v>0.707018128387603</v>
      </c>
      <c r="Z43" s="241" t="n">
        <v>0.130285798499483</v>
      </c>
      <c r="AA43" s="242" t="n">
        <v>1.22590339183807</v>
      </c>
      <c r="AB43" s="221" t="n">
        <v>0.816899876499738</v>
      </c>
      <c r="AC43" s="222" t="n">
        <v>0.529688565545751</v>
      </c>
      <c r="AD43" s="222" t="n">
        <v>1.15536089670564</v>
      </c>
      <c r="AE43" s="105"/>
      <c r="AF43" s="99" t="s">
        <v>194</v>
      </c>
      <c r="AG43" s="99" t="s">
        <v>239</v>
      </c>
      <c r="AH43" s="243" t="n">
        <v>1.41432375</v>
      </c>
      <c r="AI43" s="202" t="n">
        <v>0.000133068095957028</v>
      </c>
      <c r="AJ43" s="203"/>
      <c r="AK43" s="203"/>
      <c r="AL43" s="243" t="n">
        <v>0.701409314970426</v>
      </c>
      <c r="AM43" s="203" t="n">
        <v>0</v>
      </c>
      <c r="AN43" s="203" t="n">
        <v>0.241747425271879</v>
      </c>
      <c r="AO43" s="203" t="n">
        <v>0</v>
      </c>
      <c r="AP43" s="203" t="n">
        <v>-0.0163132915493921</v>
      </c>
      <c r="AQ43" s="203" t="n">
        <v>0</v>
      </c>
      <c r="AR43" s="203" t="n">
        <v>0</v>
      </c>
      <c r="AS43" s="203" t="n">
        <v>-0.092684343457222</v>
      </c>
      <c r="AT43" s="203" t="n">
        <v>0</v>
      </c>
      <c r="AU43" s="203" t="n">
        <v>0</v>
      </c>
      <c r="AV43" s="243" t="n">
        <v>0.834159103970274</v>
      </c>
      <c r="AW43" s="203" t="n">
        <v>0</v>
      </c>
      <c r="AX43" s="203" t="n">
        <v>0.834159103970274</v>
      </c>
      <c r="AY43" s="203" t="n">
        <v>0</v>
      </c>
      <c r="AZ43" s="203" t="n">
        <v>0</v>
      </c>
      <c r="BA43" s="203" t="n">
        <v>24.0548362731933</v>
      </c>
      <c r="BB43" s="203" t="n">
        <v>0</v>
      </c>
      <c r="BC43" s="203" t="n">
        <v>24.0548355717478</v>
      </c>
      <c r="BD43" s="203" t="n">
        <v>0.938885232003445</v>
      </c>
      <c r="BE43" s="244" t="n">
        <v>0.104726128033171</v>
      </c>
      <c r="BF43" s="245" t="n">
        <v>1.12554693222045</v>
      </c>
      <c r="BG43" s="202" t="n">
        <v>0.692232289778004</v>
      </c>
      <c r="BH43" s="203" t="n">
        <v>0.727768898010253</v>
      </c>
      <c r="BI43" s="203" t="n">
        <v>0.979040563106536</v>
      </c>
      <c r="BJ43" s="105"/>
      <c r="BK43" s="105"/>
      <c r="BL43" s="105"/>
      <c r="BM43" s="105"/>
      <c r="BN43" s="105"/>
      <c r="BO43" s="105"/>
      <c r="BP43" s="105"/>
      <c r="BQ43" s="105"/>
      <c r="BR43" s="105"/>
      <c r="BT43" s="105"/>
      <c r="BU43" s="105"/>
      <c r="BV43" s="228"/>
      <c r="BW43" s="228"/>
      <c r="BX43" s="228"/>
      <c r="BY43" s="105"/>
      <c r="BZ43" s="105"/>
      <c r="CA43" s="228"/>
      <c r="CB43" s="228"/>
      <c r="CC43" s="105"/>
      <c r="CD43" s="105"/>
      <c r="CE43" s="105"/>
      <c r="CF43" s="105"/>
      <c r="CG43" s="105"/>
      <c r="CH43" s="105"/>
      <c r="CI43" s="105"/>
      <c r="CJ43" s="210"/>
      <c r="CK43" s="211" t="s">
        <v>141</v>
      </c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</row>
    <row r="44" customFormat="false" ht="15" hidden="false" customHeight="true" outlineLevel="0" collapsed="false">
      <c r="A44" s="227" t="s">
        <v>240</v>
      </c>
      <c r="B44" s="227" t="s">
        <v>241</v>
      </c>
      <c r="C44" s="222" t="n">
        <v>0.740744394936205</v>
      </c>
      <c r="D44" s="221" t="n">
        <v>0.000267476636552076</v>
      </c>
      <c r="E44" s="222"/>
      <c r="F44" s="222"/>
      <c r="G44" s="222" t="n">
        <v>0.632509510822358</v>
      </c>
      <c r="H44" s="222" t="n">
        <v>0</v>
      </c>
      <c r="I44" s="222" t="n">
        <v>0</v>
      </c>
      <c r="J44" s="222" t="n">
        <v>0</v>
      </c>
      <c r="K44" s="222" t="n">
        <v>-0.0246670000943101</v>
      </c>
      <c r="L44" s="222" t="n">
        <v>0</v>
      </c>
      <c r="M44" s="222" t="n">
        <v>0</v>
      </c>
      <c r="N44" s="222" t="n">
        <v>-0.060784250497818</v>
      </c>
      <c r="O44" s="222" t="n">
        <v>0</v>
      </c>
      <c r="P44" s="222" t="n">
        <v>0</v>
      </c>
      <c r="Q44" s="222" t="n">
        <v>0.54705826023023</v>
      </c>
      <c r="R44" s="222" t="n">
        <v>0</v>
      </c>
      <c r="S44" s="222" t="n">
        <v>0.54705826023023</v>
      </c>
      <c r="T44" s="222" t="n">
        <v>0</v>
      </c>
      <c r="U44" s="222" t="n">
        <v>0</v>
      </c>
      <c r="V44" s="222" t="n">
        <v>40.0409851074218</v>
      </c>
      <c r="W44" s="222" t="n">
        <v>0</v>
      </c>
      <c r="X44" s="222" t="n">
        <v>40.0409840592312</v>
      </c>
      <c r="Y44" s="222" t="n">
        <v>0.377351945843144</v>
      </c>
      <c r="Z44" s="241" t="n">
        <v>-0.169706314387086</v>
      </c>
      <c r="AA44" s="246" t="n">
        <v>0.689783811569213</v>
      </c>
      <c r="AB44" s="221" t="n">
        <v>0.107327941487703</v>
      </c>
      <c r="AC44" s="222" t="n">
        <v>0.311289985224021</v>
      </c>
      <c r="AD44" s="222" t="n">
        <v>0.0795025710770572</v>
      </c>
      <c r="AE44" s="105"/>
      <c r="AF44" s="99" t="s">
        <v>199</v>
      </c>
      <c r="AG44" s="99" t="s">
        <v>242</v>
      </c>
      <c r="AH44" s="243" t="n">
        <v>0.740744394936202</v>
      </c>
      <c r="AI44" s="202" t="n">
        <v>6.96936944628974E-005</v>
      </c>
      <c r="AJ44" s="203"/>
      <c r="AK44" s="203"/>
      <c r="AL44" s="243" t="n">
        <v>0.793111885194964</v>
      </c>
      <c r="AM44" s="203" t="n">
        <v>0</v>
      </c>
      <c r="AN44" s="203" t="n">
        <v>0</v>
      </c>
      <c r="AO44" s="203" t="n">
        <v>0</v>
      </c>
      <c r="AP44" s="203" t="n">
        <v>-0.00854399808421887</v>
      </c>
      <c r="AQ44" s="203" t="n">
        <v>0</v>
      </c>
      <c r="AR44" s="203" t="n">
        <v>0</v>
      </c>
      <c r="AS44" s="203" t="n">
        <v>-0.0784567892551422</v>
      </c>
      <c r="AT44" s="203" t="n">
        <v>0</v>
      </c>
      <c r="AU44" s="203" t="n">
        <v>0</v>
      </c>
      <c r="AV44" s="243" t="n">
        <v>0.706111097855603</v>
      </c>
      <c r="AW44" s="203" t="n">
        <v>0</v>
      </c>
      <c r="AX44" s="203" t="n">
        <v>0.706111097855603</v>
      </c>
      <c r="AY44" s="203" t="n">
        <v>0</v>
      </c>
      <c r="AZ44" s="203" t="n">
        <v>0</v>
      </c>
      <c r="BA44" s="203" t="n">
        <v>38.8782768249511</v>
      </c>
      <c r="BB44" s="203" t="n">
        <v>0</v>
      </c>
      <c r="BC44" s="203" t="n">
        <v>38.8782757953446</v>
      </c>
      <c r="BD44" s="203" t="n">
        <v>0.491736054569426</v>
      </c>
      <c r="BE44" s="244" t="n">
        <v>-0.214375043286176</v>
      </c>
      <c r="BF44" s="247" t="n">
        <v>0.69640040397644</v>
      </c>
      <c r="BG44" s="202" t="n">
        <v>0.112297880012434</v>
      </c>
      <c r="BH44" s="203" t="n">
        <v>0.405648231506348</v>
      </c>
      <c r="BI44" s="203" t="n">
        <v>0.0831840261816978</v>
      </c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228"/>
      <c r="BW44" s="228"/>
      <c r="BX44" s="228"/>
      <c r="BY44" s="105"/>
      <c r="BZ44" s="105"/>
      <c r="CA44" s="228"/>
      <c r="CB44" s="228"/>
      <c r="CC44" s="105"/>
      <c r="CD44" s="105"/>
      <c r="CE44" s="105"/>
      <c r="CF44" s="105"/>
      <c r="CG44" s="105"/>
      <c r="CH44" s="105"/>
      <c r="CI44" s="105"/>
      <c r="CJ44" s="210"/>
      <c r="CK44" s="211" t="s">
        <v>196</v>
      </c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</row>
    <row r="45" customFormat="false" ht="15" hidden="false" customHeight="true" outlineLevel="0" collapsed="false">
      <c r="A45" s="227" t="s">
        <v>240</v>
      </c>
      <c r="B45" s="227" t="s">
        <v>243</v>
      </c>
      <c r="C45" s="222" t="n">
        <v>0.09675</v>
      </c>
      <c r="D45" s="221" t="n">
        <v>2.27811017538936E-005</v>
      </c>
      <c r="E45" s="222"/>
      <c r="F45" s="222"/>
      <c r="G45" s="222" t="n">
        <v>0.0922518071854061</v>
      </c>
      <c r="H45" s="222" t="n">
        <v>0</v>
      </c>
      <c r="I45" s="222" t="n">
        <v>0</v>
      </c>
      <c r="J45" s="222" t="n">
        <v>0</v>
      </c>
      <c r="K45" s="222" t="n">
        <v>-0.00210089915274665</v>
      </c>
      <c r="L45" s="222" t="n">
        <v>0</v>
      </c>
      <c r="M45" s="222" t="n">
        <v>0</v>
      </c>
      <c r="N45" s="222" t="n">
        <v>-0.00901509076356888</v>
      </c>
      <c r="O45" s="222" t="n">
        <v>0</v>
      </c>
      <c r="P45" s="222" t="n">
        <v>0</v>
      </c>
      <c r="Q45" s="222" t="n">
        <v>0.0811358172690905</v>
      </c>
      <c r="R45" s="222" t="n">
        <v>0</v>
      </c>
      <c r="S45" s="222" t="n">
        <v>0.0811358172690905</v>
      </c>
      <c r="T45" s="222" t="n">
        <v>0</v>
      </c>
      <c r="U45" s="222" t="n">
        <v>0</v>
      </c>
      <c r="V45" s="222" t="n">
        <v>45.4675102233886</v>
      </c>
      <c r="W45" s="222" t="n">
        <v>0</v>
      </c>
      <c r="X45" s="222" t="n">
        <v>45.4675106985001</v>
      </c>
      <c r="Y45" s="222" t="n">
        <v>0.048685236628421</v>
      </c>
      <c r="Z45" s="241" t="n">
        <v>-0.0324505806406695</v>
      </c>
      <c r="AA45" s="246" t="n">
        <v>0.600046157836914</v>
      </c>
      <c r="AB45" s="221" t="n">
        <v>0.0548197786339299</v>
      </c>
      <c r="AC45" s="222" t="n">
        <v>0.0400358281102221</v>
      </c>
      <c r="AD45" s="222" t="n">
        <v>0.00530381358283272</v>
      </c>
      <c r="AE45" s="105"/>
      <c r="AF45" s="99" t="s">
        <v>202</v>
      </c>
      <c r="AG45" s="99" t="s">
        <v>244</v>
      </c>
      <c r="AH45" s="243" t="n">
        <v>0.09675</v>
      </c>
      <c r="AI45" s="202" t="n">
        <v>9.10282271710456E-006</v>
      </c>
      <c r="AJ45" s="203"/>
      <c r="AK45" s="203"/>
      <c r="AL45" s="243" t="n">
        <v>0.126740144270698</v>
      </c>
      <c r="AM45" s="203" t="n">
        <v>0</v>
      </c>
      <c r="AN45" s="203" t="n">
        <v>0</v>
      </c>
      <c r="AO45" s="203" t="n">
        <v>0</v>
      </c>
      <c r="AP45" s="203" t="n">
        <v>-0.00111594743908045</v>
      </c>
      <c r="AQ45" s="203" t="n">
        <v>0</v>
      </c>
      <c r="AR45" s="203" t="n">
        <v>0</v>
      </c>
      <c r="AS45" s="203" t="n">
        <v>-0.0125624192878604</v>
      </c>
      <c r="AT45" s="203" t="n">
        <v>0</v>
      </c>
      <c r="AU45" s="203" t="n">
        <v>0</v>
      </c>
      <c r="AV45" s="243" t="n">
        <v>0.113061777543757</v>
      </c>
      <c r="AW45" s="203" t="n">
        <v>0</v>
      </c>
      <c r="AX45" s="203" t="n">
        <v>0.113061777543757</v>
      </c>
      <c r="AY45" s="203" t="n">
        <v>0</v>
      </c>
      <c r="AZ45" s="203" t="n">
        <v>0</v>
      </c>
      <c r="BA45" s="203" t="n">
        <v>47.6614418029785</v>
      </c>
      <c r="BB45" s="203" t="n">
        <v>0</v>
      </c>
      <c r="BC45" s="203" t="n">
        <v>47.6614409561507</v>
      </c>
      <c r="BD45" s="203" t="n">
        <v>0.0642265582682936</v>
      </c>
      <c r="BE45" s="244" t="n">
        <v>-0.0488352192754636</v>
      </c>
      <c r="BF45" s="247" t="n">
        <v>0.56806606054306</v>
      </c>
      <c r="BG45" s="202" t="n">
        <v>0.0420177658283346</v>
      </c>
      <c r="BH45" s="203" t="n">
        <v>0.0526730827987194</v>
      </c>
      <c r="BI45" s="203" t="n">
        <v>0.00406521884724498</v>
      </c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228"/>
      <c r="BW45" s="228"/>
      <c r="BX45" s="228"/>
      <c r="BY45" s="105"/>
      <c r="BZ45" s="105"/>
      <c r="CA45" s="228"/>
      <c r="CB45" s="228"/>
      <c r="CC45" s="105"/>
      <c r="CD45" s="105"/>
      <c r="CE45" s="105"/>
      <c r="CF45" s="105"/>
      <c r="CG45" s="105"/>
      <c r="CH45" s="105"/>
      <c r="CI45" s="105"/>
      <c r="CJ45" s="210"/>
      <c r="CK45" s="211" t="s">
        <v>143</v>
      </c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</row>
    <row r="46" customFormat="false" ht="15" hidden="false" customHeight="true" outlineLevel="0" collapsed="false">
      <c r="A46" s="227" t="s">
        <v>236</v>
      </c>
      <c r="B46" s="227" t="s">
        <v>245</v>
      </c>
      <c r="C46" s="222" t="n">
        <v>0.112966449868198</v>
      </c>
      <c r="D46" s="221" t="n">
        <v>1.81258836991527E-005</v>
      </c>
      <c r="E46" s="222"/>
      <c r="F46" s="222"/>
      <c r="G46" s="222" t="n">
        <v>0.448397312546399</v>
      </c>
      <c r="H46" s="222" t="n">
        <v>0</v>
      </c>
      <c r="I46" s="222" t="n">
        <v>0</v>
      </c>
      <c r="J46" s="222" t="n">
        <v>0</v>
      </c>
      <c r="K46" s="222" t="n">
        <v>-0.00167158964117378</v>
      </c>
      <c r="L46" s="222" t="n">
        <v>0</v>
      </c>
      <c r="M46" s="222" t="n">
        <v>0</v>
      </c>
      <c r="N46" s="222" t="n">
        <v>-0.0446725711226463</v>
      </c>
      <c r="O46" s="222" t="n">
        <v>0</v>
      </c>
      <c r="P46" s="222" t="n">
        <v>0</v>
      </c>
      <c r="Q46" s="222" t="n">
        <v>0.402053151782578</v>
      </c>
      <c r="R46" s="222" t="n">
        <v>0</v>
      </c>
      <c r="S46" s="222" t="n">
        <v>0.402053151782578</v>
      </c>
      <c r="T46" s="222" t="n">
        <v>0</v>
      </c>
      <c r="U46" s="222" t="n">
        <v>0</v>
      </c>
      <c r="V46" s="222" t="n">
        <v>192.962768554687</v>
      </c>
      <c r="W46" s="222" t="n">
        <v>0</v>
      </c>
      <c r="X46" s="222" t="n">
        <v>192.962770777454</v>
      </c>
      <c r="Y46" s="222" t="n">
        <v>0.0564717434437523</v>
      </c>
      <c r="Z46" s="241" t="n">
        <v>-0.345581408338826</v>
      </c>
      <c r="AA46" s="246" t="n">
        <v>0.140458405017853</v>
      </c>
      <c r="AB46" s="221" t="n">
        <v>0.000292882656150018</v>
      </c>
      <c r="AC46" s="222" t="n">
        <v>0.0334271421487427</v>
      </c>
      <c r="AD46" s="222" t="n">
        <v>3.30859138932357E-005</v>
      </c>
      <c r="AE46" s="105"/>
      <c r="AF46" s="99" t="s">
        <v>194</v>
      </c>
      <c r="AG46" s="99" t="s">
        <v>204</v>
      </c>
      <c r="AH46" s="243" t="n">
        <v>0.123311859374451</v>
      </c>
      <c r="AI46" s="202" t="n">
        <v>1.16019223575073E-005</v>
      </c>
      <c r="AJ46" s="203"/>
      <c r="AK46" s="203"/>
      <c r="AL46" s="243" t="n">
        <v>0.592341047343835</v>
      </c>
      <c r="AM46" s="203" t="n">
        <v>0</v>
      </c>
      <c r="AN46" s="203" t="n">
        <v>0</v>
      </c>
      <c r="AO46" s="203" t="n">
        <v>0</v>
      </c>
      <c r="AP46" s="203" t="n">
        <v>-0.00142232095973288</v>
      </c>
      <c r="AQ46" s="203" t="n">
        <v>0</v>
      </c>
      <c r="AR46" s="203" t="n">
        <v>0</v>
      </c>
      <c r="AS46" s="203" t="n">
        <v>-0.0590918734669685</v>
      </c>
      <c r="AT46" s="203" t="n">
        <v>0</v>
      </c>
      <c r="AU46" s="203" t="n">
        <v>0</v>
      </c>
      <c r="AV46" s="243" t="n">
        <v>0.531826852917134</v>
      </c>
      <c r="AW46" s="203" t="n">
        <v>0</v>
      </c>
      <c r="AX46" s="203" t="n">
        <v>0.531826852917134</v>
      </c>
      <c r="AY46" s="203" t="n">
        <v>0</v>
      </c>
      <c r="AZ46" s="203" t="n">
        <v>0</v>
      </c>
      <c r="BA46" s="203" t="n">
        <v>175.900772094726</v>
      </c>
      <c r="BB46" s="203" t="n">
        <v>0</v>
      </c>
      <c r="BC46" s="203" t="n">
        <v>175.900773170342</v>
      </c>
      <c r="BD46" s="203" t="n">
        <v>0.0818593930120696</v>
      </c>
      <c r="BE46" s="244" t="n">
        <v>-0.449967459905064</v>
      </c>
      <c r="BF46" s="247" t="n">
        <v>0.153921142220497</v>
      </c>
      <c r="BG46" s="202" t="n">
        <v>0.000356832514443961</v>
      </c>
      <c r="BH46" s="203" t="n">
        <v>0.0503456816077232</v>
      </c>
      <c r="BI46" s="203" t="n">
        <v>4.40016810898669E-005</v>
      </c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210"/>
      <c r="CK46" s="211" t="s">
        <v>144</v>
      </c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</row>
    <row r="47" customFormat="false" ht="15" hidden="false" customHeight="true" outlineLevel="0" collapsed="false">
      <c r="A47" s="227" t="s">
        <v>246</v>
      </c>
      <c r="B47" s="227" t="s">
        <v>247</v>
      </c>
      <c r="C47" s="222" t="n">
        <v>0.172215000000001</v>
      </c>
      <c r="D47" s="221" t="n">
        <v>1.44269762820909E-005</v>
      </c>
      <c r="E47" s="222"/>
      <c r="F47" s="222"/>
      <c r="G47" s="222" t="n">
        <v>1.1291631055456</v>
      </c>
      <c r="H47" s="222" t="n">
        <v>0</v>
      </c>
      <c r="I47" s="222" t="n">
        <v>0</v>
      </c>
      <c r="J47" s="222" t="n">
        <v>0</v>
      </c>
      <c r="K47" s="222" t="n">
        <v>-0.00133047218590122</v>
      </c>
      <c r="L47" s="222" t="n">
        <v>0</v>
      </c>
      <c r="M47" s="222" t="n">
        <v>0</v>
      </c>
      <c r="N47" s="222" t="n">
        <v>-0.112783268094063</v>
      </c>
      <c r="O47" s="222" t="n">
        <v>0</v>
      </c>
      <c r="P47" s="222" t="n">
        <v>0</v>
      </c>
      <c r="Q47" s="222" t="n">
        <v>1.01504936526564</v>
      </c>
      <c r="R47" s="222" t="n">
        <v>0</v>
      </c>
      <c r="S47" s="222" t="n">
        <v>1.01504936526564</v>
      </c>
      <c r="T47" s="222" t="n">
        <v>0</v>
      </c>
      <c r="U47" s="222" t="n">
        <v>0</v>
      </c>
      <c r="V47" s="222" t="n">
        <v>319.562438964843</v>
      </c>
      <c r="W47" s="222" t="n">
        <v>0</v>
      </c>
      <c r="X47" s="222" t="n">
        <v>319.562436823542</v>
      </c>
      <c r="Y47" s="222" t="n">
        <v>0.0860350644026234</v>
      </c>
      <c r="Z47" s="241" t="n">
        <v>-0.929014300863013</v>
      </c>
      <c r="AA47" s="246" t="n">
        <v>0.0847594887018204</v>
      </c>
      <c r="AB47" s="221" t="n">
        <v>0.000125667949978925</v>
      </c>
      <c r="AC47" s="222" t="n">
        <v>0.039445845249844</v>
      </c>
      <c r="AD47" s="222" t="n">
        <v>2.16419060056207E-005</v>
      </c>
      <c r="AE47" s="105"/>
      <c r="AF47" s="99" t="s">
        <v>202</v>
      </c>
      <c r="AG47" s="99" t="s">
        <v>206</v>
      </c>
      <c r="AH47" s="243" t="n">
        <v>0.172214999999999</v>
      </c>
      <c r="AI47" s="202" t="n">
        <v>1.62030243559648E-005</v>
      </c>
      <c r="AJ47" s="203"/>
      <c r="AK47" s="203"/>
      <c r="AL47" s="243" t="n">
        <v>1.55130071993472</v>
      </c>
      <c r="AM47" s="203" t="n">
        <v>0</v>
      </c>
      <c r="AN47" s="203" t="n">
        <v>0</v>
      </c>
      <c r="AO47" s="203" t="n">
        <v>0</v>
      </c>
      <c r="AP47" s="203" t="n">
        <v>-0.0019863864316967</v>
      </c>
      <c r="AQ47" s="203" t="n">
        <v>0</v>
      </c>
      <c r="AR47" s="203" t="n">
        <v>0</v>
      </c>
      <c r="AS47" s="203" t="n">
        <v>-0.15493144094944</v>
      </c>
      <c r="AT47" s="203" t="n">
        <v>0</v>
      </c>
      <c r="AU47" s="203" t="n">
        <v>0</v>
      </c>
      <c r="AV47" s="243" t="n">
        <v>1.39438289255358</v>
      </c>
      <c r="AW47" s="203" t="n">
        <v>0</v>
      </c>
      <c r="AX47" s="203" t="n">
        <v>1.39438289255358</v>
      </c>
      <c r="AY47" s="203" t="n">
        <v>0</v>
      </c>
      <c r="AZ47" s="203" t="n">
        <v>0</v>
      </c>
      <c r="BA47" s="203" t="n">
        <v>330.227630615234</v>
      </c>
      <c r="BB47" s="203" t="n">
        <v>0</v>
      </c>
      <c r="BC47" s="203" t="n">
        <v>330.227626249414</v>
      </c>
      <c r="BD47" s="203" t="n">
        <v>0.114323273149713</v>
      </c>
      <c r="BE47" s="244" t="n">
        <v>-1.28005961940387</v>
      </c>
      <c r="BF47" s="247" t="n">
        <v>0.0819884389638901</v>
      </c>
      <c r="BG47" s="202" t="n">
        <v>0.000120340285192477</v>
      </c>
      <c r="BH47" s="203" t="n">
        <v>0.0514160729944706</v>
      </c>
      <c r="BI47" s="203" t="n">
        <v>2.07244029297726E-005</v>
      </c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210"/>
      <c r="CK47" s="211" t="s">
        <v>201</v>
      </c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</row>
    <row r="48" customFormat="false" ht="15" hidden="false" customHeight="true" outlineLevel="0" collapsed="false">
      <c r="A48" s="227"/>
      <c r="B48" s="227"/>
      <c r="C48" s="222"/>
      <c r="D48" s="221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41"/>
      <c r="AA48" s="222"/>
      <c r="AB48" s="222"/>
      <c r="AC48" s="222"/>
      <c r="AD48" s="222"/>
      <c r="AE48" s="105"/>
      <c r="AF48" s="105"/>
      <c r="AG48" s="105"/>
      <c r="AH48" s="105"/>
      <c r="AI48" s="105"/>
      <c r="AJ48" s="125"/>
      <c r="AK48" s="125"/>
      <c r="AL48" s="125"/>
      <c r="AM48" s="125"/>
      <c r="AN48" s="105"/>
      <c r="AO48" s="105"/>
      <c r="AP48" s="125"/>
      <c r="AQ48" s="12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210"/>
      <c r="CK48" s="211" t="s">
        <v>146</v>
      </c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</row>
    <row r="49" customFormat="false" ht="15" hidden="false" customHeight="true" outlineLevel="0" collapsed="false">
      <c r="A49" s="227"/>
      <c r="B49" s="227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105"/>
      <c r="AF49" s="105"/>
      <c r="AG49" s="105"/>
      <c r="AH49" s="105"/>
      <c r="AI49" s="105"/>
      <c r="AJ49" s="125"/>
      <c r="AK49" s="125"/>
      <c r="AL49" s="125"/>
      <c r="AM49" s="125"/>
      <c r="AN49" s="105"/>
      <c r="AO49" s="105"/>
      <c r="AP49" s="125"/>
      <c r="AQ49" s="12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 t="s">
        <v>191</v>
      </c>
      <c r="CK49" s="211" t="s">
        <v>111</v>
      </c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</row>
    <row r="50" customFormat="false" ht="15" hidden="false" customHeight="true" outlineLevel="0" collapsed="false">
      <c r="A50" s="248" t="s">
        <v>248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105"/>
      <c r="AF50" s="105"/>
      <c r="AG50" s="105"/>
      <c r="AH50" s="105"/>
      <c r="AI50" s="105"/>
      <c r="AJ50" s="125"/>
      <c r="AK50" s="125"/>
      <c r="AL50" s="125"/>
      <c r="AM50" s="125"/>
      <c r="AN50" s="105"/>
      <c r="AO50" s="105"/>
      <c r="AP50" s="125"/>
      <c r="AQ50" s="12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211" t="s">
        <v>112</v>
      </c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</row>
    <row r="51" customFormat="false" ht="25.35" hidden="false" customHeight="false" outlineLevel="0" collapsed="false">
      <c r="A51" s="235"/>
      <c r="B51" s="236" t="s">
        <v>217</v>
      </c>
      <c r="C51" s="237" t="s">
        <v>249</v>
      </c>
      <c r="D51" s="237" t="s">
        <v>250</v>
      </c>
      <c r="E51" s="237" t="s">
        <v>251</v>
      </c>
      <c r="F51" s="237" t="s">
        <v>215</v>
      </c>
      <c r="G51" s="237" t="s">
        <v>252</v>
      </c>
      <c r="H51" s="237" t="s">
        <v>228</v>
      </c>
      <c r="I51" s="237" t="s">
        <v>229</v>
      </c>
      <c r="J51" s="237" t="s">
        <v>253</v>
      </c>
      <c r="K51" s="237" t="s">
        <v>23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CK51" s="211" t="s">
        <v>141</v>
      </c>
    </row>
    <row r="52" customFormat="false" ht="15" hidden="false" customHeight="true" outlineLevel="0" collapsed="false">
      <c r="A52" s="227"/>
      <c r="B52" s="227" t="s">
        <v>195</v>
      </c>
      <c r="C52" s="222" t="n">
        <v>0.133469495249997</v>
      </c>
      <c r="D52" s="222" t="n">
        <v>-0.00289817453183235</v>
      </c>
      <c r="E52" s="222" t="n">
        <v>-1.17728620155059</v>
      </c>
      <c r="F52" s="222" t="n">
        <v>0.0667211822812793</v>
      </c>
      <c r="G52" s="222" t="n">
        <v>0.0696193568131117</v>
      </c>
      <c r="H52" s="242" t="n">
        <v>-23.0217958057534</v>
      </c>
      <c r="I52" s="221" t="n">
        <v>1</v>
      </c>
      <c r="J52" s="222" t="n">
        <v>-0.0034119626507163</v>
      </c>
      <c r="K52" s="222" t="n">
        <v>0.133469492197037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CK52" s="211" t="s">
        <v>196</v>
      </c>
    </row>
    <row r="53" customFormat="false" ht="15" hidden="false" customHeight="true" outlineLevel="0" collapsed="false">
      <c r="A53" s="227"/>
      <c r="B53" s="227" t="s">
        <v>192</v>
      </c>
      <c r="C53" s="222" t="n">
        <v>1.10027319618232</v>
      </c>
      <c r="D53" s="222" t="n">
        <v>0.288538561689255</v>
      </c>
      <c r="E53" s="222" t="n">
        <v>14.2181425991281</v>
      </c>
      <c r="F53" s="222" t="n">
        <v>0.541665878772883</v>
      </c>
      <c r="G53" s="222" t="n">
        <v>0.253127317083629</v>
      </c>
      <c r="H53" s="242" t="n">
        <v>1.87727378829953</v>
      </c>
      <c r="I53" s="221" t="n">
        <v>0.999775139362471</v>
      </c>
      <c r="J53" s="222" t="n">
        <v>0.288477927446365</v>
      </c>
      <c r="K53" s="222" t="n">
        <v>1.1000257730484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CK53" s="211" t="s">
        <v>143</v>
      </c>
    </row>
    <row r="54" customFormat="false" ht="15" hidden="false" customHeight="true" outlineLevel="0" collapsed="false">
      <c r="A54" s="227"/>
      <c r="B54" s="227" t="s">
        <v>236</v>
      </c>
      <c r="C54" s="222" t="n">
        <v>2.7282801998682</v>
      </c>
      <c r="D54" s="222" t="n">
        <v>1.36928912830473</v>
      </c>
      <c r="E54" s="222" t="n">
        <v>27.2110766120176</v>
      </c>
      <c r="F54" s="222" t="n">
        <v>1.36386280766887</v>
      </c>
      <c r="G54" s="222" t="n">
        <v>-0.00542632063585402</v>
      </c>
      <c r="H54" s="246" t="n">
        <v>0.9960371257438</v>
      </c>
      <c r="I54" s="221" t="n">
        <v>0.493676399009028</v>
      </c>
      <c r="J54" s="222" t="n">
        <v>1.09178388118743</v>
      </c>
      <c r="K54" s="222" t="n">
        <v>1.34688758850097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CK54" s="211" t="s">
        <v>144</v>
      </c>
    </row>
    <row r="55" customFormat="false" ht="15" hidden="false" customHeight="true" outlineLevel="0" collapsed="false">
      <c r="A55" s="227"/>
      <c r="B55" s="227" t="s">
        <v>240</v>
      </c>
      <c r="C55" s="222" t="n">
        <v>0.837494394936205</v>
      </c>
      <c r="D55" s="222" t="n">
        <v>0.62819407749932</v>
      </c>
      <c r="E55" s="222" t="n">
        <v>40.6678735709983</v>
      </c>
      <c r="F55" s="222" t="n">
        <v>0.426037182471565</v>
      </c>
      <c r="G55" s="222" t="n">
        <v>-0.202156895027755</v>
      </c>
      <c r="H55" s="246" t="n">
        <v>0.678193567452132</v>
      </c>
      <c r="I55" s="221" t="n">
        <v>0.0990078761928608</v>
      </c>
      <c r="J55" s="222" t="n">
        <v>0.351427406072617</v>
      </c>
      <c r="K55" s="222" t="n">
        <v>0.0829185396432877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CK55" s="211" t="s">
        <v>201</v>
      </c>
    </row>
    <row r="56" customFormat="false" ht="15" hidden="false" customHeight="true" outlineLevel="0" collapsed="false">
      <c r="A56" s="227"/>
      <c r="B56" s="227" t="s">
        <v>246</v>
      </c>
      <c r="C56" s="222" t="n">
        <v>0.172215000000001</v>
      </c>
      <c r="D56" s="222" t="n">
        <v>1.01504936526564</v>
      </c>
      <c r="E56" s="222" t="n">
        <v>319.562436823542</v>
      </c>
      <c r="F56" s="222" t="n">
        <v>0.0860350644026234</v>
      </c>
      <c r="G56" s="222" t="n">
        <v>-0.929014300863013</v>
      </c>
      <c r="H56" s="246" t="n">
        <v>0.0847594879093474</v>
      </c>
      <c r="I56" s="221" t="n">
        <v>0.000125667949978925</v>
      </c>
      <c r="J56" s="222" t="n">
        <v>0.0394458435475826</v>
      </c>
      <c r="K56" s="222" t="n">
        <v>2.16419066418894E-00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CK56" s="211" t="s">
        <v>146</v>
      </c>
    </row>
    <row r="57" customFormat="false" ht="15" hidden="false" customHeight="true" outlineLevel="0" collapsed="false">
      <c r="A57" s="227"/>
      <c r="B57" s="227"/>
      <c r="C57" s="222"/>
      <c r="D57" s="222"/>
      <c r="E57" s="222"/>
      <c r="F57" s="222"/>
      <c r="G57" s="222"/>
      <c r="H57" s="221"/>
      <c r="I57" s="221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CJ57" s="99" t="s">
        <v>254</v>
      </c>
      <c r="CK57" s="211" t="s">
        <v>111</v>
      </c>
    </row>
    <row r="58" customFormat="false" ht="15" hidden="false" customHeight="true" outlineLevel="0" collapsed="false">
      <c r="A58" s="227"/>
      <c r="B58" s="227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CK58" s="211" t="s">
        <v>112</v>
      </c>
    </row>
    <row r="59" customFormat="false" ht="15" hidden="false" customHeight="true" outlineLevel="0" collapsed="false">
      <c r="A59" s="249" t="s">
        <v>255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CK59" s="211" t="s">
        <v>141</v>
      </c>
    </row>
    <row r="60" customFormat="false" ht="25.35" hidden="false" customHeight="false" outlineLevel="0" collapsed="false">
      <c r="A60" s="235"/>
      <c r="B60" s="236" t="s">
        <v>256</v>
      </c>
      <c r="C60" s="237" t="s">
        <v>249</v>
      </c>
      <c r="D60" s="237" t="s">
        <v>250</v>
      </c>
      <c r="E60" s="237" t="s">
        <v>257</v>
      </c>
      <c r="F60" s="237" t="s">
        <v>258</v>
      </c>
      <c r="G60" s="237" t="s">
        <v>259</v>
      </c>
      <c r="H60" s="237" t="s">
        <v>260</v>
      </c>
      <c r="I60" s="237" t="s">
        <v>251</v>
      </c>
      <c r="J60" s="237" t="s">
        <v>215</v>
      </c>
      <c r="K60" s="237" t="s">
        <v>228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CK60" s="211" t="s">
        <v>196</v>
      </c>
    </row>
    <row r="61" customFormat="false" ht="15" hidden="false" customHeight="true" outlineLevel="0" collapsed="false">
      <c r="A61" s="227"/>
      <c r="B61" s="227" t="s">
        <v>261</v>
      </c>
      <c r="C61" s="222" t="n">
        <v>3.84905644143232</v>
      </c>
      <c r="D61" s="222" t="n">
        <v>1.25287636367957</v>
      </c>
      <c r="E61" s="222" t="n">
        <v>0.963589062656881</v>
      </c>
      <c r="F61" s="222" t="n">
        <v>0.192717812531376</v>
      </c>
      <c r="G61" s="222" t="n">
        <v>1.44559417621095</v>
      </c>
      <c r="H61" s="222" t="n">
        <v>3290.00244140625</v>
      </c>
      <c r="I61" s="222" t="n">
        <v>20.3625259399414</v>
      </c>
      <c r="J61" s="222" t="n">
        <v>1.91577812527928</v>
      </c>
      <c r="K61" s="242" t="n">
        <v>1.32525307365359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CK61" s="211" t="s">
        <v>143</v>
      </c>
    </row>
    <row r="62" customFormat="false" ht="15" hidden="false" customHeight="true" outlineLevel="0" collapsed="false">
      <c r="A62" s="227"/>
      <c r="B62" s="227" t="s">
        <v>262</v>
      </c>
      <c r="C62" s="222" t="n">
        <v>1.23374269143231</v>
      </c>
      <c r="D62" s="222" t="n">
        <v>0.285640387157422</v>
      </c>
      <c r="E62" s="222" t="n">
        <v>0.327714532613754</v>
      </c>
      <c r="F62" s="222" t="n">
        <v>0.0655429065227509</v>
      </c>
      <c r="G62" s="222" t="n">
        <v>0.351183293680173</v>
      </c>
      <c r="H62" s="222" t="n">
        <v>2493.52294921875</v>
      </c>
      <c r="I62" s="222" t="n">
        <v>15.4329442977905</v>
      </c>
      <c r="J62" s="222" t="n">
        <v>0.608387061054163</v>
      </c>
      <c r="K62" s="242" t="n">
        <v>1.7323918079321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CK62" s="211" t="s">
        <v>144</v>
      </c>
    </row>
    <row r="63" customFormat="false" ht="15" hidden="false" customHeight="true" outlineLevel="0" collapsed="false">
      <c r="A63" s="227"/>
      <c r="B63" s="227" t="s">
        <v>263</v>
      </c>
      <c r="C63" s="222" t="n">
        <v>3.65574575328992</v>
      </c>
      <c r="D63" s="222" t="n">
        <v>1.62550234794616</v>
      </c>
      <c r="E63" s="222" t="n">
        <v>1.32360245860514</v>
      </c>
      <c r="F63" s="222" t="n">
        <v>0.264720491721029</v>
      </c>
      <c r="G63" s="222" t="n">
        <v>1.8902228396672</v>
      </c>
      <c r="H63" s="222" t="n">
        <v>4529.40478515625</v>
      </c>
      <c r="I63" s="222" t="n">
        <v>28.0334510803222</v>
      </c>
      <c r="J63" s="222" t="n">
        <v>1.81991904980525</v>
      </c>
      <c r="K63" s="246" t="n">
        <v>0.962806612857181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CK63" s="211" t="s">
        <v>201</v>
      </c>
    </row>
    <row r="64" customFormat="false" ht="15" hidden="false" customHeight="true" outlineLevel="0" collapsed="false">
      <c r="A64" s="227"/>
      <c r="B64" s="227" t="s">
        <v>264</v>
      </c>
      <c r="C64" s="222" t="n">
        <v>0.133469495249997</v>
      </c>
      <c r="D64" s="222" t="n">
        <v>-0.00289817453183235</v>
      </c>
      <c r="E64" s="222" t="n">
        <v>0.0399999996032595</v>
      </c>
      <c r="F64" s="222" t="n">
        <v>0.0079999999206519</v>
      </c>
      <c r="G64" s="222" t="n">
        <v>0.00510182538881955</v>
      </c>
      <c r="H64" s="222" t="n">
        <v>334.847961425781</v>
      </c>
      <c r="I64" s="222" t="n">
        <v>2.07244539260864</v>
      </c>
      <c r="J64" s="222" t="n">
        <v>0.0667211822812793</v>
      </c>
      <c r="K64" s="242" t="n">
        <v>13.0779039258176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CK64" s="211" t="s">
        <v>146</v>
      </c>
    </row>
    <row r="65" customFormat="false" ht="15" hidden="false" customHeight="true" outlineLevel="0" collapsed="false">
      <c r="A65" s="227"/>
      <c r="B65" s="227" t="s">
        <v>67</v>
      </c>
      <c r="C65" s="222" t="n">
        <v>2.30126319618232</v>
      </c>
      <c r="D65" s="222" t="n">
        <v>0.679042208323283</v>
      </c>
      <c r="E65" s="222" t="n">
        <v>0.546242980394293</v>
      </c>
      <c r="F65" s="222" t="n">
        <v>0.109248596078859</v>
      </c>
      <c r="G65" s="222" t="n">
        <v>0.788290804402142</v>
      </c>
      <c r="H65" s="222" t="n">
        <v>3000.71166992187</v>
      </c>
      <c r="I65" s="222" t="n">
        <v>18.5720443725585</v>
      </c>
      <c r="J65" s="222" t="n">
        <v>1.1420388146104</v>
      </c>
      <c r="K65" s="250" t="n">
        <v>1.44875318630229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</row>
    <row r="66" customFormat="false" ht="15" hidden="false" customHeight="true" outlineLevel="0" collapsed="false">
      <c r="A66" s="227"/>
      <c r="B66" s="227" t="s">
        <v>69</v>
      </c>
      <c r="C66" s="222" t="n">
        <v>1.41432375</v>
      </c>
      <c r="D66" s="222" t="n">
        <v>0.57673232988812</v>
      </c>
      <c r="E66" s="222" t="n">
        <v>0.377346082659329</v>
      </c>
      <c r="F66" s="222" t="n">
        <v>0.0754692165318657</v>
      </c>
      <c r="G66" s="222" t="n">
        <v>0.652201546419986</v>
      </c>
      <c r="H66" s="222" t="n">
        <v>4039.58813476562</v>
      </c>
      <c r="I66" s="222" t="n">
        <v>25.0018711090087</v>
      </c>
      <c r="J66" s="222" t="n">
        <v>0.707018128387603</v>
      </c>
      <c r="K66" s="250" t="n">
        <v>1.08404853111513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</row>
    <row r="67" customFormat="false" ht="15" hidden="false" customHeight="true" outlineLevel="0" collapsed="false">
      <c r="A67" s="227"/>
      <c r="B67" s="227" t="s">
        <v>71</v>
      </c>
      <c r="C67" s="222" t="n">
        <v>0</v>
      </c>
      <c r="D67" s="222" t="n">
        <v>0</v>
      </c>
      <c r="E67" s="222" t="n">
        <v>0</v>
      </c>
      <c r="F67" s="222" t="n">
        <v>0</v>
      </c>
      <c r="G67" s="222" t="n">
        <v>0</v>
      </c>
      <c r="H67" s="222" t="n">
        <v>0</v>
      </c>
      <c r="I67" s="222" t="n">
        <v>0</v>
      </c>
      <c r="J67" s="222" t="n">
        <v>0</v>
      </c>
      <c r="K67" s="251" t="n">
        <v>0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</row>
    <row r="68" customFormat="false" ht="15" hidden="false" customHeight="true" outlineLevel="0" collapsed="false">
      <c r="A68" s="227"/>
      <c r="B68" s="227" t="s">
        <v>73</v>
      </c>
      <c r="C68" s="222" t="n">
        <v>0.740744394936205</v>
      </c>
      <c r="D68" s="222" t="n">
        <v>0.54705826023023</v>
      </c>
      <c r="E68" s="222" t="n">
        <v>0.542530898669771</v>
      </c>
      <c r="F68" s="222" t="n">
        <v>0.108506179733954</v>
      </c>
      <c r="G68" s="222" t="n">
        <v>0.655564439964184</v>
      </c>
      <c r="H68" s="222" t="n">
        <v>7752.6669921875</v>
      </c>
      <c r="I68" s="222" t="n">
        <v>47.9829063415527</v>
      </c>
      <c r="J68" s="222" t="n">
        <v>0.377351945843144</v>
      </c>
      <c r="K68" s="251" t="n">
        <v>0.575613811303981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</row>
    <row r="69" customFormat="false" ht="15" hidden="false" customHeight="true" outlineLevel="0" collapsed="false">
      <c r="A69" s="227"/>
      <c r="B69" s="227" t="s">
        <v>75</v>
      </c>
      <c r="C69" s="222" t="n">
        <v>0.09675</v>
      </c>
      <c r="D69" s="222" t="n">
        <v>0.0811358172690905</v>
      </c>
      <c r="E69" s="222" t="n">
        <v>0.0528040804582484</v>
      </c>
      <c r="F69" s="222" t="n">
        <v>0.0105608160916497</v>
      </c>
      <c r="G69" s="222" t="n">
        <v>0.0916966333607402</v>
      </c>
      <c r="H69" s="222" t="n">
        <v>8302.455078125</v>
      </c>
      <c r="I69" s="222" t="n">
        <v>51.3856620788574</v>
      </c>
      <c r="J69" s="222" t="n">
        <v>0.048685236628421</v>
      </c>
      <c r="K69" s="251" t="n">
        <v>0.530938103658509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</row>
    <row r="70" customFormat="false" ht="15" hidden="false" customHeight="true" outlineLevel="0" collapsed="false">
      <c r="A70" s="227"/>
      <c r="B70" s="227" t="s">
        <v>265</v>
      </c>
      <c r="C70" s="222" t="n">
        <v>0.2851814498682</v>
      </c>
      <c r="D70" s="222" t="n">
        <v>1.41710251704821</v>
      </c>
      <c r="E70" s="222" t="n">
        <v>0.964991749643695</v>
      </c>
      <c r="F70" s="222" t="n">
        <v>0.192998349928739</v>
      </c>
      <c r="G70" s="222" t="n">
        <v>1.61010086697695</v>
      </c>
      <c r="H70" s="222" t="n">
        <v>49457.9296875</v>
      </c>
      <c r="I70" s="222" t="n">
        <v>306.105651855468</v>
      </c>
      <c r="J70" s="222" t="n">
        <v>0.142506807846376</v>
      </c>
      <c r="K70" s="251" t="n">
        <v>0.0885080001937639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</row>
    <row r="71" customFormat="false" ht="15" hidden="false" customHeight="true" outlineLevel="0" collapsed="false">
      <c r="A71" s="227"/>
      <c r="B71" s="227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</row>
    <row r="72" customFormat="false" ht="15" hidden="false" customHeight="true" outlineLevel="0" collapsed="false">
      <c r="A72" s="227"/>
      <c r="B72" s="227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</row>
    <row r="73" customFormat="false" ht="15" hidden="false" customHeight="true" outlineLevel="0" collapsed="false">
      <c r="A73" s="227"/>
      <c r="B73" s="227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</row>
    <row r="74" customFormat="false" ht="15" hidden="false" customHeight="true" outlineLevel="0" collapsed="false">
      <c r="A74" s="227"/>
      <c r="B74" s="227"/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</row>
    <row r="75" customFormat="false" ht="15" hidden="false" customHeight="true" outlineLevel="0" collapsed="false">
      <c r="A75" s="227"/>
      <c r="B75" s="227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</row>
    <row r="76" customFormat="false" ht="15" hidden="false" customHeight="true" outlineLevel="0" collapsed="false">
      <c r="A76" s="227"/>
      <c r="B76" s="227"/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</row>
    <row r="77" customFormat="false" ht="15" hidden="false" customHeight="true" outlineLevel="0" collapsed="false">
      <c r="A77" s="227"/>
      <c r="B77" s="227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</row>
    <row r="78" customFormat="false" ht="15" hidden="false" customHeight="true" outlineLevel="0" collapsed="false">
      <c r="A78" s="227"/>
      <c r="B78" s="227"/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</row>
    <row r="79" customFormat="false" ht="15" hidden="false" customHeight="true" outlineLevel="0" collapsed="false">
      <c r="A79" s="227"/>
      <c r="B79" s="227"/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</row>
    <row r="80" customFormat="false" ht="15" hidden="false" customHeight="true" outlineLevel="0" collapsed="false">
      <c r="A80" s="227"/>
      <c r="B80" s="227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</row>
    <row r="81" customFormat="false" ht="15" hidden="false" customHeight="true" outlineLevel="0" collapsed="false">
      <c r="A81" s="227"/>
      <c r="B81" s="227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</row>
    <row r="82" customFormat="false" ht="15" hidden="false" customHeight="true" outlineLevel="0" collapsed="false">
      <c r="A82" s="227"/>
      <c r="B82" s="227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</row>
    <row r="83" customFormat="false" ht="15" hidden="false" customHeight="true" outlineLevel="0" collapsed="false">
      <c r="A83" s="227"/>
      <c r="B83" s="227"/>
      <c r="C83" s="222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</row>
    <row r="84" customFormat="false" ht="15" hidden="false" customHeight="true" outlineLevel="0" collapsed="false">
      <c r="A84" s="227"/>
      <c r="B84" s="227"/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</row>
    <row r="85" customFormat="false" ht="15" hidden="false" customHeight="true" outlineLevel="0" collapsed="false">
      <c r="A85" s="227"/>
      <c r="B85" s="227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</row>
    <row r="86" customFormat="false" ht="15" hidden="false" customHeight="true" outlineLevel="0" collapsed="false">
      <c r="A86" s="227"/>
      <c r="B86" s="227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</row>
    <row r="87" customFormat="false" ht="15" hidden="false" customHeight="true" outlineLevel="0" collapsed="false">
      <c r="A87" s="227"/>
      <c r="B87" s="227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</row>
    <row r="88" customFormat="false" ht="15" hidden="false" customHeight="true" outlineLevel="0" collapsed="false">
      <c r="A88" s="227"/>
      <c r="B88" s="227"/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</row>
    <row r="89" customFormat="false" ht="15" hidden="false" customHeight="true" outlineLevel="0" collapsed="false">
      <c r="A89" s="227"/>
      <c r="B89" s="227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</row>
    <row r="90" customFormat="false" ht="15" hidden="false" customHeight="true" outlineLevel="0" collapsed="false">
      <c r="A90" s="227"/>
      <c r="B90" s="227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</row>
    <row r="91" customFormat="false" ht="15" hidden="false" customHeight="true" outlineLevel="0" collapsed="false">
      <c r="A91" s="227"/>
      <c r="B91" s="227"/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</row>
    <row r="92" customFormat="false" ht="15" hidden="false" customHeight="true" outlineLevel="0" collapsed="false">
      <c r="A92" s="227"/>
      <c r="B92" s="227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</row>
    <row r="93" customFormat="false" ht="15" hidden="false" customHeight="true" outlineLevel="0" collapsed="false">
      <c r="A93" s="227"/>
      <c r="B93" s="227"/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</row>
    <row r="94" customFormat="false" ht="15" hidden="false" customHeight="true" outlineLevel="0" collapsed="false">
      <c r="A94" s="227"/>
      <c r="B94" s="227"/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</row>
    <row r="95" customFormat="false" ht="15" hidden="false" customHeight="true" outlineLevel="0" collapsed="false">
      <c r="A95" s="227"/>
      <c r="B95" s="227"/>
      <c r="C95" s="222"/>
      <c r="D95" s="222"/>
      <c r="E95" s="222"/>
      <c r="F95" s="222"/>
      <c r="G95" s="222"/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</row>
    <row r="96" customFormat="false" ht="15" hidden="false" customHeight="true" outlineLevel="0" collapsed="false">
      <c r="A96" s="227"/>
      <c r="B96" s="227"/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</row>
    <row r="97" customFormat="false" ht="15" hidden="false" customHeight="true" outlineLevel="0" collapsed="false">
      <c r="A97" s="227"/>
      <c r="B97" s="227"/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</row>
    <row r="98" customFormat="false" ht="15" hidden="false" customHeight="true" outlineLevel="0" collapsed="false">
      <c r="A98" s="227"/>
      <c r="B98" s="227"/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</row>
    <row r="99" customFormat="false" ht="15" hidden="false" customHeight="true" outlineLevel="0" collapsed="false">
      <c r="A99" s="227"/>
      <c r="B99" s="227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</row>
    <row r="100" customFormat="false" ht="15" hidden="false" customHeight="true" outlineLevel="0" collapsed="false">
      <c r="A100" s="227"/>
      <c r="B100" s="227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</row>
    <row r="101" customFormat="false" ht="15" hidden="false" customHeight="true" outlineLevel="0" collapsed="false">
      <c r="A101" s="227"/>
      <c r="B101" s="227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</row>
    <row r="102" customFormat="false" ht="15" hidden="false" customHeight="true" outlineLevel="0" collapsed="false">
      <c r="A102" s="227"/>
      <c r="B102" s="227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  <c r="AD102" s="222"/>
    </row>
    <row r="103" customFormat="false" ht="15" hidden="false" customHeight="true" outlineLevel="0" collapsed="false">
      <c r="A103" s="227"/>
      <c r="B103" s="227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</row>
    <row r="104" customFormat="false" ht="15" hidden="false" customHeight="true" outlineLevel="0" collapsed="false">
      <c r="A104" s="227"/>
      <c r="B104" s="227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</row>
    <row r="105" customFormat="false" ht="15" hidden="false" customHeight="true" outlineLevel="0" collapsed="false">
      <c r="A105" s="227"/>
      <c r="B105" s="227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</row>
    <row r="106" customFormat="false" ht="15" hidden="false" customHeight="true" outlineLevel="0" collapsed="false">
      <c r="A106" s="227"/>
      <c r="B106" s="227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</row>
    <row r="107" customFormat="false" ht="15" hidden="false" customHeight="true" outlineLevel="0" collapsed="false">
      <c r="A107" s="227"/>
      <c r="B107" s="227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</row>
    <row r="108" customFormat="false" ht="15" hidden="false" customHeight="true" outlineLevel="0" collapsed="false">
      <c r="A108" s="227"/>
      <c r="B108" s="227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</row>
    <row r="109" customFormat="false" ht="15" hidden="false" customHeight="true" outlineLevel="0" collapsed="false">
      <c r="A109" s="227"/>
      <c r="B109" s="227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</row>
    <row r="110" customFormat="false" ht="15" hidden="false" customHeight="true" outlineLevel="0" collapsed="false">
      <c r="A110" s="227"/>
      <c r="B110" s="227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</row>
    <row r="111" customFormat="false" ht="15" hidden="false" customHeight="true" outlineLevel="0" collapsed="false">
      <c r="A111" s="227"/>
      <c r="B111" s="227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</row>
    <row r="112" customFormat="false" ht="15" hidden="false" customHeight="true" outlineLevel="0" collapsed="false">
      <c r="A112" s="227"/>
      <c r="B112" s="227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</row>
    <row r="113" customFormat="false" ht="15" hidden="false" customHeight="true" outlineLevel="0" collapsed="false">
      <c r="A113" s="227"/>
      <c r="B113" s="227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</row>
    <row r="114" customFormat="false" ht="15" hidden="false" customHeight="true" outlineLevel="0" collapsed="false">
      <c r="A114" s="227"/>
      <c r="B114" s="227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</row>
    <row r="115" customFormat="false" ht="15" hidden="false" customHeight="true" outlineLevel="0" collapsed="false">
      <c r="A115" s="227"/>
      <c r="B115" s="227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</row>
    <row r="116" customFormat="false" ht="15" hidden="false" customHeight="true" outlineLevel="0" collapsed="false">
      <c r="A116" s="227"/>
      <c r="B116" s="227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</row>
    <row r="117" customFormat="false" ht="15" hidden="false" customHeight="true" outlineLevel="0" collapsed="false">
      <c r="A117" s="227"/>
      <c r="B117" s="227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</row>
    <row r="118" customFormat="false" ht="15" hidden="false" customHeight="true" outlineLevel="0" collapsed="false">
      <c r="A118" s="227"/>
      <c r="B118" s="227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</row>
    <row r="119" customFormat="false" ht="15" hidden="false" customHeight="true" outlineLevel="0" collapsed="false">
      <c r="A119" s="227"/>
      <c r="B119" s="227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</row>
    <row r="120" customFormat="false" ht="15" hidden="false" customHeight="true" outlineLevel="0" collapsed="false">
      <c r="A120" s="227"/>
      <c r="B120" s="227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</row>
    <row r="121" customFormat="false" ht="15" hidden="false" customHeight="true" outlineLevel="0" collapsed="false">
      <c r="A121" s="227"/>
      <c r="B121" s="227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</row>
    <row r="122" customFormat="false" ht="15" hidden="false" customHeight="true" outlineLevel="0" collapsed="false">
      <c r="A122" s="227"/>
      <c r="B122" s="227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</row>
    <row r="123" customFormat="false" ht="15" hidden="false" customHeight="true" outlineLevel="0" collapsed="false">
      <c r="A123" s="227"/>
      <c r="B123" s="227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</row>
    <row r="124" customFormat="false" ht="15" hidden="false" customHeight="true" outlineLevel="0" collapsed="false">
      <c r="A124" s="227"/>
      <c r="B124" s="227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</row>
    <row r="125" customFormat="false" ht="15" hidden="false" customHeight="true" outlineLevel="0" collapsed="false">
      <c r="A125" s="227"/>
      <c r="B125" s="227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</row>
    <row r="126" customFormat="false" ht="15" hidden="false" customHeight="true" outlineLevel="0" collapsed="false">
      <c r="A126" s="227"/>
      <c r="B126" s="227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</row>
    <row r="127" customFormat="false" ht="15" hidden="false" customHeight="true" outlineLevel="0" collapsed="false">
      <c r="A127" s="227"/>
      <c r="B127" s="227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</row>
    <row r="128" customFormat="false" ht="15" hidden="false" customHeight="true" outlineLevel="0" collapsed="false">
      <c r="A128" s="227"/>
      <c r="B128" s="227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</row>
    <row r="129" customFormat="false" ht="15" hidden="false" customHeight="true" outlineLevel="0" collapsed="false">
      <c r="A129" s="227"/>
      <c r="B129" s="227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</row>
    <row r="130" customFormat="false" ht="15" hidden="false" customHeight="true" outlineLevel="0" collapsed="false">
      <c r="A130" s="227"/>
      <c r="B130" s="227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</row>
    <row r="131" customFormat="false" ht="15" hidden="false" customHeight="true" outlineLevel="0" collapsed="false">
      <c r="A131" s="227"/>
      <c r="B131" s="227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</row>
    <row r="132" customFormat="false" ht="15" hidden="false" customHeight="true" outlineLevel="0" collapsed="false">
      <c r="A132" s="227"/>
      <c r="B132" s="227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</row>
    <row r="133" customFormat="false" ht="15" hidden="false" customHeight="true" outlineLevel="0" collapsed="false">
      <c r="A133" s="227"/>
      <c r="B133" s="227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</row>
    <row r="134" customFormat="false" ht="15" hidden="false" customHeight="true" outlineLevel="0" collapsed="false">
      <c r="A134" s="227"/>
      <c r="B134" s="227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</row>
    <row r="135" customFormat="false" ht="15" hidden="false" customHeight="true" outlineLevel="0" collapsed="false">
      <c r="A135" s="227"/>
      <c r="B135" s="227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</row>
    <row r="136" customFormat="false" ht="15" hidden="false" customHeight="true" outlineLevel="0" collapsed="false">
      <c r="A136" s="227"/>
      <c r="B136" s="227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</row>
    <row r="137" customFormat="false" ht="15" hidden="false" customHeight="true" outlineLevel="0" collapsed="false">
      <c r="A137" s="227"/>
      <c r="B137" s="227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</row>
    <row r="138" customFormat="false" ht="15" hidden="false" customHeight="true" outlineLevel="0" collapsed="false">
      <c r="A138" s="227"/>
      <c r="B138" s="227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</row>
    <row r="139" customFormat="false" ht="15" hidden="false" customHeight="true" outlineLevel="0" collapsed="false">
      <c r="A139" s="227"/>
      <c r="B139" s="227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</row>
    <row r="140" customFormat="false" ht="15" hidden="false" customHeight="true" outlineLevel="0" collapsed="false">
      <c r="A140" s="227"/>
      <c r="B140" s="227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</row>
    <row r="141" customFormat="false" ht="15" hidden="false" customHeight="true" outlineLevel="0" collapsed="false">
      <c r="A141" s="227"/>
      <c r="B141" s="227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</row>
    <row r="142" customFormat="false" ht="15" hidden="false" customHeight="true" outlineLevel="0" collapsed="false">
      <c r="A142" s="227"/>
      <c r="B142" s="227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</row>
    <row r="143" customFormat="false" ht="15" hidden="false" customHeight="true" outlineLevel="0" collapsed="false">
      <c r="A143" s="227"/>
      <c r="B143" s="227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</row>
    <row r="144" customFormat="false" ht="15" hidden="false" customHeight="true" outlineLevel="0" collapsed="false">
      <c r="A144" s="227"/>
      <c r="B144" s="227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</row>
    <row r="145" customFormat="false" ht="15" hidden="false" customHeight="true" outlineLevel="0" collapsed="false">
      <c r="A145" s="227"/>
      <c r="B145" s="227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</row>
    <row r="146" customFormat="false" ht="15" hidden="false" customHeight="true" outlineLevel="0" collapsed="false">
      <c r="A146" s="227"/>
      <c r="B146" s="227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</row>
    <row r="147" customFormat="false" ht="15" hidden="false" customHeight="true" outlineLevel="0" collapsed="false">
      <c r="A147" s="227"/>
      <c r="B147" s="227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</row>
    <row r="148" customFormat="false" ht="15" hidden="false" customHeight="true" outlineLevel="0" collapsed="false">
      <c r="A148" s="227"/>
      <c r="B148" s="227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</row>
    <row r="149" customFormat="false" ht="15" hidden="false" customHeight="true" outlineLevel="0" collapsed="false">
      <c r="A149" s="227"/>
      <c r="B149" s="227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  <c r="S149" s="222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</row>
    <row r="150" customFormat="false" ht="15" hidden="false" customHeight="true" outlineLevel="0" collapsed="false">
      <c r="A150" s="227"/>
      <c r="B150" s="227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  <c r="P150" s="222"/>
      <c r="Q150" s="222"/>
      <c r="R150" s="222"/>
      <c r="S150" s="222"/>
      <c r="T150" s="222"/>
      <c r="U150" s="222"/>
      <c r="V150" s="222"/>
      <c r="W150" s="222"/>
      <c r="X150" s="222"/>
      <c r="Y150" s="222"/>
      <c r="Z150" s="222"/>
      <c r="AA150" s="222"/>
      <c r="AB150" s="222"/>
      <c r="AC150" s="222"/>
      <c r="AD150" s="222"/>
    </row>
    <row r="151" customFormat="false" ht="15" hidden="false" customHeight="true" outlineLevel="0" collapsed="false">
      <c r="A151" s="227"/>
      <c r="B151" s="227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</row>
    <row r="152" customFormat="false" ht="15" hidden="false" customHeight="true" outlineLevel="0" collapsed="false">
      <c r="A152" s="227"/>
      <c r="B152" s="227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  <c r="P152" s="222"/>
      <c r="Q152" s="222"/>
      <c r="R152" s="222"/>
      <c r="S152" s="222"/>
      <c r="T152" s="222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</row>
    <row r="153" customFormat="false" ht="15" hidden="false" customHeight="true" outlineLevel="0" collapsed="false">
      <c r="A153" s="227"/>
      <c r="B153" s="227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</row>
    <row r="154" customFormat="false" ht="15" hidden="false" customHeight="true" outlineLevel="0" collapsed="false">
      <c r="A154" s="227"/>
      <c r="B154" s="227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  <c r="P154" s="222"/>
      <c r="Q154" s="222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</row>
    <row r="155" customFormat="false" ht="15" hidden="false" customHeight="true" outlineLevel="0" collapsed="false">
      <c r="A155" s="227"/>
      <c r="B155" s="227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</row>
    <row r="156" customFormat="false" ht="15" hidden="false" customHeight="true" outlineLevel="0" collapsed="false">
      <c r="A156" s="227"/>
      <c r="B156" s="227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  <c r="P156" s="222"/>
      <c r="Q156" s="222"/>
      <c r="R156" s="222"/>
      <c r="S156" s="222"/>
      <c r="T156" s="222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</row>
    <row r="157" customFormat="false" ht="15" hidden="false" customHeight="true" outlineLevel="0" collapsed="false">
      <c r="A157" s="227"/>
      <c r="B157" s="227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</row>
    <row r="158" customFormat="false" ht="15" hidden="false" customHeight="true" outlineLevel="0" collapsed="false">
      <c r="A158" s="227"/>
      <c r="B158" s="227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  <c r="S158" s="222"/>
      <c r="T158" s="222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</row>
    <row r="159" customFormat="false" ht="15" hidden="false" customHeight="true" outlineLevel="0" collapsed="false">
      <c r="A159" s="227"/>
      <c r="B159" s="227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  <c r="P159" s="222"/>
      <c r="Q159" s="222"/>
      <c r="R159" s="222"/>
      <c r="S159" s="222"/>
      <c r="T159" s="222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</row>
    <row r="160" customFormat="false" ht="15" hidden="false" customHeight="true" outlineLevel="0" collapsed="false">
      <c r="A160" s="227"/>
      <c r="B160" s="227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</row>
    <row r="161" customFormat="false" ht="15" hidden="false" customHeight="true" outlineLevel="0" collapsed="false">
      <c r="A161" s="227"/>
      <c r="B161" s="227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  <c r="P161" s="222"/>
      <c r="Q161" s="222"/>
      <c r="R161" s="222"/>
      <c r="S161" s="222"/>
      <c r="T161" s="222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</row>
    <row r="162" customFormat="false" ht="15" hidden="false" customHeight="true" outlineLevel="0" collapsed="false">
      <c r="A162" s="227"/>
      <c r="B162" s="227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  <c r="P162" s="222"/>
      <c r="Q162" s="222"/>
      <c r="R162" s="222"/>
      <c r="S162" s="222"/>
      <c r="T162" s="222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</row>
    <row r="163" customFormat="false" ht="15" hidden="false" customHeight="true" outlineLevel="0" collapsed="false">
      <c r="A163" s="227"/>
      <c r="B163" s="227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  <c r="P163" s="222"/>
      <c r="Q163" s="222"/>
      <c r="R163" s="222"/>
      <c r="S163" s="222"/>
      <c r="T163" s="222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</row>
    <row r="164" customFormat="false" ht="15" hidden="false" customHeight="true" outlineLevel="0" collapsed="false">
      <c r="A164" s="227"/>
      <c r="B164" s="227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  <c r="S164" s="222"/>
      <c r="T164" s="222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</row>
    <row r="165" customFormat="false" ht="15" hidden="false" customHeight="true" outlineLevel="0" collapsed="false">
      <c r="A165" s="227"/>
      <c r="B165" s="227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</row>
    <row r="166" customFormat="false" ht="15" hidden="false" customHeight="true" outlineLevel="0" collapsed="false">
      <c r="A166" s="227"/>
      <c r="B166" s="227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  <c r="Q166" s="222"/>
      <c r="R166" s="222"/>
      <c r="S166" s="222"/>
      <c r="T166" s="222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</row>
    <row r="167" customFormat="false" ht="15" hidden="false" customHeight="true" outlineLevel="0" collapsed="false">
      <c r="A167" s="227"/>
      <c r="B167" s="227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  <c r="S167" s="222"/>
      <c r="T167" s="22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</row>
    <row r="168" customFormat="false" ht="15" hidden="false" customHeight="true" outlineLevel="0" collapsed="false">
      <c r="A168" s="227"/>
      <c r="B168" s="227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  <c r="P168" s="222"/>
      <c r="Q168" s="222"/>
      <c r="R168" s="222"/>
      <c r="S168" s="222"/>
      <c r="T168" s="222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</row>
    <row r="169" customFormat="false" ht="15" hidden="false" customHeight="true" outlineLevel="0" collapsed="false">
      <c r="A169" s="227"/>
      <c r="B169" s="227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</row>
    <row r="170" customFormat="false" ht="15" hidden="false" customHeight="true" outlineLevel="0" collapsed="false">
      <c r="A170" s="227"/>
      <c r="B170" s="227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  <c r="P170" s="222"/>
      <c r="Q170" s="222"/>
      <c r="R170" s="222"/>
      <c r="S170" s="222"/>
      <c r="T170" s="222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</row>
    <row r="171" customFormat="false" ht="15" hidden="false" customHeight="true" outlineLevel="0" collapsed="false">
      <c r="A171" s="227"/>
      <c r="B171" s="227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</row>
    <row r="172" customFormat="false" ht="15" hidden="false" customHeight="true" outlineLevel="0" collapsed="false">
      <c r="A172" s="227"/>
      <c r="B172" s="227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  <c r="P172" s="222"/>
      <c r="Q172" s="222"/>
      <c r="R172" s="222"/>
      <c r="S172" s="222"/>
      <c r="T172" s="222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</row>
    <row r="173" customFormat="false" ht="15" hidden="false" customHeight="true" outlineLevel="0" collapsed="false">
      <c r="A173" s="227"/>
      <c r="B173" s="227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</row>
    <row r="174" customFormat="false" ht="15" hidden="false" customHeight="true" outlineLevel="0" collapsed="false">
      <c r="A174" s="227"/>
      <c r="B174" s="227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</row>
    <row r="175" customFormat="false" ht="15" hidden="false" customHeight="true" outlineLevel="0" collapsed="false">
      <c r="A175" s="227"/>
      <c r="B175" s="227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</row>
    <row r="176" customFormat="false" ht="15" hidden="false" customHeight="true" outlineLevel="0" collapsed="false">
      <c r="A176" s="227"/>
      <c r="B176" s="227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  <c r="P176" s="222"/>
      <c r="Q176" s="222"/>
      <c r="R176" s="222"/>
      <c r="S176" s="222"/>
      <c r="T176" s="222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</row>
    <row r="177" customFormat="false" ht="15" hidden="false" customHeight="true" outlineLevel="0" collapsed="false">
      <c r="A177" s="227"/>
      <c r="B177" s="227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  <c r="S177" s="222"/>
      <c r="T177" s="22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</row>
    <row r="178" customFormat="false" ht="15" hidden="false" customHeight="true" outlineLevel="0" collapsed="false">
      <c r="A178" s="227"/>
      <c r="B178" s="227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  <c r="P178" s="222"/>
      <c r="Q178" s="222"/>
      <c r="R178" s="222"/>
      <c r="S178" s="222"/>
      <c r="T178" s="222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</row>
    <row r="179" customFormat="false" ht="15" hidden="false" customHeight="true" outlineLevel="0" collapsed="false">
      <c r="A179" s="227"/>
      <c r="B179" s="227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  <c r="P179" s="222"/>
      <c r="Q179" s="222"/>
      <c r="R179" s="222"/>
      <c r="S179" s="222"/>
      <c r="T179" s="222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</row>
    <row r="180" customFormat="false" ht="15" hidden="false" customHeight="true" outlineLevel="0" collapsed="false">
      <c r="A180" s="227"/>
      <c r="B180" s="227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  <c r="P180" s="222"/>
      <c r="Q180" s="222"/>
      <c r="R180" s="222"/>
      <c r="S180" s="222"/>
      <c r="T180" s="222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</row>
    <row r="181" customFormat="false" ht="15" hidden="false" customHeight="true" outlineLevel="0" collapsed="false">
      <c r="A181" s="227"/>
      <c r="B181" s="227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</row>
    <row r="182" customFormat="false" ht="15" hidden="false" customHeight="true" outlineLevel="0" collapsed="false">
      <c r="A182" s="227"/>
      <c r="B182" s="227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</row>
    <row r="183" customFormat="false" ht="15" hidden="false" customHeight="true" outlineLevel="0" collapsed="false">
      <c r="A183" s="227"/>
      <c r="B183" s="227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</row>
    <row r="184" customFormat="false" ht="15" hidden="false" customHeight="true" outlineLevel="0" collapsed="false">
      <c r="A184" s="227"/>
      <c r="B184" s="227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</row>
    <row r="185" customFormat="false" ht="15" hidden="false" customHeight="true" outlineLevel="0" collapsed="false">
      <c r="A185" s="227"/>
      <c r="B185" s="227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  <c r="S185" s="222"/>
      <c r="T185" s="22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</row>
    <row r="186" customFormat="false" ht="15" hidden="false" customHeight="true" outlineLevel="0" collapsed="false">
      <c r="A186" s="227"/>
      <c r="B186" s="227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  <c r="Q186" s="222"/>
      <c r="R186" s="222"/>
      <c r="S186" s="222"/>
      <c r="T186" s="222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</row>
    <row r="187" customFormat="false" ht="15" hidden="false" customHeight="true" outlineLevel="0" collapsed="false">
      <c r="A187" s="227"/>
      <c r="B187" s="227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</row>
    <row r="188" customFormat="false" ht="15" hidden="false" customHeight="true" outlineLevel="0" collapsed="false">
      <c r="A188" s="227"/>
      <c r="B188" s="227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2"/>
      <c r="S188" s="222"/>
      <c r="T188" s="222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</row>
    <row r="189" customFormat="false" ht="15" hidden="false" customHeight="true" outlineLevel="0" collapsed="false">
      <c r="A189" s="227"/>
      <c r="B189" s="227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</row>
    <row r="190" customFormat="false" ht="15" hidden="false" customHeight="true" outlineLevel="0" collapsed="false">
      <c r="A190" s="227"/>
      <c r="B190" s="227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</row>
    <row r="191" customFormat="false" ht="15" hidden="false" customHeight="true" outlineLevel="0" collapsed="false">
      <c r="A191" s="227"/>
      <c r="B191" s="227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</row>
    <row r="192" customFormat="false" ht="15" hidden="false" customHeight="true" outlineLevel="0" collapsed="false">
      <c r="A192" s="227"/>
      <c r="B192" s="227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</row>
    <row r="193" customFormat="false" ht="15" hidden="false" customHeight="true" outlineLevel="0" collapsed="false">
      <c r="A193" s="227"/>
      <c r="B193" s="227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  <c r="P193" s="222"/>
      <c r="Q193" s="222"/>
      <c r="R193" s="222"/>
      <c r="S193" s="222"/>
      <c r="T193" s="22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</row>
    <row r="194" customFormat="false" ht="15" hidden="false" customHeight="true" outlineLevel="0" collapsed="false">
      <c r="A194" s="227"/>
      <c r="B194" s="227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</row>
    <row r="195" customFormat="false" ht="15" hidden="false" customHeight="true" outlineLevel="0" collapsed="false">
      <c r="A195" s="227"/>
      <c r="B195" s="227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  <c r="P195" s="222"/>
      <c r="Q195" s="222"/>
      <c r="R195" s="222"/>
      <c r="S195" s="222"/>
      <c r="T195" s="22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</row>
    <row r="196" customFormat="false" ht="15" hidden="false" customHeight="true" outlineLevel="0" collapsed="false">
      <c r="A196" s="227"/>
      <c r="B196" s="227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  <c r="P196" s="222"/>
      <c r="Q196" s="222"/>
      <c r="R196" s="222"/>
      <c r="S196" s="222"/>
      <c r="T196" s="22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</row>
    <row r="197" customFormat="false" ht="15" hidden="false" customHeight="true" outlineLevel="0" collapsed="false">
      <c r="A197" s="227"/>
      <c r="B197" s="227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</row>
    <row r="198" customFormat="false" ht="15" hidden="false" customHeight="true" outlineLevel="0" collapsed="false">
      <c r="A198" s="227"/>
      <c r="B198" s="227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</row>
    <row r="199" customFormat="false" ht="15" hidden="false" customHeight="true" outlineLevel="0" collapsed="false">
      <c r="A199" s="227"/>
      <c r="B199" s="227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</row>
    <row r="200" customFormat="false" ht="15" hidden="false" customHeight="true" outlineLevel="0" collapsed="false">
      <c r="A200" s="227"/>
      <c r="B200" s="227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  <c r="P200" s="222"/>
      <c r="Q200" s="222"/>
      <c r="R200" s="222"/>
      <c r="S200" s="222"/>
      <c r="T200" s="22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</row>
    <row r="201" customFormat="false" ht="15" hidden="false" customHeight="true" outlineLevel="0" collapsed="false">
      <c r="A201" s="227"/>
      <c r="B201" s="227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</row>
    <row r="202" customFormat="false" ht="15" hidden="false" customHeight="true" outlineLevel="0" collapsed="false">
      <c r="A202" s="227"/>
      <c r="B202" s="227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  <c r="S202" s="222"/>
      <c r="T202" s="22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</row>
    <row r="203" customFormat="false" ht="15" hidden="false" customHeight="true" outlineLevel="0" collapsed="false">
      <c r="A203" s="227"/>
      <c r="B203" s="227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</row>
    <row r="204" customFormat="false" ht="15" hidden="false" customHeight="true" outlineLevel="0" collapsed="false">
      <c r="A204" s="227"/>
      <c r="B204" s="227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  <c r="S204" s="222"/>
      <c r="T204" s="22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</row>
    <row r="205" customFormat="false" ht="15" hidden="false" customHeight="true" outlineLevel="0" collapsed="false">
      <c r="A205" s="227"/>
      <c r="B205" s="227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</row>
    <row r="206" customFormat="false" ht="15" hidden="false" customHeight="true" outlineLevel="0" collapsed="false">
      <c r="A206" s="227"/>
      <c r="B206" s="227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  <c r="S206" s="222"/>
      <c r="T206" s="22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</row>
    <row r="207" customFormat="false" ht="15" hidden="false" customHeight="true" outlineLevel="0" collapsed="false">
      <c r="A207" s="227"/>
      <c r="B207" s="227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  <c r="S207" s="222"/>
      <c r="T207" s="22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</row>
    <row r="208" customFormat="false" ht="15" hidden="false" customHeight="true" outlineLevel="0" collapsed="false">
      <c r="A208" s="227"/>
      <c r="B208" s="227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  <c r="S208" s="222"/>
      <c r="T208" s="22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</row>
    <row r="209" customFormat="false" ht="15" hidden="false" customHeight="true" outlineLevel="0" collapsed="false">
      <c r="A209" s="227"/>
      <c r="B209" s="227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  <c r="S209" s="222"/>
      <c r="T209" s="22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</row>
    <row r="210" customFormat="false" ht="15" hidden="false" customHeight="true" outlineLevel="0" collapsed="false">
      <c r="A210" s="227"/>
      <c r="B210" s="227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  <c r="S210" s="222"/>
      <c r="T210" s="22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</row>
    <row r="211" customFormat="false" ht="15" hidden="false" customHeight="true" outlineLevel="0" collapsed="false">
      <c r="A211" s="227"/>
      <c r="B211" s="227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  <c r="S211" s="222"/>
      <c r="T211" s="22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</row>
    <row r="212" customFormat="false" ht="15" hidden="false" customHeight="true" outlineLevel="0" collapsed="false">
      <c r="A212" s="227"/>
      <c r="B212" s="227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</row>
    <row r="213" customFormat="false" ht="15" hidden="false" customHeight="true" outlineLevel="0" collapsed="false">
      <c r="A213" s="227"/>
      <c r="B213" s="227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</row>
    <row r="214" customFormat="false" ht="15" hidden="false" customHeight="true" outlineLevel="0" collapsed="false">
      <c r="A214" s="227"/>
      <c r="B214" s="227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</row>
    <row r="215" customFormat="false" ht="15" hidden="false" customHeight="true" outlineLevel="0" collapsed="false">
      <c r="A215" s="227"/>
      <c r="B215" s="227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</row>
    <row r="216" customFormat="false" ht="15" hidden="false" customHeight="true" outlineLevel="0" collapsed="false">
      <c r="A216" s="227"/>
      <c r="B216" s="227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</row>
    <row r="217" customFormat="false" ht="15" hidden="false" customHeight="true" outlineLevel="0" collapsed="false">
      <c r="A217" s="227"/>
      <c r="B217" s="227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</row>
    <row r="218" customFormat="false" ht="15" hidden="false" customHeight="true" outlineLevel="0" collapsed="false">
      <c r="A218" s="227"/>
      <c r="B218" s="227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</row>
    <row r="219" customFormat="false" ht="15" hidden="false" customHeight="true" outlineLevel="0" collapsed="false">
      <c r="A219" s="227"/>
      <c r="B219" s="227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</row>
    <row r="220" customFormat="false" ht="15" hidden="false" customHeight="true" outlineLevel="0" collapsed="false">
      <c r="A220" s="227"/>
      <c r="B220" s="227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</row>
    <row r="221" customFormat="false" ht="15" hidden="false" customHeight="true" outlineLevel="0" collapsed="false">
      <c r="A221" s="227"/>
      <c r="B221" s="227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</row>
    <row r="222" customFormat="false" ht="15" hidden="false" customHeight="true" outlineLevel="0" collapsed="false">
      <c r="A222" s="227"/>
      <c r="B222" s="227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</row>
    <row r="223" customFormat="false" ht="15" hidden="false" customHeight="true" outlineLevel="0" collapsed="false">
      <c r="A223" s="227"/>
      <c r="B223" s="227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</row>
    <row r="224" customFormat="false" ht="15" hidden="false" customHeight="true" outlineLevel="0" collapsed="false">
      <c r="A224" s="227"/>
      <c r="B224" s="227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</row>
    <row r="225" customFormat="false" ht="15" hidden="false" customHeight="true" outlineLevel="0" collapsed="false">
      <c r="A225" s="227"/>
      <c r="B225" s="227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22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</row>
    <row r="226" customFormat="false" ht="15" hidden="false" customHeight="true" outlineLevel="0" collapsed="false">
      <c r="A226" s="227"/>
      <c r="B226" s="227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</row>
    <row r="227" customFormat="false" ht="15" hidden="false" customHeight="true" outlineLevel="0" collapsed="false">
      <c r="A227" s="227"/>
      <c r="B227" s="227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</row>
    <row r="228" customFormat="false" ht="15" hidden="false" customHeight="true" outlineLevel="0" collapsed="false">
      <c r="A228" s="227"/>
      <c r="B228" s="227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22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</row>
    <row r="229" customFormat="false" ht="15" hidden="false" customHeight="true" outlineLevel="0" collapsed="false">
      <c r="A229" s="227"/>
      <c r="B229" s="227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</row>
    <row r="230" customFormat="false" ht="15" hidden="false" customHeight="true" outlineLevel="0" collapsed="false">
      <c r="A230" s="227"/>
      <c r="B230" s="227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</row>
    <row r="231" customFormat="false" ht="15" hidden="false" customHeight="true" outlineLevel="0" collapsed="false">
      <c r="A231" s="227"/>
      <c r="B231" s="227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</row>
    <row r="232" customFormat="false" ht="15" hidden="false" customHeight="true" outlineLevel="0" collapsed="false">
      <c r="A232" s="227"/>
      <c r="B232" s="227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</row>
    <row r="233" customFormat="false" ht="15" hidden="false" customHeight="true" outlineLevel="0" collapsed="false">
      <c r="A233" s="227"/>
      <c r="B233" s="227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</row>
    <row r="234" customFormat="false" ht="15" hidden="false" customHeight="true" outlineLevel="0" collapsed="false">
      <c r="A234" s="227"/>
      <c r="B234" s="227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  <c r="S234" s="222"/>
      <c r="T234" s="22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</row>
    <row r="235" customFormat="false" ht="15" hidden="false" customHeight="true" outlineLevel="0" collapsed="false">
      <c r="A235" s="227"/>
      <c r="B235" s="227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</row>
    <row r="236" customFormat="false" ht="15" hidden="false" customHeight="true" outlineLevel="0" collapsed="false">
      <c r="A236" s="227"/>
      <c r="B236" s="227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  <c r="S236" s="222"/>
      <c r="T236" s="22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</row>
    <row r="237" customFormat="false" ht="15" hidden="false" customHeight="true" outlineLevel="0" collapsed="false">
      <c r="A237" s="227"/>
      <c r="B237" s="227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</row>
    <row r="238" customFormat="false" ht="15" hidden="false" customHeight="true" outlineLevel="0" collapsed="false">
      <c r="A238" s="227"/>
      <c r="B238" s="227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  <c r="S238" s="222"/>
      <c r="T238" s="22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</row>
    <row r="239" customFormat="false" ht="15" hidden="false" customHeight="true" outlineLevel="0" collapsed="false">
      <c r="A239" s="227"/>
      <c r="B239" s="227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  <c r="S239" s="222"/>
      <c r="T239" s="22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</row>
    <row r="240" customFormat="false" ht="15" hidden="false" customHeight="true" outlineLevel="0" collapsed="false">
      <c r="A240" s="227"/>
      <c r="B240" s="227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  <c r="S240" s="222"/>
      <c r="T240" s="22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</row>
    <row r="241" customFormat="false" ht="15" hidden="false" customHeight="true" outlineLevel="0" collapsed="false">
      <c r="A241" s="227"/>
      <c r="B241" s="227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</row>
    <row r="242" customFormat="false" ht="15" hidden="false" customHeight="true" outlineLevel="0" collapsed="false">
      <c r="A242" s="227"/>
      <c r="B242" s="227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</row>
    <row r="243" customFormat="false" ht="15" hidden="false" customHeight="true" outlineLevel="0" collapsed="false">
      <c r="A243" s="227"/>
      <c r="B243" s="227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</row>
    <row r="244" customFormat="false" ht="15" hidden="false" customHeight="true" outlineLevel="0" collapsed="false">
      <c r="A244" s="227"/>
      <c r="B244" s="227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</row>
    <row r="245" customFormat="false" ht="15" hidden="false" customHeight="true" outlineLevel="0" collapsed="false">
      <c r="A245" s="227"/>
      <c r="B245" s="227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</row>
    <row r="246" customFormat="false" ht="15" hidden="false" customHeight="true" outlineLevel="0" collapsed="false">
      <c r="A246" s="227"/>
      <c r="B246" s="227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</row>
    <row r="247" customFormat="false" ht="15" hidden="false" customHeight="true" outlineLevel="0" collapsed="false">
      <c r="A247" s="227"/>
      <c r="B247" s="227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</row>
    <row r="248" customFormat="false" ht="15" hidden="false" customHeight="true" outlineLevel="0" collapsed="false">
      <c r="A248" s="227"/>
      <c r="B248" s="227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</row>
    <row r="249" customFormat="false" ht="15" hidden="false" customHeight="true" outlineLevel="0" collapsed="false">
      <c r="A249" s="227"/>
      <c r="B249" s="227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</row>
    <row r="250" customFormat="false" ht="15" hidden="false" customHeight="true" outlineLevel="0" collapsed="false">
      <c r="A250" s="227"/>
      <c r="B250" s="227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</row>
    <row r="251" customFormat="false" ht="15" hidden="false" customHeight="true" outlineLevel="0" collapsed="false">
      <c r="A251" s="227"/>
      <c r="B251" s="227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</row>
    <row r="252" customFormat="false" ht="15" hidden="false" customHeight="true" outlineLevel="0" collapsed="false">
      <c r="A252" s="227"/>
      <c r="B252" s="227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</row>
    <row r="253" customFormat="false" ht="15" hidden="false" customHeight="true" outlineLevel="0" collapsed="false">
      <c r="A253" s="227"/>
      <c r="B253" s="227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</row>
    <row r="254" customFormat="false" ht="15" hidden="false" customHeight="true" outlineLevel="0" collapsed="false">
      <c r="A254" s="227"/>
      <c r="B254" s="227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</row>
    <row r="255" customFormat="false" ht="15" hidden="false" customHeight="true" outlineLevel="0" collapsed="false">
      <c r="A255" s="227"/>
      <c r="B255" s="227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</row>
    <row r="256" customFormat="false" ht="15" hidden="false" customHeight="true" outlineLevel="0" collapsed="false">
      <c r="A256" s="227"/>
      <c r="B256" s="227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</row>
    <row r="257" customFormat="false" ht="15" hidden="false" customHeight="true" outlineLevel="0" collapsed="false">
      <c r="A257" s="227"/>
      <c r="B257" s="227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</row>
    <row r="258" customFormat="false" ht="15" hidden="false" customHeight="true" outlineLevel="0" collapsed="false">
      <c r="A258" s="227"/>
      <c r="B258" s="227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</row>
    <row r="259" customFormat="false" ht="15" hidden="false" customHeight="true" outlineLevel="0" collapsed="false">
      <c r="A259" s="227"/>
      <c r="B259" s="227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</row>
    <row r="260" customFormat="false" ht="15" hidden="false" customHeight="true" outlineLevel="0" collapsed="false">
      <c r="A260" s="227"/>
      <c r="B260" s="227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</row>
    <row r="261" customFormat="false" ht="15" hidden="false" customHeight="true" outlineLevel="0" collapsed="false">
      <c r="A261" s="227"/>
      <c r="B261" s="227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</row>
    <row r="262" customFormat="false" ht="15" hidden="false" customHeight="true" outlineLevel="0" collapsed="false">
      <c r="A262" s="227"/>
      <c r="B262" s="227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</row>
    <row r="263" customFormat="false" ht="15" hidden="false" customHeight="true" outlineLevel="0" collapsed="false">
      <c r="A263" s="227"/>
      <c r="B263" s="227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</row>
    <row r="264" customFormat="false" ht="15" hidden="false" customHeight="true" outlineLevel="0" collapsed="false">
      <c r="A264" s="227"/>
      <c r="B264" s="227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</row>
    <row r="265" customFormat="false" ht="15" hidden="false" customHeight="true" outlineLevel="0" collapsed="false">
      <c r="A265" s="227"/>
      <c r="B265" s="227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</row>
    <row r="266" customFormat="false" ht="15" hidden="false" customHeight="true" outlineLevel="0" collapsed="false">
      <c r="A266" s="227"/>
      <c r="B266" s="227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</row>
    <row r="267" customFormat="false" ht="15" hidden="false" customHeight="true" outlineLevel="0" collapsed="false">
      <c r="A267" s="227"/>
      <c r="B267" s="227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</row>
    <row r="268" customFormat="false" ht="15" hidden="false" customHeight="true" outlineLevel="0" collapsed="false">
      <c r="A268" s="227"/>
      <c r="B268" s="227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</row>
    <row r="269" customFormat="false" ht="15" hidden="false" customHeight="true" outlineLevel="0" collapsed="false">
      <c r="A269" s="227"/>
      <c r="B269" s="227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</row>
    <row r="270" customFormat="false" ht="15" hidden="false" customHeight="true" outlineLevel="0" collapsed="false">
      <c r="A270" s="227"/>
      <c r="B270" s="227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</row>
    <row r="271" customFormat="false" ht="15" hidden="false" customHeight="true" outlineLevel="0" collapsed="false">
      <c r="A271" s="227"/>
      <c r="B271" s="227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</row>
    <row r="272" customFormat="false" ht="15" hidden="false" customHeight="true" outlineLevel="0" collapsed="false">
      <c r="A272" s="227"/>
      <c r="B272" s="227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</row>
    <row r="273" customFormat="false" ht="15" hidden="false" customHeight="true" outlineLevel="0" collapsed="false">
      <c r="A273" s="227"/>
      <c r="B273" s="227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</row>
    <row r="274" customFormat="false" ht="15" hidden="false" customHeight="true" outlineLevel="0" collapsed="false">
      <c r="A274" s="227"/>
      <c r="B274" s="227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</row>
    <row r="275" customFormat="false" ht="15" hidden="false" customHeight="true" outlineLevel="0" collapsed="false">
      <c r="A275" s="227"/>
      <c r="B275" s="227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</row>
    <row r="276" customFormat="false" ht="15" hidden="false" customHeight="true" outlineLevel="0" collapsed="false">
      <c r="A276" s="227"/>
      <c r="B276" s="227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</row>
    <row r="277" customFormat="false" ht="15" hidden="false" customHeight="true" outlineLevel="0" collapsed="false">
      <c r="A277" s="227"/>
      <c r="B277" s="227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</row>
    <row r="278" customFormat="false" ht="15" hidden="false" customHeight="true" outlineLevel="0" collapsed="false">
      <c r="A278" s="227"/>
      <c r="B278" s="227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</row>
    <row r="279" customFormat="false" ht="15" hidden="false" customHeight="true" outlineLevel="0" collapsed="false">
      <c r="A279" s="227"/>
      <c r="B279" s="227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</row>
    <row r="280" customFormat="false" ht="15" hidden="false" customHeight="true" outlineLevel="0" collapsed="false">
      <c r="A280" s="227"/>
      <c r="B280" s="227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</row>
    <row r="281" customFormat="false" ht="15" hidden="false" customHeight="true" outlineLevel="0" collapsed="false">
      <c r="A281" s="227"/>
      <c r="B281" s="227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</row>
    <row r="282" customFormat="false" ht="15" hidden="false" customHeight="true" outlineLevel="0" collapsed="false">
      <c r="A282" s="227"/>
      <c r="B282" s="227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</row>
    <row r="283" customFormat="false" ht="15" hidden="false" customHeight="true" outlineLevel="0" collapsed="false">
      <c r="A283" s="227"/>
      <c r="B283" s="227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</row>
    <row r="284" customFormat="false" ht="15" hidden="false" customHeight="true" outlineLevel="0" collapsed="false">
      <c r="A284" s="227"/>
      <c r="B284" s="227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</row>
    <row r="285" customFormat="false" ht="15" hidden="false" customHeight="true" outlineLevel="0" collapsed="false">
      <c r="A285" s="227"/>
      <c r="B285" s="227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</row>
    <row r="286" customFormat="false" ht="15" hidden="false" customHeight="true" outlineLevel="0" collapsed="false">
      <c r="A286" s="227"/>
      <c r="B286" s="227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</row>
    <row r="287" customFormat="false" ht="15" hidden="false" customHeight="true" outlineLevel="0" collapsed="false">
      <c r="A287" s="227"/>
      <c r="B287" s="227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</row>
    <row r="288" customFormat="false" ht="15" hidden="false" customHeight="true" outlineLevel="0" collapsed="false">
      <c r="A288" s="227"/>
      <c r="B288" s="227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</row>
    <row r="289" customFormat="false" ht="15" hidden="false" customHeight="true" outlineLevel="0" collapsed="false">
      <c r="A289" s="227"/>
      <c r="B289" s="227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</row>
    <row r="290" customFormat="false" ht="15" hidden="false" customHeight="true" outlineLevel="0" collapsed="false">
      <c r="A290" s="227"/>
      <c r="B290" s="227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</row>
    <row r="291" customFormat="false" ht="15" hidden="false" customHeight="true" outlineLevel="0" collapsed="false">
      <c r="A291" s="227"/>
      <c r="B291" s="227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</row>
    <row r="292" customFormat="false" ht="15" hidden="false" customHeight="true" outlineLevel="0" collapsed="false">
      <c r="A292" s="227"/>
      <c r="B292" s="227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</row>
    <row r="293" customFormat="false" ht="15" hidden="false" customHeight="true" outlineLevel="0" collapsed="false">
      <c r="A293" s="227"/>
      <c r="B293" s="227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</row>
    <row r="294" customFormat="false" ht="15" hidden="false" customHeight="true" outlineLevel="0" collapsed="false">
      <c r="A294" s="227"/>
      <c r="B294" s="227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</row>
    <row r="295" customFormat="false" ht="15" hidden="false" customHeight="true" outlineLevel="0" collapsed="false">
      <c r="A295" s="227"/>
      <c r="B295" s="227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</row>
    <row r="296" customFormat="false" ht="15" hidden="false" customHeight="true" outlineLevel="0" collapsed="false">
      <c r="A296" s="227"/>
      <c r="B296" s="227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</row>
    <row r="297" customFormat="false" ht="15" hidden="false" customHeight="true" outlineLevel="0" collapsed="false">
      <c r="A297" s="227"/>
      <c r="B297" s="227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</row>
    <row r="298" customFormat="false" ht="15" hidden="false" customHeight="true" outlineLevel="0" collapsed="false">
      <c r="A298" s="227"/>
      <c r="B298" s="227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</row>
    <row r="299" customFormat="false" ht="15" hidden="false" customHeight="true" outlineLevel="0" collapsed="false">
      <c r="A299" s="227"/>
      <c r="B299" s="227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</row>
    <row r="300" customFormat="false" ht="15" hidden="false" customHeight="true" outlineLevel="0" collapsed="false">
      <c r="A300" s="227"/>
      <c r="B300" s="227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</row>
    <row r="301" customFormat="false" ht="15" hidden="false" customHeight="true" outlineLevel="0" collapsed="false">
      <c r="A301" s="227"/>
      <c r="B301" s="227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</row>
    <row r="302" customFormat="false" ht="15" hidden="false" customHeight="true" outlineLevel="0" collapsed="false">
      <c r="A302" s="227"/>
      <c r="B302" s="227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</row>
    <row r="303" customFormat="false" ht="15" hidden="false" customHeight="true" outlineLevel="0" collapsed="false">
      <c r="A303" s="227"/>
      <c r="B303" s="227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</row>
    <row r="304" customFormat="false" ht="15" hidden="false" customHeight="true" outlineLevel="0" collapsed="false">
      <c r="A304" s="227"/>
      <c r="B304" s="227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</row>
    <row r="305" customFormat="false" ht="15" hidden="false" customHeight="true" outlineLevel="0" collapsed="false">
      <c r="A305" s="227"/>
      <c r="B305" s="227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</row>
    <row r="306" customFormat="false" ht="15" hidden="false" customHeight="true" outlineLevel="0" collapsed="false">
      <c r="A306" s="227"/>
      <c r="B306" s="227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</row>
    <row r="307" customFormat="false" ht="15" hidden="false" customHeight="true" outlineLevel="0" collapsed="false">
      <c r="A307" s="227"/>
      <c r="B307" s="227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</row>
    <row r="308" customFormat="false" ht="15" hidden="false" customHeight="true" outlineLevel="0" collapsed="false">
      <c r="A308" s="227"/>
      <c r="B308" s="227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</row>
    <row r="309" customFormat="false" ht="15" hidden="false" customHeight="true" outlineLevel="0" collapsed="false">
      <c r="A309" s="227"/>
      <c r="B309" s="227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</row>
    <row r="310" customFormat="false" ht="15" hidden="false" customHeight="true" outlineLevel="0" collapsed="false">
      <c r="A310" s="227"/>
      <c r="B310" s="227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</row>
    <row r="311" customFormat="false" ht="15" hidden="false" customHeight="true" outlineLevel="0" collapsed="false">
      <c r="A311" s="227"/>
      <c r="B311" s="227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</row>
    <row r="312" customFormat="false" ht="15" hidden="false" customHeight="true" outlineLevel="0" collapsed="false">
      <c r="A312" s="227"/>
      <c r="B312" s="227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</row>
    <row r="313" customFormat="false" ht="15" hidden="false" customHeight="true" outlineLevel="0" collapsed="false">
      <c r="A313" s="227"/>
      <c r="B313" s="227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</row>
    <row r="314" customFormat="false" ht="15" hidden="false" customHeight="true" outlineLevel="0" collapsed="false">
      <c r="A314" s="227"/>
      <c r="B314" s="227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</row>
    <row r="315" customFormat="false" ht="15" hidden="false" customHeight="true" outlineLevel="0" collapsed="false">
      <c r="A315" s="227"/>
      <c r="B315" s="227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</row>
    <row r="316" customFormat="false" ht="15" hidden="false" customHeight="true" outlineLevel="0" collapsed="false">
      <c r="A316" s="227"/>
      <c r="B316" s="227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</row>
    <row r="317" customFormat="false" ht="15" hidden="false" customHeight="true" outlineLevel="0" collapsed="false">
      <c r="A317" s="227"/>
      <c r="B317" s="227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</row>
    <row r="318" customFormat="false" ht="15" hidden="false" customHeight="true" outlineLevel="0" collapsed="false">
      <c r="A318" s="227"/>
      <c r="B318" s="227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</row>
    <row r="319" customFormat="false" ht="15" hidden="false" customHeight="true" outlineLevel="0" collapsed="false">
      <c r="A319" s="227"/>
      <c r="B319" s="227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</row>
    <row r="320" customFormat="false" ht="15" hidden="false" customHeight="true" outlineLevel="0" collapsed="false">
      <c r="A320" s="227"/>
      <c r="B320" s="227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</row>
    <row r="321" customFormat="false" ht="15" hidden="false" customHeight="true" outlineLevel="0" collapsed="false">
      <c r="A321" s="227"/>
      <c r="B321" s="227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</row>
    <row r="322" customFormat="false" ht="15" hidden="false" customHeight="true" outlineLevel="0" collapsed="false">
      <c r="A322" s="227"/>
      <c r="B322" s="227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</row>
    <row r="323" customFormat="false" ht="15" hidden="false" customHeight="true" outlineLevel="0" collapsed="false">
      <c r="A323" s="227"/>
      <c r="B323" s="227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</row>
    <row r="324" customFormat="false" ht="15" hidden="false" customHeight="true" outlineLevel="0" collapsed="false">
      <c r="A324" s="227"/>
      <c r="B324" s="227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</row>
    <row r="325" customFormat="false" ht="15" hidden="false" customHeight="true" outlineLevel="0" collapsed="false">
      <c r="A325" s="227"/>
      <c r="B325" s="227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</row>
    <row r="326" customFormat="false" ht="15" hidden="false" customHeight="true" outlineLevel="0" collapsed="false">
      <c r="A326" s="227"/>
      <c r="B326" s="227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</row>
    <row r="327" customFormat="false" ht="15" hidden="false" customHeight="true" outlineLevel="0" collapsed="false">
      <c r="A327" s="227"/>
      <c r="B327" s="227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</row>
    <row r="328" customFormat="false" ht="15" hidden="false" customHeight="true" outlineLevel="0" collapsed="false">
      <c r="A328" s="227"/>
      <c r="B328" s="227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</row>
    <row r="329" customFormat="false" ht="15" hidden="false" customHeight="true" outlineLevel="0" collapsed="false">
      <c r="A329" s="227"/>
      <c r="B329" s="227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</row>
    <row r="330" customFormat="false" ht="15" hidden="false" customHeight="true" outlineLevel="0" collapsed="false">
      <c r="A330" s="227"/>
      <c r="B330" s="227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</row>
    <row r="331" customFormat="false" ht="15" hidden="false" customHeight="true" outlineLevel="0" collapsed="false">
      <c r="A331" s="227"/>
      <c r="B331" s="227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</row>
    <row r="332" customFormat="false" ht="15" hidden="false" customHeight="true" outlineLevel="0" collapsed="false">
      <c r="A332" s="227"/>
      <c r="B332" s="227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</row>
    <row r="333" customFormat="false" ht="15" hidden="false" customHeight="true" outlineLevel="0" collapsed="false">
      <c r="A333" s="227"/>
      <c r="B333" s="227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</row>
    <row r="334" customFormat="false" ht="15" hidden="false" customHeight="true" outlineLevel="0" collapsed="false">
      <c r="A334" s="227"/>
      <c r="B334" s="227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</row>
    <row r="335" customFormat="false" ht="15" hidden="false" customHeight="true" outlineLevel="0" collapsed="false">
      <c r="A335" s="227"/>
      <c r="B335" s="227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</row>
    <row r="336" customFormat="false" ht="15" hidden="false" customHeight="true" outlineLevel="0" collapsed="false">
      <c r="A336" s="227"/>
      <c r="B336" s="227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</row>
    <row r="337" customFormat="false" ht="15" hidden="false" customHeight="true" outlineLevel="0" collapsed="false">
      <c r="A337" s="227"/>
      <c r="B337" s="227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</row>
    <row r="338" customFormat="false" ht="15" hidden="false" customHeight="true" outlineLevel="0" collapsed="false">
      <c r="A338" s="227"/>
      <c r="B338" s="227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</row>
    <row r="339" customFormat="false" ht="15" hidden="false" customHeight="true" outlineLevel="0" collapsed="false">
      <c r="A339" s="227"/>
      <c r="B339" s="227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</row>
    <row r="340" customFormat="false" ht="15" hidden="false" customHeight="true" outlineLevel="0" collapsed="false">
      <c r="A340" s="227"/>
      <c r="B340" s="227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</row>
    <row r="341" customFormat="false" ht="15" hidden="false" customHeight="true" outlineLevel="0" collapsed="false">
      <c r="A341" s="227"/>
      <c r="B341" s="227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</row>
    <row r="342" customFormat="false" ht="15" hidden="false" customHeight="true" outlineLevel="0" collapsed="false">
      <c r="A342" s="227"/>
      <c r="B342" s="227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</row>
    <row r="343" customFormat="false" ht="15" hidden="false" customHeight="true" outlineLevel="0" collapsed="false">
      <c r="A343" s="227"/>
      <c r="B343" s="227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</row>
    <row r="344" customFormat="false" ht="15" hidden="false" customHeight="true" outlineLevel="0" collapsed="false">
      <c r="A344" s="227"/>
      <c r="B344" s="227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</row>
    <row r="345" customFormat="false" ht="15" hidden="false" customHeight="true" outlineLevel="0" collapsed="false">
      <c r="A345" s="227"/>
      <c r="B345" s="227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</row>
    <row r="346" customFormat="false" ht="15" hidden="false" customHeight="true" outlineLevel="0" collapsed="false">
      <c r="A346" s="227"/>
      <c r="B346" s="227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</row>
    <row r="347" customFormat="false" ht="15" hidden="false" customHeight="true" outlineLevel="0" collapsed="false">
      <c r="A347" s="227"/>
      <c r="B347" s="227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</row>
    <row r="348" customFormat="false" ht="15" hidden="false" customHeight="true" outlineLevel="0" collapsed="false">
      <c r="A348" s="227"/>
      <c r="B348" s="227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</row>
    <row r="349" customFormat="false" ht="15" hidden="false" customHeight="true" outlineLevel="0" collapsed="false">
      <c r="A349" s="227"/>
      <c r="B349" s="227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</row>
    <row r="350" customFormat="false" ht="15" hidden="false" customHeight="true" outlineLevel="0" collapsed="false">
      <c r="A350" s="227"/>
      <c r="B350" s="227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</row>
    <row r="351" customFormat="false" ht="15" hidden="false" customHeight="true" outlineLevel="0" collapsed="false">
      <c r="A351" s="227"/>
      <c r="B351" s="227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</row>
    <row r="352" customFormat="false" ht="15" hidden="false" customHeight="true" outlineLevel="0" collapsed="false">
      <c r="A352" s="227"/>
      <c r="B352" s="227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</row>
    <row r="353" customFormat="false" ht="15" hidden="false" customHeight="true" outlineLevel="0" collapsed="false">
      <c r="A353" s="227"/>
      <c r="B353" s="227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</row>
    <row r="354" customFormat="false" ht="15" hidden="false" customHeight="true" outlineLevel="0" collapsed="false">
      <c r="A354" s="227"/>
      <c r="B354" s="227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</row>
    <row r="355" customFormat="false" ht="15" hidden="false" customHeight="true" outlineLevel="0" collapsed="false">
      <c r="A355" s="227"/>
      <c r="B355" s="227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</row>
    <row r="356" customFormat="false" ht="15" hidden="false" customHeight="true" outlineLevel="0" collapsed="false">
      <c r="A356" s="227"/>
      <c r="B356" s="227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</row>
    <row r="357" customFormat="false" ht="15" hidden="false" customHeight="true" outlineLevel="0" collapsed="false">
      <c r="A357" s="227"/>
      <c r="B357" s="227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</row>
    <row r="358" customFormat="false" ht="15" hidden="false" customHeight="true" outlineLevel="0" collapsed="false">
      <c r="A358" s="227"/>
      <c r="B358" s="227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</row>
    <row r="359" customFormat="false" ht="15" hidden="false" customHeight="true" outlineLevel="0" collapsed="false">
      <c r="A359" s="227"/>
      <c r="B359" s="227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  <c r="AD359" s="222"/>
    </row>
    <row r="360" customFormat="false" ht="15" hidden="false" customHeight="true" outlineLevel="0" collapsed="false">
      <c r="A360" s="227"/>
      <c r="B360" s="227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  <c r="AD360" s="222"/>
    </row>
    <row r="361" customFormat="false" ht="15" hidden="false" customHeight="true" outlineLevel="0" collapsed="false">
      <c r="A361" s="227"/>
      <c r="B361" s="227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  <c r="AD361" s="222"/>
    </row>
    <row r="362" customFormat="false" ht="15" hidden="false" customHeight="true" outlineLevel="0" collapsed="false">
      <c r="A362" s="227"/>
      <c r="B362" s="227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  <c r="AD362" s="222"/>
    </row>
    <row r="363" customFormat="false" ht="15" hidden="false" customHeight="true" outlineLevel="0" collapsed="false">
      <c r="A363" s="227"/>
      <c r="B363" s="227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  <c r="AD363" s="222"/>
    </row>
    <row r="364" customFormat="false" ht="15" hidden="false" customHeight="true" outlineLevel="0" collapsed="false">
      <c r="A364" s="227"/>
      <c r="B364" s="227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  <c r="AD364" s="222"/>
    </row>
    <row r="365" customFormat="false" ht="15" hidden="false" customHeight="true" outlineLevel="0" collapsed="false">
      <c r="A365" s="227"/>
      <c r="B365" s="227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  <c r="AD365" s="222"/>
    </row>
    <row r="366" customFormat="false" ht="15" hidden="false" customHeight="true" outlineLevel="0" collapsed="false">
      <c r="A366" s="227"/>
      <c r="B366" s="227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  <c r="AD366" s="222"/>
    </row>
    <row r="367" customFormat="false" ht="15" hidden="false" customHeight="true" outlineLevel="0" collapsed="false">
      <c r="A367" s="227"/>
      <c r="B367" s="227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  <c r="AD367" s="222"/>
    </row>
    <row r="368" customFormat="false" ht="15" hidden="false" customHeight="true" outlineLevel="0" collapsed="false">
      <c r="A368" s="227"/>
      <c r="B368" s="227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  <c r="AD368" s="222"/>
    </row>
    <row r="369" customFormat="false" ht="15" hidden="false" customHeight="true" outlineLevel="0" collapsed="false">
      <c r="A369" s="227"/>
      <c r="B369" s="227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  <c r="AD369" s="222"/>
    </row>
    <row r="370" customFormat="false" ht="15" hidden="false" customHeight="true" outlineLevel="0" collapsed="false">
      <c r="A370" s="227"/>
      <c r="B370" s="227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  <c r="AD370" s="222"/>
    </row>
    <row r="371" customFormat="false" ht="15" hidden="false" customHeight="true" outlineLevel="0" collapsed="false">
      <c r="A371" s="227"/>
      <c r="B371" s="227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  <c r="AD371" s="222"/>
    </row>
    <row r="372" customFormat="false" ht="15" hidden="false" customHeight="true" outlineLevel="0" collapsed="false">
      <c r="A372" s="227"/>
      <c r="B372" s="227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  <c r="AD372" s="222"/>
    </row>
    <row r="373" customFormat="false" ht="15" hidden="false" customHeight="true" outlineLevel="0" collapsed="false">
      <c r="A373" s="227"/>
      <c r="B373" s="227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  <c r="AD373" s="222"/>
    </row>
    <row r="374" customFormat="false" ht="15" hidden="false" customHeight="true" outlineLevel="0" collapsed="false">
      <c r="A374" s="227"/>
      <c r="B374" s="227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  <c r="AD374" s="222"/>
    </row>
    <row r="375" customFormat="false" ht="15" hidden="false" customHeight="true" outlineLevel="0" collapsed="false">
      <c r="A375" s="227"/>
      <c r="B375" s="227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  <c r="AD375" s="222"/>
    </row>
    <row r="376" customFormat="false" ht="15" hidden="false" customHeight="true" outlineLevel="0" collapsed="false">
      <c r="A376" s="227"/>
      <c r="B376" s="227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  <c r="AD376" s="222"/>
    </row>
    <row r="377" customFormat="false" ht="15" hidden="false" customHeight="true" outlineLevel="0" collapsed="false">
      <c r="A377" s="227"/>
      <c r="B377" s="227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  <c r="AD377" s="222"/>
    </row>
    <row r="378" customFormat="false" ht="15" hidden="false" customHeight="true" outlineLevel="0" collapsed="false">
      <c r="A378" s="227"/>
      <c r="B378" s="227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  <c r="AD378" s="222"/>
    </row>
    <row r="379" customFormat="false" ht="15" hidden="false" customHeight="true" outlineLevel="0" collapsed="false">
      <c r="A379" s="227"/>
      <c r="B379" s="227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  <c r="AD379" s="222"/>
    </row>
    <row r="380" customFormat="false" ht="15" hidden="false" customHeight="true" outlineLevel="0" collapsed="false">
      <c r="A380" s="227"/>
      <c r="B380" s="227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  <c r="AD380" s="222"/>
    </row>
    <row r="381" customFormat="false" ht="15" hidden="false" customHeight="true" outlineLevel="0" collapsed="false">
      <c r="A381" s="227"/>
      <c r="B381" s="227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  <c r="AD381" s="222"/>
    </row>
    <row r="382" customFormat="false" ht="15" hidden="false" customHeight="true" outlineLevel="0" collapsed="false">
      <c r="A382" s="227"/>
      <c r="B382" s="227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  <c r="AD382" s="222"/>
    </row>
    <row r="383" customFormat="false" ht="15" hidden="false" customHeight="true" outlineLevel="0" collapsed="false">
      <c r="A383" s="227"/>
      <c r="B383" s="227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  <c r="AD383" s="222"/>
    </row>
    <row r="384" customFormat="false" ht="15" hidden="false" customHeight="true" outlineLevel="0" collapsed="false">
      <c r="A384" s="227"/>
      <c r="B384" s="227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</row>
    <row r="385" customFormat="false" ht="15" hidden="false" customHeight="true" outlineLevel="0" collapsed="false">
      <c r="A385" s="227"/>
      <c r="B385" s="227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</row>
    <row r="386" customFormat="false" ht="15" hidden="false" customHeight="true" outlineLevel="0" collapsed="false">
      <c r="A386" s="227"/>
      <c r="B386" s="227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</row>
    <row r="387" customFormat="false" ht="15" hidden="false" customHeight="true" outlineLevel="0" collapsed="false">
      <c r="A387" s="227"/>
      <c r="B387" s="227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</row>
    <row r="388" customFormat="false" ht="15" hidden="false" customHeight="true" outlineLevel="0" collapsed="false">
      <c r="A388" s="227"/>
      <c r="B388" s="227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</row>
    <row r="389" customFormat="false" ht="15" hidden="false" customHeight="true" outlineLevel="0" collapsed="false">
      <c r="A389" s="227"/>
      <c r="B389" s="227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</row>
    <row r="390" customFormat="false" ht="15" hidden="false" customHeight="true" outlineLevel="0" collapsed="false">
      <c r="A390" s="227"/>
      <c r="B390" s="227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</row>
    <row r="391" customFormat="false" ht="15" hidden="false" customHeight="true" outlineLevel="0" collapsed="false">
      <c r="A391" s="227"/>
      <c r="B391" s="227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</row>
    <row r="392" customFormat="false" ht="15" hidden="false" customHeight="true" outlineLevel="0" collapsed="false">
      <c r="A392" s="227"/>
      <c r="B392" s="227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</row>
    <row r="393" customFormat="false" ht="15" hidden="false" customHeight="true" outlineLevel="0" collapsed="false">
      <c r="A393" s="227"/>
      <c r="B393" s="227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</row>
    <row r="394" customFormat="false" ht="15" hidden="false" customHeight="true" outlineLevel="0" collapsed="false">
      <c r="A394" s="227"/>
      <c r="B394" s="227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  <c r="AD394" s="222"/>
    </row>
    <row r="395" customFormat="false" ht="15" hidden="false" customHeight="true" outlineLevel="0" collapsed="false">
      <c r="A395" s="227"/>
      <c r="B395" s="227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  <c r="AD395" s="222"/>
    </row>
    <row r="396" customFormat="false" ht="15" hidden="false" customHeight="true" outlineLevel="0" collapsed="false">
      <c r="A396" s="227"/>
      <c r="B396" s="227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  <c r="AD396" s="222"/>
    </row>
    <row r="397" customFormat="false" ht="15" hidden="false" customHeight="true" outlineLevel="0" collapsed="false">
      <c r="A397" s="227"/>
      <c r="B397" s="227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</row>
    <row r="398" customFormat="false" ht="15" hidden="false" customHeight="true" outlineLevel="0" collapsed="false">
      <c r="A398" s="227"/>
      <c r="B398" s="227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</row>
    <row r="399" customFormat="false" ht="15" hidden="false" customHeight="true" outlineLevel="0" collapsed="false">
      <c r="A399" s="227"/>
      <c r="B399" s="227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</row>
    <row r="400" customFormat="false" ht="15" hidden="false" customHeight="true" outlineLevel="0" collapsed="false">
      <c r="A400" s="227"/>
      <c r="B400" s="227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  <c r="AD400" s="222"/>
    </row>
    <row r="401" customFormat="false" ht="15" hidden="false" customHeight="true" outlineLevel="0" collapsed="false">
      <c r="A401" s="227"/>
      <c r="B401" s="227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  <c r="AD401" s="222"/>
    </row>
    <row r="402" customFormat="false" ht="15" hidden="false" customHeight="true" outlineLevel="0" collapsed="false">
      <c r="A402" s="227"/>
      <c r="B402" s="227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  <c r="AD402" s="222"/>
    </row>
    <row r="403" customFormat="false" ht="15" hidden="false" customHeight="true" outlineLevel="0" collapsed="false">
      <c r="A403" s="227"/>
      <c r="B403" s="227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  <c r="AD403" s="222"/>
    </row>
    <row r="404" customFormat="false" ht="15" hidden="false" customHeight="true" outlineLevel="0" collapsed="false">
      <c r="A404" s="227"/>
      <c r="B404" s="227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  <c r="AD404" s="222"/>
    </row>
    <row r="405" customFormat="false" ht="15" hidden="false" customHeight="true" outlineLevel="0" collapsed="false">
      <c r="A405" s="227"/>
      <c r="B405" s="227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  <c r="AD405" s="222"/>
    </row>
    <row r="406" customFormat="false" ht="15" hidden="false" customHeight="true" outlineLevel="0" collapsed="false">
      <c r="A406" s="227"/>
      <c r="B406" s="227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  <c r="AD406" s="222"/>
    </row>
    <row r="407" customFormat="false" ht="15" hidden="false" customHeight="true" outlineLevel="0" collapsed="false">
      <c r="A407" s="227"/>
      <c r="B407" s="227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  <c r="AD407" s="222"/>
    </row>
    <row r="408" customFormat="false" ht="15" hidden="false" customHeight="true" outlineLevel="0" collapsed="false">
      <c r="A408" s="227"/>
      <c r="B408" s="227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  <c r="AD408" s="222"/>
    </row>
    <row r="409" customFormat="false" ht="15" hidden="false" customHeight="true" outlineLevel="0" collapsed="false">
      <c r="A409" s="227"/>
      <c r="B409" s="227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  <c r="AD409" s="222"/>
    </row>
    <row r="410" customFormat="false" ht="15" hidden="false" customHeight="true" outlineLevel="0" collapsed="false">
      <c r="A410" s="227"/>
      <c r="B410" s="227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  <c r="AD410" s="222"/>
    </row>
    <row r="411" customFormat="false" ht="15" hidden="false" customHeight="true" outlineLevel="0" collapsed="false">
      <c r="A411" s="227"/>
      <c r="B411" s="227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  <c r="AD411" s="222"/>
    </row>
    <row r="412" customFormat="false" ht="15" hidden="false" customHeight="true" outlineLevel="0" collapsed="false">
      <c r="A412" s="227"/>
      <c r="B412" s="227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  <c r="AD412" s="222"/>
    </row>
    <row r="413" customFormat="false" ht="15" hidden="false" customHeight="true" outlineLevel="0" collapsed="false">
      <c r="A413" s="227"/>
      <c r="B413" s="227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  <c r="AD413" s="222"/>
    </row>
    <row r="414" customFormat="false" ht="15" hidden="false" customHeight="true" outlineLevel="0" collapsed="false">
      <c r="A414" s="227"/>
      <c r="B414" s="227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</row>
    <row r="415" customFormat="false" ht="15" hidden="false" customHeight="true" outlineLevel="0" collapsed="false">
      <c r="A415" s="227"/>
      <c r="B415" s="227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</row>
    <row r="416" customFormat="false" ht="15" hidden="false" customHeight="true" outlineLevel="0" collapsed="false">
      <c r="A416" s="227"/>
      <c r="B416" s="227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</row>
    <row r="417" customFormat="false" ht="15" hidden="false" customHeight="true" outlineLevel="0" collapsed="false">
      <c r="A417" s="227"/>
      <c r="B417" s="227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</row>
    <row r="418" customFormat="false" ht="15" hidden="false" customHeight="true" outlineLevel="0" collapsed="false">
      <c r="A418" s="227"/>
      <c r="B418" s="227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  <c r="AD418" s="222"/>
    </row>
    <row r="419" customFormat="false" ht="15" hidden="false" customHeight="true" outlineLevel="0" collapsed="false">
      <c r="A419" s="227"/>
      <c r="B419" s="227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</row>
    <row r="420" customFormat="false" ht="15" hidden="false" customHeight="true" outlineLevel="0" collapsed="false">
      <c r="A420" s="227"/>
      <c r="B420" s="227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</row>
    <row r="421" customFormat="false" ht="15" hidden="false" customHeight="true" outlineLevel="0" collapsed="false">
      <c r="A421" s="227"/>
      <c r="B421" s="227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  <c r="AD421" s="222"/>
    </row>
    <row r="422" customFormat="false" ht="15" hidden="false" customHeight="true" outlineLevel="0" collapsed="false">
      <c r="A422" s="227"/>
      <c r="B422" s="227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</row>
    <row r="423" customFormat="false" ht="15" hidden="false" customHeight="true" outlineLevel="0" collapsed="false">
      <c r="A423" s="227"/>
      <c r="B423" s="227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</row>
    <row r="424" customFormat="false" ht="15" hidden="false" customHeight="true" outlineLevel="0" collapsed="false">
      <c r="A424" s="227"/>
      <c r="B424" s="227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</row>
    <row r="425" customFormat="false" ht="15" hidden="false" customHeight="true" outlineLevel="0" collapsed="false">
      <c r="A425" s="227"/>
      <c r="B425" s="227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</row>
    <row r="426" customFormat="false" ht="15" hidden="false" customHeight="true" outlineLevel="0" collapsed="false">
      <c r="A426" s="227"/>
      <c r="B426" s="227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</row>
    <row r="427" customFormat="false" ht="15" hidden="false" customHeight="true" outlineLevel="0" collapsed="false">
      <c r="A427" s="227"/>
      <c r="B427" s="227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</row>
    <row r="428" customFormat="false" ht="15" hidden="false" customHeight="true" outlineLevel="0" collapsed="false">
      <c r="A428" s="227"/>
      <c r="B428" s="227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</row>
    <row r="429" customFormat="false" ht="15" hidden="false" customHeight="true" outlineLevel="0" collapsed="false">
      <c r="A429" s="227"/>
      <c r="B429" s="227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  <c r="AD429" s="222"/>
    </row>
    <row r="430" customFormat="false" ht="15" hidden="false" customHeight="true" outlineLevel="0" collapsed="false">
      <c r="A430" s="227"/>
      <c r="B430" s="227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  <c r="AD430" s="222"/>
    </row>
    <row r="431" customFormat="false" ht="15" hidden="false" customHeight="true" outlineLevel="0" collapsed="false">
      <c r="A431" s="227"/>
      <c r="B431" s="227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  <c r="AD431" s="222"/>
    </row>
    <row r="432" customFormat="false" ht="15" hidden="false" customHeight="true" outlineLevel="0" collapsed="false">
      <c r="A432" s="227"/>
      <c r="B432" s="227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</row>
    <row r="433" customFormat="false" ht="15" hidden="false" customHeight="true" outlineLevel="0" collapsed="false">
      <c r="A433" s="227"/>
      <c r="B433" s="227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  <c r="AD433" s="222"/>
    </row>
    <row r="434" customFormat="false" ht="15" hidden="false" customHeight="true" outlineLevel="0" collapsed="false">
      <c r="A434" s="227"/>
      <c r="B434" s="227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  <c r="AD434" s="222"/>
    </row>
    <row r="435" customFormat="false" ht="15" hidden="false" customHeight="true" outlineLevel="0" collapsed="false">
      <c r="A435" s="227"/>
      <c r="B435" s="227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  <c r="AD435" s="222"/>
    </row>
    <row r="436" customFormat="false" ht="15" hidden="false" customHeight="true" outlineLevel="0" collapsed="false">
      <c r="A436" s="227"/>
      <c r="B436" s="227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  <c r="AD436" s="222"/>
    </row>
    <row r="437" customFormat="false" ht="15" hidden="false" customHeight="true" outlineLevel="0" collapsed="false">
      <c r="A437" s="227"/>
      <c r="B437" s="227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  <c r="AD437" s="222"/>
    </row>
    <row r="438" customFormat="false" ht="15" hidden="false" customHeight="true" outlineLevel="0" collapsed="false">
      <c r="A438" s="227"/>
      <c r="B438" s="227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  <c r="AD438" s="222"/>
    </row>
    <row r="439" customFormat="false" ht="15" hidden="false" customHeight="true" outlineLevel="0" collapsed="false">
      <c r="A439" s="227"/>
      <c r="B439" s="227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  <c r="AD439" s="222"/>
    </row>
    <row r="440" customFormat="false" ht="15" hidden="false" customHeight="true" outlineLevel="0" collapsed="false">
      <c r="A440" s="227"/>
      <c r="B440" s="227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  <c r="AD440" s="222"/>
    </row>
    <row r="441" customFormat="false" ht="15" hidden="false" customHeight="true" outlineLevel="0" collapsed="false">
      <c r="A441" s="227"/>
      <c r="B441" s="227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  <c r="AD441" s="222"/>
    </row>
    <row r="442" customFormat="false" ht="15" hidden="false" customHeight="true" outlineLevel="0" collapsed="false">
      <c r="A442" s="227"/>
      <c r="B442" s="227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  <c r="AD442" s="222"/>
    </row>
    <row r="443" customFormat="false" ht="15" hidden="false" customHeight="true" outlineLevel="0" collapsed="false">
      <c r="A443" s="227"/>
      <c r="B443" s="227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  <c r="AD443" s="222"/>
    </row>
    <row r="444" customFormat="false" ht="15" hidden="false" customHeight="true" outlineLevel="0" collapsed="false">
      <c r="A444" s="227"/>
      <c r="B444" s="227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  <c r="AD444" s="222"/>
    </row>
    <row r="445" customFormat="false" ht="15" hidden="false" customHeight="true" outlineLevel="0" collapsed="false">
      <c r="A445" s="227"/>
      <c r="B445" s="227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  <c r="AD445" s="222"/>
    </row>
    <row r="446" customFormat="false" ht="15" hidden="false" customHeight="true" outlineLevel="0" collapsed="false">
      <c r="A446" s="227"/>
      <c r="B446" s="227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</row>
    <row r="447" customFormat="false" ht="15" hidden="false" customHeight="true" outlineLevel="0" collapsed="false">
      <c r="A447" s="227"/>
      <c r="B447" s="227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  <c r="AD447" s="222"/>
    </row>
    <row r="448" customFormat="false" ht="15" hidden="false" customHeight="true" outlineLevel="0" collapsed="false">
      <c r="A448" s="227"/>
      <c r="B448" s="227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  <c r="AD448" s="222"/>
    </row>
    <row r="449" customFormat="false" ht="15" hidden="false" customHeight="true" outlineLevel="0" collapsed="false">
      <c r="A449" s="227"/>
      <c r="B449" s="227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  <c r="AD449" s="222"/>
    </row>
    <row r="450" customFormat="false" ht="15" hidden="false" customHeight="true" outlineLevel="0" collapsed="false">
      <c r="A450" s="227"/>
      <c r="B450" s="227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  <c r="AD450" s="222"/>
    </row>
    <row r="451" customFormat="false" ht="15" hidden="false" customHeight="true" outlineLevel="0" collapsed="false">
      <c r="A451" s="227"/>
      <c r="B451" s="227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  <c r="AD451" s="222"/>
    </row>
    <row r="452" customFormat="false" ht="15" hidden="false" customHeight="true" outlineLevel="0" collapsed="false">
      <c r="A452" s="227"/>
      <c r="B452" s="227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  <c r="AD452" s="222"/>
    </row>
    <row r="453" customFormat="false" ht="15" hidden="false" customHeight="true" outlineLevel="0" collapsed="false">
      <c r="A453" s="227"/>
      <c r="B453" s="227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  <c r="AD453" s="222"/>
    </row>
    <row r="454" customFormat="false" ht="15" hidden="false" customHeight="true" outlineLevel="0" collapsed="false">
      <c r="A454" s="227"/>
      <c r="B454" s="227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  <c r="AD454" s="222"/>
    </row>
    <row r="455" customFormat="false" ht="15" hidden="false" customHeight="true" outlineLevel="0" collapsed="false">
      <c r="A455" s="227"/>
      <c r="B455" s="227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</row>
    <row r="456" customFormat="false" ht="15" hidden="false" customHeight="true" outlineLevel="0" collapsed="false">
      <c r="A456" s="227"/>
      <c r="B456" s="227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  <c r="AD456" s="222"/>
    </row>
    <row r="457" customFormat="false" ht="15" hidden="false" customHeight="true" outlineLevel="0" collapsed="false">
      <c r="A457" s="227"/>
      <c r="B457" s="227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  <c r="AD457" s="222"/>
    </row>
    <row r="458" customFormat="false" ht="15" hidden="false" customHeight="true" outlineLevel="0" collapsed="false">
      <c r="A458" s="227"/>
      <c r="B458" s="227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  <c r="AD458" s="222"/>
    </row>
    <row r="459" customFormat="false" ht="15" hidden="false" customHeight="true" outlineLevel="0" collapsed="false">
      <c r="A459" s="227"/>
      <c r="B459" s="227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  <c r="AD459" s="222"/>
    </row>
    <row r="460" customFormat="false" ht="15" hidden="false" customHeight="true" outlineLevel="0" collapsed="false">
      <c r="A460" s="227"/>
      <c r="B460" s="227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  <c r="AD460" s="222"/>
    </row>
    <row r="461" customFormat="false" ht="15" hidden="false" customHeight="true" outlineLevel="0" collapsed="false">
      <c r="A461" s="227"/>
      <c r="B461" s="227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  <c r="AD461" s="222"/>
    </row>
    <row r="462" customFormat="false" ht="15" hidden="false" customHeight="true" outlineLevel="0" collapsed="false">
      <c r="A462" s="227"/>
      <c r="B462" s="227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  <c r="AD462" s="222"/>
    </row>
    <row r="463" customFormat="false" ht="15" hidden="false" customHeight="true" outlineLevel="0" collapsed="false">
      <c r="A463" s="227"/>
      <c r="B463" s="227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  <c r="AD463" s="222"/>
    </row>
    <row r="464" customFormat="false" ht="15" hidden="false" customHeight="true" outlineLevel="0" collapsed="false">
      <c r="A464" s="227"/>
      <c r="B464" s="227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  <c r="AD464" s="222"/>
    </row>
    <row r="465" customFormat="false" ht="15" hidden="false" customHeight="true" outlineLevel="0" collapsed="false">
      <c r="A465" s="227"/>
      <c r="B465" s="227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  <c r="AD465" s="222"/>
    </row>
    <row r="466" customFormat="false" ht="15" hidden="false" customHeight="true" outlineLevel="0" collapsed="false">
      <c r="A466" s="227"/>
      <c r="B466" s="227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  <c r="AD466" s="222"/>
    </row>
    <row r="467" customFormat="false" ht="15" hidden="false" customHeight="true" outlineLevel="0" collapsed="false">
      <c r="A467" s="227"/>
      <c r="B467" s="227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  <c r="AD467" s="222"/>
    </row>
    <row r="468" customFormat="false" ht="15" hidden="false" customHeight="true" outlineLevel="0" collapsed="false">
      <c r="A468" s="227"/>
      <c r="B468" s="227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  <c r="AD468" s="222"/>
    </row>
    <row r="469" customFormat="false" ht="15" hidden="false" customHeight="true" outlineLevel="0" collapsed="false">
      <c r="A469" s="227"/>
      <c r="B469" s="227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  <c r="AD469" s="222"/>
    </row>
    <row r="470" customFormat="false" ht="15" hidden="false" customHeight="true" outlineLevel="0" collapsed="false">
      <c r="A470" s="227"/>
      <c r="B470" s="227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  <c r="AD470" s="222"/>
    </row>
    <row r="471" customFormat="false" ht="15" hidden="false" customHeight="true" outlineLevel="0" collapsed="false">
      <c r="A471" s="227"/>
      <c r="B471" s="227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  <c r="AD471" s="222"/>
    </row>
    <row r="472" customFormat="false" ht="15" hidden="false" customHeight="true" outlineLevel="0" collapsed="false">
      <c r="A472" s="227"/>
      <c r="B472" s="227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  <c r="AD472" s="222"/>
    </row>
    <row r="473" customFormat="false" ht="15" hidden="false" customHeight="true" outlineLevel="0" collapsed="false">
      <c r="A473" s="227"/>
      <c r="B473" s="227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</row>
    <row r="474" customFormat="false" ht="15" hidden="false" customHeight="true" outlineLevel="0" collapsed="false">
      <c r="A474" s="227"/>
      <c r="B474" s="227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</row>
    <row r="475" customFormat="false" ht="15" hidden="false" customHeight="true" outlineLevel="0" collapsed="false">
      <c r="A475" s="227"/>
      <c r="B475" s="227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  <c r="AD475" s="222"/>
    </row>
    <row r="476" customFormat="false" ht="15" hidden="false" customHeight="true" outlineLevel="0" collapsed="false">
      <c r="A476" s="227"/>
      <c r="B476" s="227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  <c r="AD476" s="222"/>
    </row>
    <row r="477" customFormat="false" ht="15" hidden="false" customHeight="true" outlineLevel="0" collapsed="false">
      <c r="A477" s="227"/>
      <c r="B477" s="227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  <c r="AD477" s="222"/>
    </row>
    <row r="478" customFormat="false" ht="15" hidden="false" customHeight="true" outlineLevel="0" collapsed="false">
      <c r="A478" s="227"/>
      <c r="B478" s="227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  <c r="AD478" s="222"/>
    </row>
    <row r="479" customFormat="false" ht="15" hidden="false" customHeight="true" outlineLevel="0" collapsed="false">
      <c r="A479" s="227"/>
      <c r="B479" s="227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  <c r="AD479" s="222"/>
    </row>
    <row r="480" customFormat="false" ht="15" hidden="false" customHeight="true" outlineLevel="0" collapsed="false">
      <c r="A480" s="227"/>
      <c r="B480" s="227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  <c r="AD480" s="222"/>
    </row>
    <row r="481" customFormat="false" ht="15" hidden="false" customHeight="true" outlineLevel="0" collapsed="false">
      <c r="A481" s="227"/>
      <c r="B481" s="227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  <c r="AD481" s="222"/>
    </row>
    <row r="482" customFormat="false" ht="15" hidden="false" customHeight="true" outlineLevel="0" collapsed="false">
      <c r="A482" s="227"/>
      <c r="B482" s="227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</row>
    <row r="483" customFormat="false" ht="15" hidden="false" customHeight="true" outlineLevel="0" collapsed="false">
      <c r="A483" s="227"/>
      <c r="B483" s="227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  <c r="AD483" s="222"/>
    </row>
    <row r="484" customFormat="false" ht="15" hidden="false" customHeight="true" outlineLevel="0" collapsed="false">
      <c r="A484" s="227"/>
      <c r="B484" s="227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  <c r="AD484" s="222"/>
    </row>
    <row r="485" customFormat="false" ht="15" hidden="false" customHeight="true" outlineLevel="0" collapsed="false">
      <c r="A485" s="227"/>
      <c r="B485" s="227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  <c r="AD485" s="222"/>
    </row>
    <row r="486" customFormat="false" ht="15" hidden="false" customHeight="true" outlineLevel="0" collapsed="false">
      <c r="A486" s="227"/>
      <c r="B486" s="227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  <c r="AD486" s="222"/>
    </row>
    <row r="487" customFormat="false" ht="15" hidden="false" customHeight="true" outlineLevel="0" collapsed="false">
      <c r="A487" s="227"/>
      <c r="B487" s="227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  <c r="AD487" s="222"/>
    </row>
    <row r="488" customFormat="false" ht="15" hidden="false" customHeight="true" outlineLevel="0" collapsed="false">
      <c r="A488" s="227"/>
      <c r="B488" s="227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  <c r="AD488" s="222"/>
    </row>
    <row r="489" customFormat="false" ht="15" hidden="false" customHeight="true" outlineLevel="0" collapsed="false">
      <c r="A489" s="227"/>
      <c r="B489" s="227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  <c r="AD489" s="222"/>
    </row>
    <row r="490" customFormat="false" ht="15" hidden="false" customHeight="true" outlineLevel="0" collapsed="false">
      <c r="A490" s="227"/>
      <c r="B490" s="227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  <c r="AD490" s="222"/>
    </row>
    <row r="491" customFormat="false" ht="15" hidden="false" customHeight="true" outlineLevel="0" collapsed="false">
      <c r="A491" s="227"/>
      <c r="B491" s="227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  <c r="AD491" s="222"/>
    </row>
    <row r="492" customFormat="false" ht="15" hidden="false" customHeight="true" outlineLevel="0" collapsed="false">
      <c r="A492" s="227"/>
      <c r="B492" s="227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  <c r="AD492" s="222"/>
    </row>
    <row r="493" customFormat="false" ht="15" hidden="false" customHeight="true" outlineLevel="0" collapsed="false">
      <c r="A493" s="227"/>
      <c r="B493" s="227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  <c r="AD493" s="222"/>
    </row>
    <row r="494" customFormat="false" ht="15" hidden="false" customHeight="true" outlineLevel="0" collapsed="false">
      <c r="A494" s="227"/>
      <c r="B494" s="227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  <c r="AD494" s="222"/>
    </row>
    <row r="495" customFormat="false" ht="15" hidden="false" customHeight="true" outlineLevel="0" collapsed="false">
      <c r="A495" s="227"/>
      <c r="B495" s="227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  <c r="AD495" s="222"/>
    </row>
    <row r="496" customFormat="false" ht="15" hidden="false" customHeight="true" outlineLevel="0" collapsed="false">
      <c r="A496" s="227"/>
      <c r="B496" s="227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  <c r="AD496" s="222"/>
    </row>
    <row r="497" customFormat="false" ht="15" hidden="false" customHeight="true" outlineLevel="0" collapsed="false">
      <c r="A497" s="227"/>
      <c r="B497" s="227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  <c r="AD497" s="222"/>
    </row>
    <row r="498" customFormat="false" ht="15" hidden="false" customHeight="true" outlineLevel="0" collapsed="false">
      <c r="A498" s="227"/>
      <c r="B498" s="227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  <c r="AD498" s="222"/>
    </row>
    <row r="499" customFormat="false" ht="15" hidden="false" customHeight="true" outlineLevel="0" collapsed="false">
      <c r="A499" s="227"/>
      <c r="B499" s="227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  <c r="AD499" s="222"/>
    </row>
    <row r="500" customFormat="false" ht="15" hidden="false" customHeight="true" outlineLevel="0" collapsed="false">
      <c r="A500" s="227"/>
      <c r="B500" s="227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  <c r="AD500" s="222"/>
    </row>
    <row r="501" customFormat="false" ht="15" hidden="false" customHeight="true" outlineLevel="0" collapsed="false">
      <c r="A501" s="227"/>
      <c r="B501" s="227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  <c r="AD501" s="222"/>
    </row>
    <row r="502" customFormat="false" ht="15" hidden="false" customHeight="true" outlineLevel="0" collapsed="false">
      <c r="A502" s="227"/>
      <c r="B502" s="227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  <c r="AD502" s="222"/>
    </row>
    <row r="503" customFormat="false" ht="15" hidden="false" customHeight="true" outlineLevel="0" collapsed="false">
      <c r="A503" s="227"/>
      <c r="B503" s="227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  <c r="AD503" s="222"/>
    </row>
    <row r="504" customFormat="false" ht="15" hidden="false" customHeight="true" outlineLevel="0" collapsed="false">
      <c r="A504" s="227"/>
      <c r="B504" s="227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  <c r="AD504" s="222"/>
    </row>
    <row r="505" customFormat="false" ht="15" hidden="false" customHeight="true" outlineLevel="0" collapsed="false">
      <c r="A505" s="227"/>
      <c r="B505" s="227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  <c r="AD505" s="222"/>
    </row>
    <row r="506" customFormat="false" ht="15" hidden="false" customHeight="true" outlineLevel="0" collapsed="false">
      <c r="A506" s="227"/>
      <c r="B506" s="227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  <c r="AD506" s="222"/>
    </row>
    <row r="507" customFormat="false" ht="15" hidden="false" customHeight="true" outlineLevel="0" collapsed="false">
      <c r="A507" s="227"/>
      <c r="B507" s="227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</row>
    <row r="508" customFormat="false" ht="15" hidden="false" customHeight="true" outlineLevel="0" collapsed="false">
      <c r="A508" s="227"/>
      <c r="B508" s="227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  <c r="AD508" s="222"/>
    </row>
    <row r="509" customFormat="false" ht="15" hidden="false" customHeight="true" outlineLevel="0" collapsed="false">
      <c r="A509" s="227"/>
      <c r="B509" s="227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  <c r="AD509" s="222"/>
    </row>
    <row r="510" customFormat="false" ht="15" hidden="false" customHeight="true" outlineLevel="0" collapsed="false">
      <c r="A510" s="227"/>
      <c r="B510" s="227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  <c r="AD510" s="222"/>
    </row>
    <row r="511" customFormat="false" ht="15" hidden="false" customHeight="true" outlineLevel="0" collapsed="false">
      <c r="A511" s="227"/>
      <c r="B511" s="227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  <c r="AD511" s="222"/>
    </row>
    <row r="512" customFormat="false" ht="15" hidden="false" customHeight="true" outlineLevel="0" collapsed="false">
      <c r="A512" s="227"/>
      <c r="B512" s="227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  <c r="AD512" s="222"/>
    </row>
    <row r="513" customFormat="false" ht="15" hidden="false" customHeight="true" outlineLevel="0" collapsed="false">
      <c r="A513" s="227"/>
      <c r="B513" s="227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  <c r="AD513" s="222"/>
    </row>
    <row r="514" customFormat="false" ht="15" hidden="false" customHeight="true" outlineLevel="0" collapsed="false">
      <c r="A514" s="227"/>
      <c r="B514" s="227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  <c r="AD514" s="222"/>
    </row>
    <row r="515" customFormat="false" ht="15" hidden="false" customHeight="true" outlineLevel="0" collapsed="false">
      <c r="A515" s="227"/>
      <c r="B515" s="227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  <c r="AD515" s="222"/>
    </row>
    <row r="516" customFormat="false" ht="15" hidden="false" customHeight="true" outlineLevel="0" collapsed="false">
      <c r="A516" s="227"/>
      <c r="B516" s="227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  <c r="AD516" s="222"/>
    </row>
    <row r="517" customFormat="false" ht="15" hidden="false" customHeight="true" outlineLevel="0" collapsed="false">
      <c r="A517" s="227"/>
      <c r="B517" s="227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  <c r="AD517" s="222"/>
    </row>
    <row r="518" customFormat="false" ht="15" hidden="false" customHeight="true" outlineLevel="0" collapsed="false">
      <c r="A518" s="227"/>
      <c r="B518" s="227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  <c r="AD518" s="222"/>
    </row>
    <row r="519" customFormat="false" ht="15" hidden="false" customHeight="true" outlineLevel="0" collapsed="false">
      <c r="A519" s="227"/>
      <c r="B519" s="227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  <c r="AD519" s="222"/>
    </row>
    <row r="520" customFormat="false" ht="15" hidden="false" customHeight="true" outlineLevel="0" collapsed="false">
      <c r="A520" s="227"/>
      <c r="B520" s="227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  <c r="AD520" s="222"/>
    </row>
    <row r="521" customFormat="false" ht="15" hidden="false" customHeight="true" outlineLevel="0" collapsed="false">
      <c r="A521" s="227"/>
      <c r="B521" s="227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  <c r="AD521" s="222"/>
    </row>
    <row r="522" customFormat="false" ht="15" hidden="false" customHeight="true" outlineLevel="0" collapsed="false">
      <c r="A522" s="227"/>
      <c r="B522" s="227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  <c r="AD522" s="222"/>
    </row>
    <row r="523" customFormat="false" ht="15" hidden="false" customHeight="true" outlineLevel="0" collapsed="false">
      <c r="A523" s="227"/>
      <c r="B523" s="227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  <c r="AD523" s="222"/>
    </row>
    <row r="524" customFormat="false" ht="15" hidden="false" customHeight="true" outlineLevel="0" collapsed="false">
      <c r="A524" s="227"/>
      <c r="B524" s="227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  <c r="AD524" s="222"/>
    </row>
    <row r="525" customFormat="false" ht="15" hidden="false" customHeight="true" outlineLevel="0" collapsed="false">
      <c r="A525" s="227"/>
      <c r="B525" s="227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  <c r="AD525" s="222"/>
    </row>
    <row r="526" customFormat="false" ht="15" hidden="false" customHeight="true" outlineLevel="0" collapsed="false">
      <c r="A526" s="227"/>
      <c r="B526" s="227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  <c r="AD526" s="222"/>
    </row>
    <row r="527" customFormat="false" ht="15" hidden="false" customHeight="true" outlineLevel="0" collapsed="false">
      <c r="A527" s="227"/>
      <c r="B527" s="227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  <c r="AD527" s="222"/>
    </row>
    <row r="528" customFormat="false" ht="15" hidden="false" customHeight="true" outlineLevel="0" collapsed="false">
      <c r="A528" s="227"/>
      <c r="B528" s="227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  <c r="AD528" s="222"/>
    </row>
    <row r="529" customFormat="false" ht="15" hidden="false" customHeight="true" outlineLevel="0" collapsed="false">
      <c r="A529" s="227"/>
      <c r="B529" s="227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  <c r="AD529" s="222"/>
    </row>
    <row r="530" customFormat="false" ht="15" hidden="false" customHeight="true" outlineLevel="0" collapsed="false">
      <c r="A530" s="227"/>
      <c r="B530" s="227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  <c r="AD530" s="222"/>
    </row>
    <row r="531" customFormat="false" ht="15" hidden="false" customHeight="true" outlineLevel="0" collapsed="false">
      <c r="A531" s="227"/>
      <c r="B531" s="227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  <c r="AD531" s="222"/>
    </row>
    <row r="532" customFormat="false" ht="15" hidden="false" customHeight="true" outlineLevel="0" collapsed="false">
      <c r="A532" s="227"/>
      <c r="B532" s="227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  <c r="AD532" s="222"/>
    </row>
    <row r="533" customFormat="false" ht="15" hidden="false" customHeight="true" outlineLevel="0" collapsed="false">
      <c r="A533" s="227"/>
      <c r="B533" s="227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  <c r="AD533" s="222"/>
    </row>
    <row r="534" customFormat="false" ht="15" hidden="false" customHeight="true" outlineLevel="0" collapsed="false">
      <c r="A534" s="227"/>
      <c r="B534" s="227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  <c r="AD534" s="222"/>
    </row>
    <row r="535" customFormat="false" ht="17" hidden="false" customHeight="false" outlineLevel="0" collapsed="false">
      <c r="C535" s="252"/>
      <c r="D535" s="252"/>
      <c r="E535" s="252"/>
      <c r="F535" s="252"/>
      <c r="G535" s="252"/>
      <c r="H535" s="252"/>
      <c r="I535" s="252"/>
      <c r="J535" s="252"/>
      <c r="K535" s="252"/>
      <c r="L535" s="252"/>
      <c r="M535" s="252"/>
      <c r="N535" s="252"/>
      <c r="O535" s="252"/>
      <c r="P535" s="252"/>
      <c r="Q535" s="252"/>
      <c r="R535" s="252"/>
      <c r="S535" s="203"/>
      <c r="T535" s="203"/>
      <c r="U535" s="203"/>
      <c r="V535" s="203"/>
      <c r="W535" s="203"/>
      <c r="X535" s="203"/>
      <c r="Y535" s="203"/>
      <c r="Z535" s="203"/>
      <c r="AA535" s="203"/>
      <c r="AB535" s="203"/>
      <c r="AC535" s="203"/>
      <c r="AD535" s="203"/>
    </row>
    <row r="536" customFormat="false" ht="17" hidden="false" customHeight="false" outlineLevel="0" collapsed="false">
      <c r="C536" s="252"/>
      <c r="D536" s="252"/>
      <c r="E536" s="252"/>
      <c r="F536" s="252"/>
      <c r="G536" s="252"/>
      <c r="H536" s="252"/>
      <c r="I536" s="252"/>
      <c r="J536" s="252"/>
      <c r="K536" s="252"/>
      <c r="L536" s="252"/>
      <c r="M536" s="252"/>
      <c r="N536" s="252"/>
      <c r="O536" s="252"/>
      <c r="P536" s="252"/>
      <c r="Q536" s="252"/>
      <c r="R536" s="252"/>
      <c r="S536" s="203"/>
      <c r="T536" s="203"/>
      <c r="U536" s="203"/>
      <c r="V536" s="203"/>
      <c r="W536" s="203"/>
      <c r="X536" s="203"/>
      <c r="Y536" s="203"/>
      <c r="Z536" s="203"/>
      <c r="AA536" s="203"/>
      <c r="AB536" s="203"/>
      <c r="AC536" s="203"/>
      <c r="AD536" s="203"/>
    </row>
    <row r="537" customFormat="false" ht="17" hidden="false" customHeight="false" outlineLevel="0" collapsed="false">
      <c r="C537" s="252"/>
      <c r="D537" s="252"/>
      <c r="E537" s="252"/>
      <c r="F537" s="252"/>
      <c r="G537" s="252"/>
      <c r="H537" s="252"/>
      <c r="I537" s="252"/>
      <c r="J537" s="252"/>
      <c r="K537" s="252"/>
      <c r="L537" s="252"/>
      <c r="M537" s="252"/>
      <c r="N537" s="252"/>
      <c r="O537" s="252"/>
      <c r="P537" s="252"/>
      <c r="Q537" s="252"/>
      <c r="R537" s="252"/>
      <c r="S537" s="203"/>
      <c r="T537" s="203"/>
      <c r="U537" s="203"/>
      <c r="V537" s="203"/>
      <c r="W537" s="203"/>
      <c r="X537" s="203"/>
      <c r="Y537" s="203"/>
      <c r="Z537" s="203"/>
      <c r="AA537" s="203"/>
      <c r="AB537" s="203"/>
      <c r="AC537" s="203"/>
      <c r="AD537" s="203"/>
    </row>
    <row r="538" customFormat="false" ht="17" hidden="false" customHeight="false" outlineLevel="0" collapsed="false">
      <c r="C538" s="252"/>
      <c r="D538" s="252"/>
      <c r="E538" s="252"/>
      <c r="F538" s="252"/>
      <c r="G538" s="252"/>
      <c r="H538" s="252"/>
      <c r="I538" s="252"/>
      <c r="J538" s="252"/>
      <c r="K538" s="252"/>
      <c r="L538" s="252"/>
      <c r="M538" s="252"/>
      <c r="N538" s="252"/>
      <c r="O538" s="252"/>
      <c r="P538" s="252"/>
      <c r="Q538" s="252"/>
      <c r="R538" s="252"/>
      <c r="S538" s="203"/>
      <c r="T538" s="203"/>
      <c r="U538" s="203"/>
      <c r="V538" s="203"/>
      <c r="W538" s="203"/>
      <c r="X538" s="203"/>
      <c r="Y538" s="203"/>
      <c r="Z538" s="203"/>
      <c r="AA538" s="203"/>
      <c r="AB538" s="203"/>
      <c r="AC538" s="203"/>
      <c r="AD538" s="203"/>
    </row>
  </sheetData>
  <mergeCells count="35">
    <mergeCell ref="A1:N1"/>
    <mergeCell ref="A2:N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false" gridLinesSet="true" horizontalCentered="false" verticalCentered="false"/>
  <pageMargins left="0.720138888888889" right="0.609722222222222" top="5.89027777777778" bottom="3" header="5.89027777777778" footer="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3" activeCellId="0" sqref="L13 L13"/>
    </sheetView>
  </sheetViews>
  <sheetFormatPr defaultColWidth="11.43359375" defaultRowHeight="17" zeroHeight="false" outlineLevelRow="0" outlineLevelCol="0"/>
  <cols>
    <col collapsed="false" customWidth="true" hidden="false" outlineLevel="0" max="1" min="1" style="253" width="22.1"/>
    <col collapsed="false" customWidth="true" hidden="false" outlineLevel="0" max="2" min="2" style="253" width="27.43"/>
    <col collapsed="false" customWidth="true" hidden="false" outlineLevel="0" max="3" min="3" style="253" width="11.87"/>
    <col collapsed="false" customWidth="false" hidden="false" outlineLevel="0" max="257" min="4" style="253" width="11.43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4" t="s">
        <v>0</v>
      </c>
      <c r="B2" s="5"/>
      <c r="C2" s="6" t="s">
        <v>1</v>
      </c>
      <c r="D2" s="6"/>
      <c r="E2" s="6"/>
      <c r="F2" s="6"/>
      <c r="G2" s="6"/>
      <c r="H2" s="254"/>
      <c r="I2" s="255"/>
      <c r="J2" s="255"/>
      <c r="K2" s="256"/>
      <c r="L2" s="256"/>
      <c r="M2" s="256"/>
      <c r="N2" s="256"/>
      <c r="O2" s="257"/>
    </row>
    <row r="3" customFormat="false" ht="17" hidden="false" customHeight="false" outlineLevel="0" collapsed="false">
      <c r="A3" s="258"/>
      <c r="O3" s="259"/>
    </row>
    <row r="4" customFormat="false" ht="17" hidden="false" customHeight="false" outlineLevel="0" collapsed="false">
      <c r="A4" s="11" t="s">
        <v>2</v>
      </c>
      <c r="B4" s="11"/>
      <c r="C4" s="11"/>
      <c r="E4" s="11" t="s">
        <v>3</v>
      </c>
      <c r="F4" s="11"/>
      <c r="G4" s="11"/>
      <c r="H4" s="11"/>
      <c r="I4" s="11"/>
      <c r="J4" s="11"/>
      <c r="O4" s="259"/>
    </row>
    <row r="5" customFormat="false" ht="30" hidden="false" customHeight="true" outlineLevel="0" collapsed="false">
      <c r="A5" s="15" t="s">
        <v>4</v>
      </c>
      <c r="B5" s="16"/>
      <c r="C5" s="17" t="s">
        <v>5</v>
      </c>
      <c r="E5" s="18" t="s">
        <v>6</v>
      </c>
      <c r="F5" s="19"/>
      <c r="G5" s="20" t="s">
        <v>7</v>
      </c>
      <c r="H5" s="20" t="s">
        <v>8</v>
      </c>
      <c r="I5" s="20" t="s">
        <v>9</v>
      </c>
      <c r="J5" s="21" t="s">
        <v>10</v>
      </c>
      <c r="O5" s="259"/>
    </row>
    <row r="6" customFormat="false" ht="17" hidden="false" customHeight="false" outlineLevel="0" collapsed="false">
      <c r="A6" s="22" t="s">
        <v>11</v>
      </c>
      <c r="B6" s="23"/>
      <c r="C6" s="24" t="s">
        <v>12</v>
      </c>
      <c r="E6" s="25" t="s">
        <v>13</v>
      </c>
      <c r="F6" s="19"/>
      <c r="G6" s="26" t="n">
        <v>0.07</v>
      </c>
      <c r="H6" s="26" t="n">
        <v>0.05</v>
      </c>
      <c r="I6" s="26" t="n">
        <v>0.0475</v>
      </c>
      <c r="J6" s="27" t="n">
        <v>0.05</v>
      </c>
      <c r="O6" s="259"/>
    </row>
    <row r="7" customFormat="false" ht="17" hidden="false" customHeight="false" outlineLevel="0" collapsed="false">
      <c r="A7" s="22" t="s">
        <v>14</v>
      </c>
      <c r="B7" s="23"/>
      <c r="C7" s="24" t="n">
        <v>45</v>
      </c>
      <c r="E7" s="25" t="s">
        <v>15</v>
      </c>
      <c r="F7" s="19"/>
      <c r="G7" s="28" t="n">
        <v>10</v>
      </c>
      <c r="H7" s="28" t="n">
        <v>10</v>
      </c>
      <c r="I7" s="28" t="n">
        <v>15</v>
      </c>
      <c r="J7" s="29" t="n">
        <v>1</v>
      </c>
      <c r="O7" s="259"/>
    </row>
    <row r="8" customFormat="false" ht="17" hidden="false" customHeight="false" outlineLevel="0" collapsed="false">
      <c r="A8" s="22" t="s">
        <v>16</v>
      </c>
      <c r="B8" s="23"/>
      <c r="C8" s="24" t="n">
        <v>1997</v>
      </c>
      <c r="E8" s="25" t="s">
        <v>17</v>
      </c>
      <c r="F8" s="19"/>
      <c r="G8" s="30" t="n">
        <v>0</v>
      </c>
      <c r="H8" s="30" t="n">
        <v>0</v>
      </c>
      <c r="I8" s="30" t="n">
        <v>1</v>
      </c>
      <c r="J8" s="31"/>
      <c r="O8" s="259"/>
    </row>
    <row r="9" customFormat="false" ht="17" hidden="false" customHeight="false" outlineLevel="0" collapsed="false">
      <c r="A9" s="22" t="s">
        <v>18</v>
      </c>
      <c r="B9" s="23"/>
      <c r="C9" s="24" t="n">
        <v>1995</v>
      </c>
      <c r="E9" s="25" t="s">
        <v>19</v>
      </c>
      <c r="F9" s="32"/>
      <c r="G9" s="33"/>
      <c r="H9" s="33"/>
      <c r="I9" s="33"/>
      <c r="J9" s="34" t="n">
        <v>0.025</v>
      </c>
      <c r="O9" s="259"/>
    </row>
    <row r="10" customFormat="false" ht="17" hidden="false" customHeight="false" outlineLevel="0" collapsed="false">
      <c r="A10" s="22" t="s">
        <v>20</v>
      </c>
      <c r="B10" s="23"/>
      <c r="C10" s="24" t="n">
        <v>1995</v>
      </c>
      <c r="E10" s="260"/>
      <c r="F10" s="261"/>
      <c r="G10" s="261"/>
      <c r="H10" s="261"/>
      <c r="I10" s="261"/>
      <c r="J10" s="262"/>
      <c r="O10" s="259"/>
    </row>
    <row r="11" customFormat="false" ht="17" hidden="false" customHeight="false" outlineLevel="0" collapsed="false">
      <c r="A11" s="22" t="s">
        <v>21</v>
      </c>
      <c r="B11" s="40"/>
      <c r="C11" s="31" t="n">
        <v>0.0475</v>
      </c>
      <c r="E11" s="41" t="s">
        <v>22</v>
      </c>
      <c r="F11" s="41"/>
      <c r="G11" s="41"/>
      <c r="H11" s="41"/>
      <c r="I11" s="41"/>
      <c r="J11" s="41"/>
      <c r="O11" s="259"/>
    </row>
    <row r="12" customFormat="false" ht="17" hidden="false" customHeight="false" outlineLevel="0" collapsed="false">
      <c r="A12" s="22" t="s">
        <v>23</v>
      </c>
      <c r="B12" s="23"/>
      <c r="C12" s="42" t="n">
        <v>0</v>
      </c>
      <c r="E12" s="263"/>
      <c r="F12" s="256"/>
      <c r="G12" s="256"/>
      <c r="H12" s="256"/>
      <c r="I12" s="264" t="s">
        <v>24</v>
      </c>
      <c r="J12" s="265"/>
      <c r="O12" s="259"/>
    </row>
    <row r="13" customFormat="false" ht="13.2" hidden="false" customHeight="true" outlineLevel="0" collapsed="false">
      <c r="A13" s="22" t="s">
        <v>25</v>
      </c>
      <c r="B13" s="23"/>
      <c r="C13" s="42" t="n">
        <v>0</v>
      </c>
      <c r="E13" s="25"/>
      <c r="F13" s="47"/>
      <c r="G13" s="48" t="s">
        <v>26</v>
      </c>
      <c r="H13" s="48"/>
      <c r="I13" s="48" t="s">
        <v>27</v>
      </c>
      <c r="J13" s="49" t="s">
        <v>28</v>
      </c>
      <c r="O13" s="259"/>
    </row>
    <row r="14" customFormat="false" ht="17" hidden="false" customHeight="false" outlineLevel="0" collapsed="false">
      <c r="A14" s="22" t="s">
        <v>29</v>
      </c>
      <c r="B14" s="23"/>
      <c r="C14" s="50" t="n">
        <v>1</v>
      </c>
      <c r="E14" s="25" t="s">
        <v>30</v>
      </c>
      <c r="F14" s="51"/>
      <c r="G14" s="52" t="s">
        <v>31</v>
      </c>
      <c r="H14" s="53"/>
      <c r="I14" s="54" t="s">
        <v>32</v>
      </c>
      <c r="J14" s="55" t="e">
        <f aca="false">NLGOFF!C7</f>
        <v>#NAME?</v>
      </c>
      <c r="O14" s="259"/>
    </row>
    <row r="15" customFormat="false" ht="17" hidden="false" customHeight="false" outlineLevel="0" collapsed="false">
      <c r="A15" s="22" t="s">
        <v>33</v>
      </c>
      <c r="B15" s="23"/>
      <c r="C15" s="50" t="n">
        <v>1</v>
      </c>
      <c r="E15" s="25" t="s">
        <v>34</v>
      </c>
      <c r="F15" s="51"/>
      <c r="G15" s="52" t="s">
        <v>35</v>
      </c>
      <c r="H15" s="53"/>
      <c r="I15" s="54" t="s">
        <v>32</v>
      </c>
      <c r="J15" s="55" t="e">
        <f aca="false"/>
        <v>#NAME?</v>
      </c>
      <c r="O15" s="259"/>
    </row>
    <row r="16" customFormat="false" ht="17" hidden="false" customHeight="false" outlineLevel="0" collapsed="false">
      <c r="A16" s="22" t="s">
        <v>36</v>
      </c>
      <c r="B16" s="23"/>
      <c r="C16" s="50" t="n">
        <v>1</v>
      </c>
      <c r="E16" s="25" t="s">
        <v>37</v>
      </c>
      <c r="F16" s="51"/>
      <c r="G16" s="52"/>
      <c r="H16" s="53"/>
      <c r="I16" s="54"/>
      <c r="J16" s="55" t="n">
        <f aca="false">IF(I16&lt;&gt;"",N13/$O$21,0)</f>
        <v>0</v>
      </c>
      <c r="O16" s="259"/>
    </row>
    <row r="17" customFormat="false" ht="17" hidden="false" customHeight="false" outlineLevel="0" collapsed="false">
      <c r="A17" s="22" t="s">
        <v>38</v>
      </c>
      <c r="B17" s="23"/>
      <c r="C17" s="24" t="n">
        <v>45</v>
      </c>
      <c r="E17" s="25" t="s">
        <v>39</v>
      </c>
      <c r="F17" s="51"/>
      <c r="G17" s="52"/>
      <c r="H17" s="53"/>
      <c r="I17" s="54"/>
      <c r="J17" s="55" t="n">
        <f aca="false">IF(I17&lt;&gt;"",N14/$O$21,0)</f>
        <v>0</v>
      </c>
      <c r="O17" s="259"/>
    </row>
    <row r="18" customFormat="false" ht="17" hidden="false" customHeight="false" outlineLevel="0" collapsed="false">
      <c r="A18" s="22" t="s">
        <v>40</v>
      </c>
      <c r="B18" s="23"/>
      <c r="C18" s="57" t="n">
        <v>0.075</v>
      </c>
      <c r="E18" s="25" t="s">
        <v>41</v>
      </c>
      <c r="F18" s="51"/>
      <c r="G18" s="52"/>
      <c r="H18" s="53"/>
      <c r="I18" s="54"/>
      <c r="J18" s="55" t="n">
        <f aca="false">IF(I18&lt;&gt;"",N15/$O$21,0)</f>
        <v>0</v>
      </c>
      <c r="O18" s="259"/>
    </row>
    <row r="19" customFormat="false" ht="17" hidden="false" customHeight="false" outlineLevel="0" collapsed="false">
      <c r="A19" s="22" t="s">
        <v>42</v>
      </c>
      <c r="B19" s="23"/>
      <c r="C19" s="58" t="n">
        <v>5</v>
      </c>
      <c r="E19" s="25" t="s">
        <v>43</v>
      </c>
      <c r="F19" s="51"/>
      <c r="G19" s="52"/>
      <c r="H19" s="53"/>
      <c r="I19" s="54"/>
      <c r="J19" s="55" t="n">
        <f aca="false">IF(I19&lt;&gt;"",N16/$O$21,0)</f>
        <v>0</v>
      </c>
      <c r="O19" s="259"/>
    </row>
    <row r="20" customFormat="false" ht="17" hidden="false" customHeight="false" outlineLevel="0" collapsed="false">
      <c r="A20" s="22" t="s">
        <v>44</v>
      </c>
      <c r="B20" s="23"/>
      <c r="C20" s="59" t="n">
        <v>0</v>
      </c>
      <c r="E20" s="25" t="s">
        <v>45</v>
      </c>
      <c r="F20" s="51"/>
      <c r="G20" s="52"/>
      <c r="H20" s="53"/>
      <c r="I20" s="54"/>
      <c r="J20" s="55" t="n">
        <f aca="false">IF(I20&lt;&gt;"",N17/$O$21,0)</f>
        <v>0</v>
      </c>
      <c r="O20" s="259"/>
    </row>
    <row r="21" customFormat="false" ht="17" hidden="false" customHeight="false" outlineLevel="0" collapsed="false">
      <c r="A21" s="22" t="s">
        <v>46</v>
      </c>
      <c r="B21" s="23"/>
      <c r="C21" s="60" t="n">
        <v>0.1</v>
      </c>
      <c r="E21" s="25" t="s">
        <v>47</v>
      </c>
      <c r="F21" s="51"/>
      <c r="G21" s="52"/>
      <c r="H21" s="53"/>
      <c r="I21" s="54"/>
      <c r="J21" s="55" t="n">
        <f aca="false">IF(I21&lt;&gt;"",N18/$O$21,0)</f>
        <v>0</v>
      </c>
      <c r="O21" s="259"/>
    </row>
    <row r="22" customFormat="false" ht="36.55" hidden="false" customHeight="false" outlineLevel="0" collapsed="false">
      <c r="A22" s="22" t="s">
        <v>48</v>
      </c>
      <c r="B22" s="23"/>
      <c r="C22" s="60" t="n">
        <v>0.2</v>
      </c>
      <c r="E22" s="25" t="s">
        <v>49</v>
      </c>
      <c r="F22" s="51"/>
      <c r="G22" s="52"/>
      <c r="H22" s="53"/>
      <c r="I22" s="54"/>
      <c r="J22" s="55" t="n">
        <f aca="false">IF(I22&lt;&gt;"",N19/$O$21,0)</f>
        <v>0</v>
      </c>
      <c r="O22" s="259"/>
    </row>
    <row r="23" customFormat="false" ht="17" hidden="false" customHeight="false" outlineLevel="0" collapsed="false">
      <c r="A23" s="22" t="s">
        <v>50</v>
      </c>
      <c r="B23" s="23"/>
      <c r="C23" s="60" t="n">
        <v>0.25</v>
      </c>
      <c r="E23" s="25" t="s">
        <v>51</v>
      </c>
      <c r="F23" s="51"/>
      <c r="G23" s="52"/>
      <c r="H23" s="53"/>
      <c r="I23" s="54"/>
      <c r="J23" s="55" t="n">
        <f aca="false">IF(I23&lt;&gt;"",N20/$O$21,0)</f>
        <v>0</v>
      </c>
      <c r="O23" s="259"/>
    </row>
    <row r="24" customFormat="false" ht="17" hidden="false" customHeight="false" outlineLevel="0" collapsed="false">
      <c r="A24" s="61" t="s">
        <v>52</v>
      </c>
      <c r="B24" s="62"/>
      <c r="C24" s="63" t="n">
        <f aca="false">127.4/110.7</f>
        <v>1.15085817524842</v>
      </c>
      <c r="E24" s="266"/>
      <c r="F24" s="267"/>
      <c r="G24" s="66"/>
      <c r="H24" s="268"/>
      <c r="I24" s="68"/>
      <c r="J24" s="69" t="e">
        <f aca="false">SUM(J14:J23)</f>
        <v>#NAME?</v>
      </c>
      <c r="O24" s="259"/>
    </row>
    <row r="25" customFormat="false" ht="17" hidden="false" customHeight="false" outlineLevel="0" collapsed="false">
      <c r="A25" s="258"/>
      <c r="O25" s="259"/>
    </row>
    <row r="26" customFormat="false" ht="15" hidden="false" customHeight="true" outlineLevel="0" collapsed="false">
      <c r="A26" s="269" t="s">
        <v>255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O26" s="259"/>
    </row>
    <row r="27" customFormat="false" ht="30" hidden="false" customHeight="true" outlineLevel="0" collapsed="false">
      <c r="A27" s="270"/>
      <c r="B27" s="271" t="s">
        <v>256</v>
      </c>
      <c r="C27" s="272" t="s">
        <v>249</v>
      </c>
      <c r="D27" s="272" t="s">
        <v>257</v>
      </c>
      <c r="E27" s="272" t="s">
        <v>250</v>
      </c>
      <c r="F27" s="272" t="s">
        <v>215</v>
      </c>
      <c r="G27" s="272" t="s">
        <v>258</v>
      </c>
      <c r="H27" s="272" t="s">
        <v>259</v>
      </c>
      <c r="I27" s="272" t="s">
        <v>251</v>
      </c>
      <c r="J27" s="272" t="s">
        <v>228</v>
      </c>
      <c r="K27" s="272" t="s">
        <v>260</v>
      </c>
      <c r="O27" s="259"/>
    </row>
    <row r="28" customFormat="false" ht="17" hidden="false" customHeight="false" outlineLevel="0" collapsed="false">
      <c r="A28" s="273"/>
      <c r="B28" s="273" t="s">
        <v>261</v>
      </c>
      <c r="C28" s="274" t="n">
        <v>3.34613245731815</v>
      </c>
      <c r="D28" s="274" t="n">
        <v>0.877314403446267</v>
      </c>
      <c r="E28" s="274" t="n">
        <v>1.04179307651355</v>
      </c>
      <c r="F28" s="274" t="n">
        <v>2.00088474813221</v>
      </c>
      <c r="G28" s="274" t="n">
        <v>0.175462880689253</v>
      </c>
      <c r="H28" s="274" t="n">
        <v>1.2172559572028</v>
      </c>
      <c r="I28" s="275" t="n">
        <v>19.7232425829448</v>
      </c>
      <c r="J28" s="274" t="n">
        <v>1.64376665095987</v>
      </c>
      <c r="K28" s="276" t="n">
        <v>3186.71240234375</v>
      </c>
      <c r="O28" s="259"/>
    </row>
    <row r="29" customFormat="false" ht="17" hidden="false" customHeight="false" outlineLevel="0" collapsed="false">
      <c r="A29" s="273"/>
      <c r="B29" s="273" t="s">
        <v>262</v>
      </c>
      <c r="C29" s="274" t="n">
        <v>1.06084774372484</v>
      </c>
      <c r="D29" s="274" t="n">
        <v>0.326188325881958</v>
      </c>
      <c r="E29" s="274" t="n">
        <v>0.265621560134569</v>
      </c>
      <c r="F29" s="274" t="n">
        <v>0.613628035355425</v>
      </c>
      <c r="G29" s="274" t="n">
        <v>0.0652376651763916</v>
      </c>
      <c r="H29" s="274" t="n">
        <v>0.330859225310961</v>
      </c>
      <c r="I29" s="275" t="n">
        <v>16.9094595727911</v>
      </c>
      <c r="J29" s="274" t="n">
        <v>1.85464991879462</v>
      </c>
      <c r="K29" s="276" t="n">
        <v>2732.08544921875</v>
      </c>
      <c r="O29" s="259"/>
    </row>
    <row r="30" customFormat="false" ht="17" hidden="false" customHeight="false" outlineLevel="0" collapsed="false">
      <c r="A30" s="273"/>
      <c r="B30" s="273" t="s">
        <v>263</v>
      </c>
      <c r="C30" s="274" t="n">
        <v>3.23831089649532</v>
      </c>
      <c r="D30" s="274" t="n">
        <v>1.44724096752689</v>
      </c>
      <c r="E30" s="274" t="n">
        <v>1.71400570869445</v>
      </c>
      <c r="F30" s="274" t="n">
        <v>1.95183538977554</v>
      </c>
      <c r="G30" s="274" t="n">
        <v>0.289448193505378</v>
      </c>
      <c r="H30" s="274" t="n">
        <v>2.00345390219984</v>
      </c>
      <c r="I30" s="275" t="n">
        <v>33.542880052871</v>
      </c>
      <c r="J30" s="274" t="n">
        <v>0.97423523827146</v>
      </c>
      <c r="K30" s="276" t="n">
        <v>5419.5712890625</v>
      </c>
      <c r="O30" s="259"/>
    </row>
    <row r="31" customFormat="false" ht="17" hidden="false" customHeight="false" outlineLevel="0" collapsed="false">
      <c r="A31" s="273"/>
      <c r="B31" s="273" t="s">
        <v>264</v>
      </c>
      <c r="C31" s="274" t="n">
        <v>0.411555505576168</v>
      </c>
      <c r="D31" s="274" t="n">
        <v>0.0622693667357021</v>
      </c>
      <c r="E31" s="274" t="n">
        <v>0.0171444283409944</v>
      </c>
      <c r="F31" s="274" t="n">
        <v>0.477774825226895</v>
      </c>
      <c r="G31" s="274" t="n">
        <v>0.0124538733471404</v>
      </c>
      <c r="H31" s="274" t="n">
        <v>0.0295983016881348</v>
      </c>
      <c r="I31" s="275" t="n">
        <v>3.89922155771929</v>
      </c>
      <c r="J31" s="274" t="n">
        <v>16.1419675446589</v>
      </c>
      <c r="K31" s="276" t="n">
        <v>630.002807617187</v>
      </c>
      <c r="O31" s="259"/>
    </row>
    <row r="32" customFormat="false" ht="17" hidden="false" customHeight="false" outlineLevel="0" collapsed="false">
      <c r="A32" s="273"/>
      <c r="B32" s="273" t="s">
        <v>67</v>
      </c>
      <c r="C32" s="274" t="n">
        <v>2.30126319618232</v>
      </c>
      <c r="D32" s="274" t="n">
        <v>0.546242980394293</v>
      </c>
      <c r="E32" s="274" t="n">
        <v>0.679042208323283</v>
      </c>
      <c r="F32" s="274" t="n">
        <v>1.1420388146104</v>
      </c>
      <c r="G32" s="274" t="n">
        <v>0.109248596078859</v>
      </c>
      <c r="H32" s="274" t="n">
        <v>0.788290804402142</v>
      </c>
      <c r="I32" s="275" t="n">
        <v>18.5720440377984</v>
      </c>
      <c r="J32" s="274" t="n">
        <v>1.44875318630229</v>
      </c>
      <c r="K32" s="276" t="n">
        <v>3000.71166992187</v>
      </c>
      <c r="O32" s="259"/>
    </row>
    <row r="33" customFormat="false" ht="17" hidden="false" customHeight="false" outlineLevel="0" collapsed="false">
      <c r="A33" s="273"/>
      <c r="B33" s="273" t="s">
        <v>69</v>
      </c>
      <c r="C33" s="274" t="n">
        <v>1.76093274363555</v>
      </c>
      <c r="D33" s="274" t="n">
        <v>0.536461121918854</v>
      </c>
      <c r="E33" s="274" t="n">
        <v>0.678337128403531</v>
      </c>
      <c r="F33" s="274" t="n">
        <v>0.940670138345336</v>
      </c>
      <c r="G33" s="274" t="n">
        <v>0.107292224383771</v>
      </c>
      <c r="H33" s="274" t="n">
        <v>0.785629352787302</v>
      </c>
      <c r="I33" s="275" t="n">
        <v>24.1888080661224</v>
      </c>
      <c r="J33" s="274" t="n">
        <v>1.19734596856389</v>
      </c>
      <c r="K33" s="276" t="n">
        <v>3908.22021484375</v>
      </c>
      <c r="O33" s="259"/>
    </row>
    <row r="34" customFormat="false" ht="17" hidden="false" customHeight="false" outlineLevel="0" collapsed="false">
      <c r="A34" s="273"/>
      <c r="B34" s="273" t="s">
        <v>71</v>
      </c>
      <c r="C34" s="274" t="n">
        <v>1.17093040526957</v>
      </c>
      <c r="D34" s="274" t="n">
        <v>0.520244489634623</v>
      </c>
      <c r="E34" s="274" t="n">
        <v>0.651941507266966</v>
      </c>
      <c r="F34" s="274" t="n">
        <v>0.532976360738138</v>
      </c>
      <c r="G34" s="274" t="n">
        <v>0.104048897926925</v>
      </c>
      <c r="H34" s="274" t="n">
        <v>0.755990405193891</v>
      </c>
      <c r="I34" s="275" t="n">
        <v>35.0045691439369</v>
      </c>
      <c r="J34" s="274" t="n">
        <v>0.705004133751465</v>
      </c>
      <c r="K34" s="276" t="n">
        <v>5655.73828125</v>
      </c>
      <c r="O34" s="259"/>
    </row>
    <row r="35" customFormat="false" ht="17" hidden="false" customHeight="false" outlineLevel="0" collapsed="false">
      <c r="A35" s="273"/>
      <c r="B35" s="273" t="s">
        <v>73</v>
      </c>
      <c r="C35" s="274" t="n">
        <v>0.740744394936205</v>
      </c>
      <c r="D35" s="274" t="n">
        <v>0.542530898669771</v>
      </c>
      <c r="E35" s="274" t="n">
        <v>0.54705826023023</v>
      </c>
      <c r="F35" s="274" t="n">
        <v>0.377351945843144</v>
      </c>
      <c r="G35" s="274" t="n">
        <v>0.108506179733954</v>
      </c>
      <c r="H35" s="274" t="n">
        <v>0.655564439964184</v>
      </c>
      <c r="I35" s="275" t="n">
        <v>47.9829063898196</v>
      </c>
      <c r="J35" s="274" t="n">
        <v>0.575613811303981</v>
      </c>
      <c r="K35" s="276" t="n">
        <v>7752.6669921875</v>
      </c>
      <c r="O35" s="259"/>
    </row>
    <row r="36" customFormat="false" ht="17" hidden="false" customHeight="false" outlineLevel="0" collapsed="false">
      <c r="A36" s="273"/>
      <c r="B36" s="273" t="s">
        <v>75</v>
      </c>
      <c r="C36" s="274" t="n">
        <v>0.09675</v>
      </c>
      <c r="D36" s="274" t="n">
        <v>0.0528040804582484</v>
      </c>
      <c r="E36" s="274" t="n">
        <v>0.0811358172690905</v>
      </c>
      <c r="F36" s="274" t="n">
        <v>0.048685236628421</v>
      </c>
      <c r="G36" s="274" t="n">
        <v>0.0105608160916497</v>
      </c>
      <c r="H36" s="274" t="n">
        <v>0.0916966333607402</v>
      </c>
      <c r="I36" s="275" t="n">
        <v>51.3856617049719</v>
      </c>
      <c r="J36" s="274" t="n">
        <v>0.530938103658509</v>
      </c>
      <c r="K36" s="276" t="n">
        <v>8302.455078125</v>
      </c>
      <c r="O36" s="259"/>
    </row>
    <row r="37" customFormat="false" ht="17" hidden="false" customHeight="false" outlineLevel="0" collapsed="false">
      <c r="A37" s="273"/>
      <c r="B37" s="273" t="s">
        <v>265</v>
      </c>
      <c r="C37" s="274" t="n">
        <v>0.670480385526706</v>
      </c>
      <c r="D37" s="274" t="n">
        <v>1.44561056556541</v>
      </c>
      <c r="E37" s="274" t="n">
        <v>1.92523365048565</v>
      </c>
      <c r="F37" s="274" t="n">
        <v>0.458021648946867</v>
      </c>
      <c r="G37" s="274" t="n">
        <v>0.289122113113082</v>
      </c>
      <c r="H37" s="274" t="n">
        <v>2.21435576359873</v>
      </c>
      <c r="I37" s="275" t="n">
        <v>179.060938252181</v>
      </c>
      <c r="J37" s="274" t="n">
        <v>0.206841943140383</v>
      </c>
      <c r="K37" s="276" t="n">
        <v>28931.1328125</v>
      </c>
      <c r="O37" s="259"/>
    </row>
    <row r="38" customFormat="false" ht="17" hidden="false" customHeight="false" outlineLevel="0" collapsed="false">
      <c r="A38" s="258"/>
      <c r="C38" s="277"/>
      <c r="D38" s="277"/>
      <c r="E38" s="277"/>
      <c r="F38" s="277"/>
      <c r="G38" s="277"/>
      <c r="H38" s="277"/>
      <c r="I38" s="278"/>
      <c r="J38" s="277"/>
      <c r="K38" s="279"/>
      <c r="O38" s="259"/>
    </row>
    <row r="39" customFormat="false" ht="68.65" hidden="false" customHeight="false" outlineLevel="0" collapsed="false">
      <c r="A39" s="258"/>
      <c r="C39" s="277"/>
      <c r="D39" s="277"/>
      <c r="E39" s="277"/>
      <c r="F39" s="277"/>
      <c r="G39" s="277"/>
      <c r="H39" s="277"/>
      <c r="I39" s="278"/>
      <c r="J39" s="277"/>
      <c r="K39" s="279"/>
      <c r="O39" s="259"/>
    </row>
    <row r="40" customFormat="false" ht="15" hidden="false" customHeight="true" outlineLevel="0" collapsed="false">
      <c r="A40" s="280" t="s">
        <v>248</v>
      </c>
      <c r="B40" s="280"/>
      <c r="C40" s="280"/>
      <c r="D40" s="280"/>
      <c r="E40" s="280"/>
      <c r="F40" s="280"/>
      <c r="G40" s="280"/>
      <c r="H40" s="280"/>
      <c r="I40" s="280"/>
      <c r="J40" s="280"/>
      <c r="K40" s="280"/>
      <c r="O40" s="259"/>
    </row>
    <row r="41" customFormat="false" ht="30" hidden="false" customHeight="true" outlineLevel="0" collapsed="false">
      <c r="A41" s="270"/>
      <c r="B41" s="271" t="s">
        <v>217</v>
      </c>
      <c r="C41" s="281" t="s">
        <v>249</v>
      </c>
      <c r="D41" s="281" t="s">
        <v>257</v>
      </c>
      <c r="E41" s="281" t="s">
        <v>266</v>
      </c>
      <c r="F41" s="281" t="s">
        <v>215</v>
      </c>
      <c r="G41" s="281" t="s">
        <v>251</v>
      </c>
      <c r="H41" s="281" t="s">
        <v>228</v>
      </c>
      <c r="I41" s="272" t="s">
        <v>229</v>
      </c>
      <c r="J41" s="281" t="s">
        <v>253</v>
      </c>
      <c r="K41" s="282" t="s">
        <v>231</v>
      </c>
      <c r="O41" s="259"/>
    </row>
    <row r="42" customFormat="false" ht="17" hidden="false" customHeight="false" outlineLevel="0" collapsed="false">
      <c r="A42" s="273"/>
      <c r="B42" s="273" t="s">
        <v>195</v>
      </c>
      <c r="C42" s="274" t="n">
        <v>0.151379758159621</v>
      </c>
      <c r="D42" s="274" t="n">
        <v>0.0384737700223923</v>
      </c>
      <c r="E42" s="274" t="n">
        <v>-0.00240492412387717</v>
      </c>
      <c r="F42" s="274" t="n">
        <v>0.0719484463334084</v>
      </c>
      <c r="G42" s="275" t="n">
        <v>-0.86133700909033</v>
      </c>
      <c r="H42" s="274" t="n">
        <v>-29.9171377670804</v>
      </c>
      <c r="I42" s="274" t="n">
        <v>1</v>
      </c>
      <c r="J42" s="274" t="n">
        <v>-0.0028579763242849</v>
      </c>
      <c r="K42" s="274" t="n">
        <v>0.151379764080048</v>
      </c>
      <c r="O42" s="259"/>
    </row>
    <row r="43" customFormat="false" ht="17" hidden="false" customHeight="false" outlineLevel="0" collapsed="false">
      <c r="A43" s="273"/>
      <c r="B43" s="273" t="s">
        <v>192</v>
      </c>
      <c r="C43" s="274" t="n">
        <v>0.909467985565217</v>
      </c>
      <c r="D43" s="274" t="n">
        <v>0.287714540958405</v>
      </c>
      <c r="E43" s="274" t="n">
        <v>0.268026484258446</v>
      </c>
      <c r="F43" s="274" t="n">
        <v>0.541679561138153</v>
      </c>
      <c r="G43" s="275" t="n">
        <v>15.9782727381979</v>
      </c>
      <c r="H43" s="274" t="n">
        <v>2.0209926740517</v>
      </c>
      <c r="I43" s="274" t="n">
        <v>0.99997785197854</v>
      </c>
      <c r="J43" s="274" t="n">
        <v>0.268021031693002</v>
      </c>
      <c r="K43" s="274" t="n">
        <v>0.909447848796844</v>
      </c>
      <c r="O43" s="259"/>
    </row>
    <row r="44" customFormat="false" ht="17" hidden="false" customHeight="false" outlineLevel="0" collapsed="false">
      <c r="A44" s="273"/>
      <c r="B44" s="273" t="s">
        <v>236</v>
      </c>
      <c r="C44" s="274" t="n">
        <v>2.65647776428116</v>
      </c>
      <c r="D44" s="274" t="n">
        <v>0.944771647453308</v>
      </c>
      <c r="E44" s="274" t="n">
        <v>1.28112061226716</v>
      </c>
      <c r="F44" s="274" t="n">
        <v>1.27138936519622</v>
      </c>
      <c r="G44" s="275" t="n">
        <v>26.1470904909541</v>
      </c>
      <c r="H44" s="274" t="n">
        <v>0.992404113260103</v>
      </c>
      <c r="I44" s="274" t="n">
        <v>0.487880530138385</v>
      </c>
      <c r="J44" s="274" t="n">
        <v>1.01849381717372</v>
      </c>
      <c r="K44" s="274" t="n">
        <v>1.29604375362396</v>
      </c>
      <c r="O44" s="259"/>
    </row>
    <row r="45" customFormat="false" ht="17" hidden="false" customHeight="false" outlineLevel="0" collapsed="false">
      <c r="A45" s="273"/>
      <c r="B45" s="273" t="s">
        <v>240</v>
      </c>
      <c r="C45" s="274" t="n">
        <v>1.21233572966067</v>
      </c>
      <c r="D45" s="274" t="n">
        <v>1.28088128566741</v>
      </c>
      <c r="E45" s="274" t="n">
        <v>1.5424397063042</v>
      </c>
      <c r="F45" s="274" t="n">
        <v>1.00844848155975</v>
      </c>
      <c r="G45" s="275" t="n">
        <v>68.9802601657888</v>
      </c>
      <c r="H45" s="274" t="n">
        <v>0.653800908676082</v>
      </c>
      <c r="I45" s="274" t="n">
        <v>0.083057425227867</v>
      </c>
      <c r="J45" s="274" t="n">
        <v>0.83146055016188</v>
      </c>
      <c r="K45" s="274" t="n">
        <v>0.100693486630917</v>
      </c>
      <c r="O45" s="259"/>
    </row>
    <row r="46" customFormat="false" ht="17" hidden="false" customHeight="false" outlineLevel="0" collapsed="false">
      <c r="A46" s="273"/>
      <c r="B46" s="273" t="s">
        <v>246</v>
      </c>
      <c r="C46" s="274" t="n">
        <v>0.0878296483576305</v>
      </c>
      <c r="D46" s="274" t="n">
        <v>0.329624474048615</v>
      </c>
      <c r="E46" s="274" t="n">
        <v>0.517675166605209</v>
      </c>
      <c r="F46" s="274" t="n">
        <v>0.0438778810203075</v>
      </c>
      <c r="G46" s="275" t="n">
        <v>319.562436823542</v>
      </c>
      <c r="H46" s="274" t="n">
        <v>0.0847594859688716</v>
      </c>
      <c r="I46" s="274" t="n">
        <v>0.000125667927983963</v>
      </c>
      <c r="J46" s="274" t="n">
        <v>0.0201173811763821</v>
      </c>
      <c r="K46" s="274" t="n">
        <v>1.10373703137157E-005</v>
      </c>
      <c r="O46" s="259"/>
    </row>
    <row r="47" customFormat="false" ht="17" hidden="false" customHeight="false" outlineLevel="0" collapsed="false">
      <c r="A47" s="258"/>
      <c r="C47" s="277"/>
      <c r="D47" s="277"/>
      <c r="E47" s="277"/>
      <c r="F47" s="277"/>
      <c r="G47" s="278"/>
      <c r="H47" s="277"/>
      <c r="I47" s="277"/>
      <c r="J47" s="277"/>
      <c r="K47" s="277"/>
      <c r="O47" s="259"/>
    </row>
    <row r="48" customFormat="false" ht="17" hidden="false" customHeight="false" outlineLevel="0" collapsed="false">
      <c r="A48" s="258"/>
      <c r="C48" s="277"/>
      <c r="D48" s="277"/>
      <c r="E48" s="277"/>
      <c r="F48" s="277"/>
      <c r="G48" s="277"/>
      <c r="H48" s="277"/>
      <c r="I48" s="278"/>
      <c r="J48" s="277"/>
      <c r="K48" s="279"/>
      <c r="O48" s="259"/>
    </row>
    <row r="49" customFormat="false" ht="15" hidden="false" customHeight="true" outlineLevel="0" collapsed="false">
      <c r="A49" s="269" t="s">
        <v>267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</row>
    <row r="50" customFormat="false" ht="30" hidden="false" customHeight="true" outlineLevel="0" collapsed="false">
      <c r="A50" s="270" t="s">
        <v>217</v>
      </c>
      <c r="B50" s="271" t="s">
        <v>150</v>
      </c>
      <c r="C50" s="272" t="s">
        <v>249</v>
      </c>
      <c r="D50" s="272" t="s">
        <v>257</v>
      </c>
      <c r="E50" s="272" t="s">
        <v>250</v>
      </c>
      <c r="F50" s="272" t="s">
        <v>215</v>
      </c>
      <c r="G50" s="272" t="s">
        <v>252</v>
      </c>
      <c r="H50" s="272" t="s">
        <v>251</v>
      </c>
      <c r="I50" s="272" t="s">
        <v>268</v>
      </c>
      <c r="J50" s="272" t="s">
        <v>269</v>
      </c>
      <c r="K50" s="272" t="s">
        <v>270</v>
      </c>
      <c r="L50" s="272" t="s">
        <v>271</v>
      </c>
      <c r="M50" s="272" t="s">
        <v>272</v>
      </c>
      <c r="N50" s="272" t="s">
        <v>273</v>
      </c>
      <c r="O50" s="272" t="s">
        <v>274</v>
      </c>
    </row>
    <row r="51" customFormat="false" ht="25.35" hidden="false" customHeight="false" outlineLevel="0" collapsed="false">
      <c r="A51" s="273" t="s">
        <v>195</v>
      </c>
      <c r="B51" s="273" t="s">
        <v>235</v>
      </c>
      <c r="C51" s="274" t="n">
        <v>0.133469495249997</v>
      </c>
      <c r="D51" s="274" t="n">
        <v>0.0399999996032595</v>
      </c>
      <c r="E51" s="274" t="n">
        <v>-0.00289817453183235</v>
      </c>
      <c r="F51" s="274" t="n">
        <v>0.0667211822812793</v>
      </c>
      <c r="G51" s="274" t="n">
        <v>0.0696193568131117</v>
      </c>
      <c r="H51" s="275" t="n">
        <v>-1.17728620155059</v>
      </c>
      <c r="I51" s="274" t="n">
        <v>-23.0217952728271</v>
      </c>
      <c r="J51" s="275" t="n">
        <v>11.9877576317466</v>
      </c>
      <c r="K51" s="274" t="s">
        <v>31</v>
      </c>
      <c r="L51" s="274" t="n">
        <v>0.509999990463256</v>
      </c>
      <c r="M51" s="274" t="n">
        <v>0.0680694413046343</v>
      </c>
      <c r="N51" s="274" t="n">
        <v>0.0203999994161926</v>
      </c>
      <c r="O51" s="274" t="n">
        <v>0.0680694413046343</v>
      </c>
    </row>
    <row r="52" customFormat="false" ht="17" hidden="false" customHeight="false" outlineLevel="0" collapsed="false">
      <c r="A52" s="273" t="s">
        <v>195</v>
      </c>
      <c r="B52" s="273" t="s">
        <v>235</v>
      </c>
      <c r="C52" s="274" t="n">
        <v>0.170021051497019</v>
      </c>
      <c r="D52" s="274" t="n">
        <v>0.0368852455357926</v>
      </c>
      <c r="E52" s="274" t="n">
        <v>-0.00189154106580137</v>
      </c>
      <c r="F52" s="274" t="n">
        <v>0.0773890581950449</v>
      </c>
      <c r="G52" s="274" t="n">
        <v>0.0792805992608463</v>
      </c>
      <c r="H52" s="275" t="n">
        <v>-0.603187888749621</v>
      </c>
      <c r="I52" s="274" t="n">
        <v>-40.913230895996</v>
      </c>
      <c r="J52" s="275" t="n">
        <v>8.67780658015899</v>
      </c>
      <c r="K52" s="274" t="s">
        <v>35</v>
      </c>
      <c r="L52" s="274" t="n">
        <v>0.490000009536743</v>
      </c>
      <c r="M52" s="274" t="n">
        <v>0.0833103168549865</v>
      </c>
      <c r="N52" s="274" t="n">
        <v>0.0180737706643035</v>
      </c>
      <c r="O52" s="274" t="n">
        <v>0.151379758159621</v>
      </c>
    </row>
    <row r="53" customFormat="false" ht="17" hidden="false" customHeight="false" outlineLevel="0" collapsed="false">
      <c r="A53" s="273" t="s">
        <v>240</v>
      </c>
      <c r="B53" s="273" t="s">
        <v>275</v>
      </c>
      <c r="C53" s="274" t="n">
        <v>0.530970902760846</v>
      </c>
      <c r="D53" s="274" t="n">
        <v>0.0485624412083235</v>
      </c>
      <c r="E53" s="274" t="n">
        <v>0.0398966369069134</v>
      </c>
      <c r="F53" s="274" t="n">
        <v>0.828217093362532</v>
      </c>
      <c r="G53" s="274" t="n">
        <v>0.788320456455618</v>
      </c>
      <c r="H53" s="275" t="n">
        <v>4.07385063827077</v>
      </c>
      <c r="I53" s="274" t="n">
        <v>20.759069442749</v>
      </c>
      <c r="J53" s="275" t="n">
        <v>3.65838807604564</v>
      </c>
      <c r="K53" s="274" t="s">
        <v>35</v>
      </c>
      <c r="L53" s="274" t="n">
        <v>0.490000009536743</v>
      </c>
      <c r="M53" s="274" t="n">
        <v>0.260175747416548</v>
      </c>
      <c r="N53" s="274" t="n">
        <v>0.023795596655206</v>
      </c>
      <c r="O53" s="274" t="n">
        <v>0.411555505576169</v>
      </c>
    </row>
    <row r="54" customFormat="false" ht="17" hidden="false" customHeight="false" outlineLevel="0" collapsed="false">
      <c r="A54" s="273" t="s">
        <v>192</v>
      </c>
      <c r="B54" s="273" t="s">
        <v>233</v>
      </c>
      <c r="C54" s="274" t="n">
        <v>1.10027319618232</v>
      </c>
      <c r="D54" s="274" t="n">
        <v>0.287714540958405</v>
      </c>
      <c r="E54" s="274" t="n">
        <v>0.288538561689255</v>
      </c>
      <c r="F54" s="274" t="n">
        <v>0.541665878772883</v>
      </c>
      <c r="G54" s="274" t="n">
        <v>0.253127317083629</v>
      </c>
      <c r="H54" s="275" t="n">
        <v>14.2181425991281</v>
      </c>
      <c r="I54" s="274" t="n">
        <v>1.87727379798889</v>
      </c>
      <c r="J54" s="275" t="n">
        <v>10.4597490030449</v>
      </c>
      <c r="K54" s="274" t="s">
        <v>31</v>
      </c>
      <c r="L54" s="274" t="n">
        <v>0.509999990463256</v>
      </c>
      <c r="M54" s="274" t="n">
        <v>0.561139319559958</v>
      </c>
      <c r="N54" s="274" t="n">
        <v>0.146734413144927</v>
      </c>
      <c r="O54" s="274" t="n">
        <v>0.972694825136127</v>
      </c>
    </row>
    <row r="55" customFormat="false" ht="17" hidden="false" customHeight="false" outlineLevel="0" collapsed="false">
      <c r="A55" s="273" t="s">
        <v>236</v>
      </c>
      <c r="B55" s="273" t="s">
        <v>237</v>
      </c>
      <c r="C55" s="274" t="n">
        <v>1.20099</v>
      </c>
      <c r="D55" s="274" t="n">
        <v>0.258528439435889</v>
      </c>
      <c r="E55" s="274" t="n">
        <v>0.390503646634028</v>
      </c>
      <c r="F55" s="274" t="n">
        <v>0.600372935837518</v>
      </c>
      <c r="G55" s="274" t="n">
        <v>0.20986928920349</v>
      </c>
      <c r="H55" s="275" t="n">
        <v>17.6289009955979</v>
      </c>
      <c r="I55" s="274" t="n">
        <v>1.53743231296539</v>
      </c>
      <c r="J55" s="275" t="n">
        <v>8.61051084800087</v>
      </c>
      <c r="K55" s="274" t="s">
        <v>31</v>
      </c>
      <c r="L55" s="274" t="n">
        <v>0.509999990463256</v>
      </c>
      <c r="M55" s="274" t="n">
        <v>0.612504888546469</v>
      </c>
      <c r="N55" s="274" t="n">
        <v>0.131849501646784</v>
      </c>
      <c r="O55" s="274" t="n">
        <v>1.5851997136826</v>
      </c>
    </row>
    <row r="56" customFormat="false" ht="17" hidden="false" customHeight="false" outlineLevel="0" collapsed="false">
      <c r="A56" s="273" t="s">
        <v>192</v>
      </c>
      <c r="B56" s="273" t="s">
        <v>233</v>
      </c>
      <c r="C56" s="274" t="n">
        <v>0.710874814746587</v>
      </c>
      <c r="D56" s="274" t="n">
        <v>0.287714540958405</v>
      </c>
      <c r="E56" s="274" t="n">
        <v>0.246677179992138</v>
      </c>
      <c r="F56" s="274" t="n">
        <v>0.54169386857189</v>
      </c>
      <c r="G56" s="274" t="n">
        <v>0.295016688579753</v>
      </c>
      <c r="H56" s="275" t="n">
        <v>18.8137506214901</v>
      </c>
      <c r="I56" s="274" t="n">
        <v>2.1959626674652</v>
      </c>
      <c r="J56" s="275" t="n">
        <v>16.189322266182</v>
      </c>
      <c r="K56" s="274" t="s">
        <v>35</v>
      </c>
      <c r="L56" s="274" t="n">
        <v>0.490000009536743</v>
      </c>
      <c r="M56" s="274" t="n">
        <v>0.348328666005258</v>
      </c>
      <c r="N56" s="274" t="n">
        <v>0.140980127813478</v>
      </c>
      <c r="O56" s="274" t="n">
        <v>1.93352837968786</v>
      </c>
    </row>
    <row r="57" customFormat="false" ht="17" hidden="false" customHeight="false" outlineLevel="0" collapsed="false">
      <c r="A57" s="273" t="s">
        <v>236</v>
      </c>
      <c r="B57" s="273" t="s">
        <v>238</v>
      </c>
      <c r="C57" s="274" t="n">
        <v>1.41081421461993</v>
      </c>
      <c r="D57" s="274" t="n">
        <v>0.414356105298292</v>
      </c>
      <c r="E57" s="274" t="n">
        <v>0.537411877524355</v>
      </c>
      <c r="F57" s="274" t="n">
        <v>0.642165087183518</v>
      </c>
      <c r="G57" s="274" t="n">
        <v>0.104753209659162</v>
      </c>
      <c r="H57" s="275" t="n">
        <v>20.652706355928</v>
      </c>
      <c r="I57" s="274" t="n">
        <v>1.19492161273956</v>
      </c>
      <c r="J57" s="275" t="n">
        <v>11.7479989875359</v>
      </c>
      <c r="K57" s="274" t="s">
        <v>35</v>
      </c>
      <c r="L57" s="274" t="n">
        <v>0.490000009536743</v>
      </c>
      <c r="M57" s="274" t="n">
        <v>0.691298978618338</v>
      </c>
      <c r="N57" s="274" t="n">
        <v>0.203034495547771</v>
      </c>
      <c r="O57" s="274" t="n">
        <v>2.6248273583062</v>
      </c>
    </row>
    <row r="58" customFormat="false" ht="17" hidden="false" customHeight="false" outlineLevel="0" collapsed="false">
      <c r="A58" s="273" t="s">
        <v>236</v>
      </c>
      <c r="B58" s="273" t="s">
        <v>238</v>
      </c>
      <c r="C58" s="274" t="n">
        <v>1.41432375</v>
      </c>
      <c r="D58" s="274" t="n">
        <v>0.377346082659329</v>
      </c>
      <c r="E58" s="274" t="n">
        <v>0.57673232988812</v>
      </c>
      <c r="F58" s="274" t="n">
        <v>0.707018128387603</v>
      </c>
      <c r="G58" s="274" t="n">
        <v>0.130285798499483</v>
      </c>
      <c r="H58" s="275" t="n">
        <v>22.1087912576603</v>
      </c>
      <c r="I58" s="274" t="n">
        <v>1.22590339183807</v>
      </c>
      <c r="J58" s="275" t="n">
        <v>10.672127284476</v>
      </c>
      <c r="K58" s="274" t="s">
        <v>31</v>
      </c>
      <c r="L58" s="274" t="n">
        <v>0.509999990463256</v>
      </c>
      <c r="M58" s="274" t="n">
        <v>0.721305099011957</v>
      </c>
      <c r="N58" s="274" t="n">
        <v>0.192446498557605</v>
      </c>
      <c r="O58" s="274" t="n">
        <v>3.34613245731816</v>
      </c>
    </row>
    <row r="59" customFormat="false" ht="17" hidden="false" customHeight="false" outlineLevel="0" collapsed="false">
      <c r="A59" s="273" t="s">
        <v>236</v>
      </c>
      <c r="B59" s="273" t="s">
        <v>245</v>
      </c>
      <c r="C59" s="274" t="n">
        <v>1.17093040526957</v>
      </c>
      <c r="D59" s="274" t="n">
        <v>0.520244489634623</v>
      </c>
      <c r="E59" s="274" t="n">
        <v>0.651941507266966</v>
      </c>
      <c r="F59" s="274" t="n">
        <v>0.532976360738138</v>
      </c>
      <c r="G59" s="274" t="n">
        <v>-0.118965146528828</v>
      </c>
      <c r="H59" s="275" t="n">
        <v>30.1868005362793</v>
      </c>
      <c r="I59" s="274" t="n">
        <v>0.817521750926971</v>
      </c>
      <c r="J59" s="275" t="n">
        <v>17.7720035124584</v>
      </c>
      <c r="K59" s="274" t="s">
        <v>35</v>
      </c>
      <c r="L59" s="274" t="n">
        <v>0.490000009536743</v>
      </c>
      <c r="M59" s="274" t="n">
        <v>0.573755909748951</v>
      </c>
      <c r="N59" s="274" t="n">
        <v>0.254919804882404</v>
      </c>
      <c r="O59" s="274" t="n">
        <v>3.91988836706711</v>
      </c>
    </row>
    <row r="60" customFormat="false" ht="25.35" hidden="false" customHeight="false" outlineLevel="0" collapsed="false">
      <c r="A60" s="273" t="s">
        <v>240</v>
      </c>
      <c r="B60" s="273" t="s">
        <v>241</v>
      </c>
      <c r="C60" s="274" t="n">
        <v>0.740744394936205</v>
      </c>
      <c r="D60" s="274" t="n">
        <v>0.542530898669771</v>
      </c>
      <c r="E60" s="274" t="n">
        <v>0.54705826023023</v>
      </c>
      <c r="F60" s="274" t="n">
        <v>0.377351945843144</v>
      </c>
      <c r="G60" s="274" t="n">
        <v>-0.169706314387086</v>
      </c>
      <c r="H60" s="275" t="n">
        <v>40.0409840592312</v>
      </c>
      <c r="I60" s="274" t="n">
        <v>0.689783811569213</v>
      </c>
      <c r="J60" s="275" t="n">
        <v>29.2965235670615</v>
      </c>
      <c r="K60" s="274" t="s">
        <v>31</v>
      </c>
      <c r="L60" s="274" t="n">
        <v>0.509999990463256</v>
      </c>
      <c r="M60" s="274" t="n">
        <v>0.377779634353176</v>
      </c>
      <c r="N60" s="274" t="n">
        <v>0.276690753147605</v>
      </c>
      <c r="O60" s="274" t="n">
        <v>4.29766800142029</v>
      </c>
    </row>
    <row r="61" customFormat="false" ht="17" hidden="false" customHeight="false" outlineLevel="0" collapsed="false">
      <c r="A61" s="273" t="s">
        <v>240</v>
      </c>
      <c r="B61" s="273" t="s">
        <v>243</v>
      </c>
      <c r="C61" s="274" t="n">
        <v>0.09675</v>
      </c>
      <c r="D61" s="274" t="n">
        <v>0.0528040804582484</v>
      </c>
      <c r="E61" s="274" t="n">
        <v>0.0811358172690905</v>
      </c>
      <c r="F61" s="274" t="n">
        <v>0.048685236628421</v>
      </c>
      <c r="G61" s="274" t="n">
        <v>-0.0324505806406695</v>
      </c>
      <c r="H61" s="275" t="n">
        <v>45.4675106985001</v>
      </c>
      <c r="I61" s="274" t="n">
        <v>0.600046157836914</v>
      </c>
      <c r="J61" s="275" t="n">
        <v>21.8311440501938</v>
      </c>
      <c r="K61" s="274" t="s">
        <v>31</v>
      </c>
      <c r="L61" s="274" t="n">
        <v>0.509999990463256</v>
      </c>
      <c r="M61" s="274" t="n">
        <v>0.0493424990773201</v>
      </c>
      <c r="N61" s="274" t="n">
        <v>0.0269300805301277</v>
      </c>
      <c r="O61" s="274" t="n">
        <v>4.34701050049761</v>
      </c>
    </row>
    <row r="62" customFormat="false" ht="17" hidden="false" customHeight="false" outlineLevel="0" collapsed="false">
      <c r="A62" s="273" t="s">
        <v>240</v>
      </c>
      <c r="B62" s="273" t="s">
        <v>276</v>
      </c>
      <c r="C62" s="274" t="n">
        <v>0.5952705</v>
      </c>
      <c r="D62" s="274" t="n">
        <v>0.490529709174985</v>
      </c>
      <c r="E62" s="274" t="n">
        <v>0.964104017148773</v>
      </c>
      <c r="F62" s="274" t="n">
        <v>0.296344607990414</v>
      </c>
      <c r="G62" s="274" t="n">
        <v>-0.667759409158359</v>
      </c>
      <c r="H62" s="275" t="n">
        <v>87.8110293388777</v>
      </c>
      <c r="I62" s="274" t="n">
        <v>0.307378262281418</v>
      </c>
      <c r="J62" s="275" t="n">
        <v>32.9618015248881</v>
      </c>
      <c r="K62" s="274" t="s">
        <v>35</v>
      </c>
      <c r="L62" s="274" t="n">
        <v>0.490000009536743</v>
      </c>
      <c r="M62" s="274" t="n">
        <v>0.291682550676942</v>
      </c>
      <c r="N62" s="274" t="n">
        <v>0.240359562173798</v>
      </c>
      <c r="O62" s="274" t="n">
        <v>4.63869305117455</v>
      </c>
    </row>
    <row r="63" customFormat="false" ht="17" hidden="false" customHeight="false" outlineLevel="0" collapsed="false">
      <c r="A63" s="273" t="s">
        <v>240</v>
      </c>
      <c r="B63" s="273" t="s">
        <v>277</v>
      </c>
      <c r="C63" s="274" t="n">
        <v>0.257999999999999</v>
      </c>
      <c r="D63" s="274" t="n">
        <v>0.442184233030335</v>
      </c>
      <c r="E63" s="274" t="n">
        <v>0.443917227971385</v>
      </c>
      <c r="F63" s="274" t="n">
        <v>0.265494953086145</v>
      </c>
      <c r="G63" s="274" t="n">
        <v>-0.17842227488524</v>
      </c>
      <c r="H63" s="275" t="n">
        <v>93.2871510606886</v>
      </c>
      <c r="I63" s="274" t="n">
        <v>0.598073124885559</v>
      </c>
      <c r="J63" s="275" t="n">
        <v>68.5556940219035</v>
      </c>
      <c r="K63" s="274" t="s">
        <v>35</v>
      </c>
      <c r="L63" s="274" t="n">
        <v>0.490000009536743</v>
      </c>
      <c r="M63" s="274" t="n">
        <v>0.126420002460479</v>
      </c>
      <c r="N63" s="274" t="n">
        <v>0.216670278401862</v>
      </c>
      <c r="O63" s="274" t="n">
        <v>4.76511305363503</v>
      </c>
    </row>
    <row r="64" customFormat="false" ht="17" hidden="false" customHeight="false" outlineLevel="0" collapsed="false">
      <c r="A64" s="273" t="s">
        <v>240</v>
      </c>
      <c r="B64" s="273" t="s">
        <v>278</v>
      </c>
      <c r="C64" s="274" t="n">
        <v>0.0257735655737705</v>
      </c>
      <c r="D64" s="274" t="n">
        <v>0.0667403402387119</v>
      </c>
      <c r="E64" s="274" t="n">
        <v>0.0680252309626236</v>
      </c>
      <c r="F64" s="274" t="n">
        <v>0.0265222929568639</v>
      </c>
      <c r="G64" s="274" t="n">
        <v>-0.0415029380057596</v>
      </c>
      <c r="H64" s="275" t="n">
        <v>143.098492046504</v>
      </c>
      <c r="I64" s="274" t="n">
        <v>0.389889061450958</v>
      </c>
      <c r="J64" s="275" t="n">
        <v>103.57952073519</v>
      </c>
      <c r="K64" s="274" t="s">
        <v>35</v>
      </c>
      <c r="L64" s="274" t="n">
        <v>0.490000009536743</v>
      </c>
      <c r="M64" s="274" t="n">
        <v>0.0126290473769434</v>
      </c>
      <c r="N64" s="274" t="n">
        <v>0.0327027673534543</v>
      </c>
      <c r="O64" s="274" t="n">
        <v>4.77774210101197</v>
      </c>
    </row>
    <row r="65" customFormat="false" ht="17" hidden="false" customHeight="false" outlineLevel="0" collapsed="false">
      <c r="A65" s="273" t="s">
        <v>236</v>
      </c>
      <c r="B65" s="273" t="s">
        <v>245</v>
      </c>
      <c r="C65" s="274" t="n">
        <v>0.112966449868198</v>
      </c>
      <c r="D65" s="274" t="n">
        <v>0.318669240688576</v>
      </c>
      <c r="E65" s="274" t="n">
        <v>0.402053151782578</v>
      </c>
      <c r="F65" s="274" t="n">
        <v>0.0564717434437523</v>
      </c>
      <c r="G65" s="274" t="n">
        <v>-0.345581408338826</v>
      </c>
      <c r="H65" s="275" t="n">
        <v>192.962770777454</v>
      </c>
      <c r="I65" s="274" t="n">
        <v>0.140458405017853</v>
      </c>
      <c r="J65" s="275" t="n">
        <v>112.836771027801</v>
      </c>
      <c r="K65" s="274" t="s">
        <v>31</v>
      </c>
      <c r="L65" s="274" t="n">
        <v>0.509999990463256</v>
      </c>
      <c r="M65" s="274" t="n">
        <v>0.0576128883554491</v>
      </c>
      <c r="N65" s="274" t="n">
        <v>0.162521309712107</v>
      </c>
      <c r="O65" s="274" t="n">
        <v>4.83535498936742</v>
      </c>
    </row>
    <row r="66" customFormat="false" ht="17" hidden="false" customHeight="false" outlineLevel="0" collapsed="false">
      <c r="A66" s="273" t="s">
        <v>240</v>
      </c>
      <c r="B66" s="273" t="s">
        <v>279</v>
      </c>
      <c r="C66" s="274" t="n">
        <v>0.0137459016393462</v>
      </c>
      <c r="D66" s="274" t="n">
        <v>0.0556562554640848</v>
      </c>
      <c r="E66" s="274" t="n">
        <v>0.0573298514908904</v>
      </c>
      <c r="F66" s="274" t="n">
        <v>0.0141452229103273</v>
      </c>
      <c r="G66" s="274" t="n">
        <v>-0.0431846285805631</v>
      </c>
      <c r="H66" s="275" t="n">
        <v>226.124240451942</v>
      </c>
      <c r="I66" s="274" t="n">
        <v>0.246733993291855</v>
      </c>
      <c r="J66" s="275" t="n">
        <v>161.957377827968</v>
      </c>
      <c r="K66" s="274" t="s">
        <v>35</v>
      </c>
      <c r="L66" s="274" t="n">
        <v>0.490000009536743</v>
      </c>
      <c r="M66" s="274" t="n">
        <v>0.00673549193437076</v>
      </c>
      <c r="N66" s="274" t="n">
        <v>0.027271565708181</v>
      </c>
      <c r="O66" s="274" t="n">
        <v>4.84209048130179</v>
      </c>
    </row>
    <row r="67" customFormat="false" ht="17" hidden="false" customHeight="false" outlineLevel="0" collapsed="false">
      <c r="A67" s="273" t="s">
        <v>240</v>
      </c>
      <c r="B67" s="273" t="s">
        <v>241</v>
      </c>
      <c r="C67" s="274" t="n">
        <v>0.162106194690265</v>
      </c>
      <c r="D67" s="274" t="n">
        <v>0.801591577637391</v>
      </c>
      <c r="E67" s="274" t="n">
        <v>0.828483324067013</v>
      </c>
      <c r="F67" s="274" t="n">
        <v>0.166815413001029</v>
      </c>
      <c r="G67" s="274" t="n">
        <v>-0.661667911065984</v>
      </c>
      <c r="H67" s="275" t="n">
        <v>277.091814314744</v>
      </c>
      <c r="I67" s="274" t="n">
        <v>0.20135036110878</v>
      </c>
      <c r="J67" s="275" t="n">
        <v>197.794184787161</v>
      </c>
      <c r="K67" s="274" t="s">
        <v>35</v>
      </c>
      <c r="L67" s="274" t="n">
        <v>0.490000009536743</v>
      </c>
      <c r="M67" s="274" t="n">
        <v>0.0794320369441952</v>
      </c>
      <c r="N67" s="274" t="n">
        <v>0.392779880686895</v>
      </c>
      <c r="O67" s="274" t="n">
        <v>4.92152251824599</v>
      </c>
    </row>
    <row r="68" customFormat="false" ht="17" hidden="false" customHeight="false" outlineLevel="0" collapsed="false">
      <c r="A68" s="273" t="s">
        <v>240</v>
      </c>
      <c r="B68" s="273" t="s">
        <v>280</v>
      </c>
      <c r="C68" s="274" t="n">
        <v>0.0166096311475397</v>
      </c>
      <c r="D68" s="274" t="n">
        <v>0.0891443413789155</v>
      </c>
      <c r="E68" s="274" t="n">
        <v>0.092245158362236</v>
      </c>
      <c r="F68" s="274" t="n">
        <v>0.0170921443499788</v>
      </c>
      <c r="G68" s="274" t="n">
        <v>-0.0751530140122572</v>
      </c>
      <c r="H68" s="275" t="n">
        <v>301.108578697115</v>
      </c>
      <c r="I68" s="274" t="n">
        <v>0.185290426015854</v>
      </c>
      <c r="J68" s="275" t="n">
        <v>214.681082942088</v>
      </c>
      <c r="K68" s="274" t="s">
        <v>35</v>
      </c>
      <c r="L68" s="274" t="n">
        <v>0.490000009536743</v>
      </c>
      <c r="M68" s="274" t="n">
        <v>0.00813871942069624</v>
      </c>
      <c r="N68" s="274" t="n">
        <v>0.0436807281258153</v>
      </c>
      <c r="O68" s="274" t="n">
        <v>4.92966123766669</v>
      </c>
    </row>
    <row r="69" customFormat="false" ht="17" hidden="false" customHeight="false" outlineLevel="0" collapsed="false">
      <c r="A69" s="273" t="s">
        <v>246</v>
      </c>
      <c r="B69" s="273" t="s">
        <v>247</v>
      </c>
      <c r="C69" s="274" t="n">
        <v>0.172215000000001</v>
      </c>
      <c r="D69" s="274" t="n">
        <v>0.646322508955119</v>
      </c>
      <c r="E69" s="274" t="n">
        <v>1.01504936526564</v>
      </c>
      <c r="F69" s="274" t="n">
        <v>0.0860350644026234</v>
      </c>
      <c r="G69" s="274" t="n">
        <v>-0.929014300863013</v>
      </c>
      <c r="H69" s="275" t="n">
        <v>319.562436823542</v>
      </c>
      <c r="I69" s="274" t="n">
        <v>0.0847594887018204</v>
      </c>
      <c r="J69" s="275" t="n">
        <v>150.119908097241</v>
      </c>
      <c r="K69" s="274" t="s">
        <v>31</v>
      </c>
      <c r="L69" s="274" t="n">
        <v>0.509999990463256</v>
      </c>
      <c r="M69" s="274" t="n">
        <v>0.0878296483576305</v>
      </c>
      <c r="N69" s="274" t="n">
        <v>0.329624473403299</v>
      </c>
      <c r="O69" s="274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false" gridLinesSet="true" horizontalCentered="false" verticalCentered="false"/>
  <pageMargins left="0.5" right="0.25" top="0.9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