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aight" sheetId="1" state="visible" r:id="rId2"/>
    <sheet name="Exponential" sheetId="2" state="visible" r:id="rId3"/>
    <sheet name="Weibull" sheetId="3" state="visible" r:id="rId4"/>
    <sheet name="Poisson" sheetId="4" state="visible" r:id="rId5"/>
    <sheet name="Norm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Straight</t>
  </si>
  <si>
    <t xml:space="preserve">Failure Rate</t>
  </si>
  <si>
    <t xml:space="preserve">Cumulative</t>
  </si>
  <si>
    <t xml:space="preserve">Prob Dist</t>
  </si>
  <si>
    <t xml:space="preserve">lamda</t>
  </si>
  <si>
    <t xml:space="preserve">Weibull</t>
  </si>
  <si>
    <t xml:space="preserve">Weibull alpha</t>
  </si>
  <si>
    <t xml:space="preserve">Weibull beta</t>
  </si>
  <si>
    <t xml:space="preserve">Poisson</t>
  </si>
  <si>
    <t xml:space="preserve">Mean</t>
  </si>
  <si>
    <t xml:space="preserve">Normal</t>
  </si>
  <si>
    <t xml:space="preserve">Standard Devi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;\(0\)"/>
    <numFmt numFmtId="167" formatCode="0%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aight (Probability Density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6:$BA$6</c:f>
              <c:numCache>
                <c:formatCode>General</c:formatCode>
                <c:ptCount val="5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7:$BA$7</c:f>
              <c:numCache>
                <c:formatCode>General</c:formatCode>
                <c:ptCount val="50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4">
                  <c:v>0.142857142857143</c:v>
                </c:pt>
                <c:pt idx="5">
                  <c:v>0.142857142857143</c:v>
                </c:pt>
                <c:pt idx="6">
                  <c:v>0.14285714285714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8:$BA$8</c:f>
              <c:numCache>
                <c:formatCode>General</c:formatCode>
                <c:ptCount val="5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9:$BA$9</c:f>
              <c:numCache>
                <c:formatCode>General</c:formatCode>
                <c:ptCount val="5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10:$BA$10</c:f>
              <c:numCache>
                <c:formatCode>General</c:formatCode>
                <c:ptCount val="50"/>
                <c:pt idx="0">
                  <c:v>0.025</c:v>
                </c:pt>
                <c:pt idx="1">
                  <c:v>0.0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25</c:v>
                </c:pt>
                <c:pt idx="6">
                  <c:v>0.025</c:v>
                </c:pt>
                <c:pt idx="7">
                  <c:v>0.025</c:v>
                </c:pt>
                <c:pt idx="8">
                  <c:v>0.025</c:v>
                </c:pt>
                <c:pt idx="9">
                  <c:v>0.025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5</c:v>
                </c:pt>
                <c:pt idx="26">
                  <c:v>0.025</c:v>
                </c:pt>
                <c:pt idx="27">
                  <c:v>0.025</c:v>
                </c:pt>
                <c:pt idx="28">
                  <c:v>0.025</c:v>
                </c:pt>
                <c:pt idx="29">
                  <c:v>0.025</c:v>
                </c:pt>
                <c:pt idx="30">
                  <c:v>0.025</c:v>
                </c:pt>
                <c:pt idx="31">
                  <c:v>0.025</c:v>
                </c:pt>
                <c:pt idx="32">
                  <c:v>0.025</c:v>
                </c:pt>
                <c:pt idx="33">
                  <c:v>0.025</c:v>
                </c:pt>
                <c:pt idx="34">
                  <c:v>0.025</c:v>
                </c:pt>
                <c:pt idx="35">
                  <c:v>0.025</c:v>
                </c:pt>
                <c:pt idx="36">
                  <c:v>0.025</c:v>
                </c:pt>
                <c:pt idx="37">
                  <c:v>0.025</c:v>
                </c:pt>
                <c:pt idx="38">
                  <c:v>0.025</c:v>
                </c:pt>
                <c:pt idx="39">
                  <c:v>0.02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2020"/>
        <c:axId val="85201978"/>
      </c:lineChart>
      <c:catAx>
        <c:axId val="6539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978"/>
        <c:crossesAt val="0"/>
        <c:auto val="1"/>
        <c:lblAlgn val="ctr"/>
        <c:lblOffset val="100"/>
        <c:noMultiLvlLbl val="0"/>
      </c:catAx>
      <c:valAx>
        <c:axId val="852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Weibull!$A$29:$B$29</c:f>
              <c:strCache>
                <c:ptCount val="1"/>
                <c:pt idx="0">
                  <c:v>1.2 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29:$BA$29</c:f>
              <c:numCache>
                <c:formatCode>General</c:formatCode>
                <c:ptCount val="50"/>
                <c:pt idx="0">
                  <c:v>0.0320640060429824</c:v>
                </c:pt>
                <c:pt idx="1">
                  <c:v>0.0355425940330527</c:v>
                </c:pt>
                <c:pt idx="2">
                  <c:v>0.0370505149676433</c:v>
                </c:pt>
                <c:pt idx="3">
                  <c:v>0.0376186917167815</c:v>
                </c:pt>
                <c:pt idx="4">
                  <c:v>0.0376232089464684</c:v>
                </c:pt>
                <c:pt idx="5">
                  <c:v>0.0372536182999718</c:v>
                </c:pt>
                <c:pt idx="6">
                  <c:v>0.0366226008078162</c:v>
                </c:pt>
                <c:pt idx="7">
                  <c:v>0.035804197419426</c:v>
                </c:pt>
                <c:pt idx="8">
                  <c:v>0.0348503734019871</c:v>
                </c:pt>
                <c:pt idx="9">
                  <c:v>0.0337992916261131</c:v>
                </c:pt>
                <c:pt idx="10">
                  <c:v>0.03267988827798</c:v>
                </c:pt>
                <c:pt idx="11">
                  <c:v>0.0315146074401136</c:v>
                </c:pt>
                <c:pt idx="12">
                  <c:v>0.0303211386141677</c:v>
                </c:pt>
                <c:pt idx="13">
                  <c:v>0.0291135771142294</c:v>
                </c:pt>
                <c:pt idx="14">
                  <c:v>0.0279032317167415</c:v>
                </c:pt>
                <c:pt idx="15">
                  <c:v>0.0266992066672377</c:v>
                </c:pt>
                <c:pt idx="16">
                  <c:v>0.0255088336308106</c:v>
                </c:pt>
                <c:pt idx="17">
                  <c:v>0.0243380004393264</c:v>
                </c:pt>
                <c:pt idx="18">
                  <c:v>0.0231914067358794</c:v>
                </c:pt>
                <c:pt idx="19">
                  <c:v>0.0220727664702865</c:v>
                </c:pt>
                <c:pt idx="20">
                  <c:v>0.0209849708458383</c:v>
                </c:pt>
                <c:pt idx="21">
                  <c:v>0.0199302212205937</c:v>
                </c:pt>
                <c:pt idx="22">
                  <c:v>0.0189101387547429</c:v>
                </c:pt>
                <c:pt idx="23">
                  <c:v>0.017925855757977</c:v>
                </c:pt>
                <c:pt idx="24">
                  <c:v>0.0169780924188073</c:v>
                </c:pt>
                <c:pt idx="25">
                  <c:v>0.0160672217000059</c:v>
                </c:pt>
                <c:pt idx="26">
                  <c:v>0.0151933245392762</c:v>
                </c:pt>
                <c:pt idx="27">
                  <c:v>0.0143562370230466</c:v>
                </c:pt>
                <c:pt idx="28">
                  <c:v>0.0135555908517209</c:v>
                </c:pt>
                <c:pt idx="29">
                  <c:v>0.0127908481516486</c:v>
                </c:pt>
                <c:pt idx="30">
                  <c:v>0.0120613314884018</c:v>
                </c:pt>
                <c:pt idx="31">
                  <c:v>0.0113662497808982</c:v>
                </c:pt>
                <c:pt idx="32">
                  <c:v>0.0107047206946685</c:v>
                </c:pt>
                <c:pt idx="33">
                  <c:v>0.0100757899966708</c:v>
                </c:pt>
                <c:pt idx="34">
                  <c:v>0.00947844827738318</c:v>
                </c:pt>
                <c:pt idx="35">
                  <c:v>0.00891164538397601</c:v>
                </c:pt>
                <c:pt idx="36">
                  <c:v>0.00837430285786035</c:v>
                </c:pt>
                <c:pt idx="37">
                  <c:v>0.007865324628338</c:v>
                </c:pt>
                <c:pt idx="38">
                  <c:v>0.00738360617957651</c:v>
                </c:pt>
                <c:pt idx="39">
                  <c:v>0.00692804237925907</c:v>
                </c:pt>
                <c:pt idx="40">
                  <c:v>0.00649753413291985</c:v>
                </c:pt>
                <c:pt idx="41">
                  <c:v>0.00609099400731306</c:v>
                </c:pt>
                <c:pt idx="42">
                  <c:v>0.00570735094851073</c:v>
                </c:pt>
                <c:pt idx="43">
                  <c:v>0.00534555420525262</c:v>
                </c:pt>
                <c:pt idx="44">
                  <c:v>0.00500457655496209</c:v>
                </c:pt>
                <c:pt idx="45">
                  <c:v>0.00468341691845804</c:v>
                </c:pt>
                <c:pt idx="46">
                  <c:v>0.00438110243946346</c:v>
                </c:pt>
                <c:pt idx="47">
                  <c:v>0.00409669009631604</c:v>
                </c:pt>
                <c:pt idx="48">
                  <c:v>0.00382926790564372</c:v>
                </c:pt>
                <c:pt idx="49">
                  <c:v>0.00357795577102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30:$B$30</c:f>
              <c:strCache>
                <c:ptCount val="1"/>
                <c:pt idx="0">
                  <c:v>1.4 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30:$BA$30</c:f>
              <c:numCache>
                <c:formatCode>General</c:formatCode>
                <c:ptCount val="50"/>
                <c:pt idx="0">
                  <c:v>0.0208034095050558</c:v>
                </c:pt>
                <c:pt idx="1">
                  <c:v>0.0267798700512588</c:v>
                </c:pt>
                <c:pt idx="2">
                  <c:v>0.0305515806574637</c:v>
                </c:pt>
                <c:pt idx="3">
                  <c:v>0.0331041603527342</c:v>
                </c:pt>
                <c:pt idx="4">
                  <c:v>0.0348269044070779</c:v>
                </c:pt>
                <c:pt idx="5">
                  <c:v>0.0359297579771735</c:v>
                </c:pt>
                <c:pt idx="6">
                  <c:v>0.0365464349546454</c:v>
                </c:pt>
                <c:pt idx="7">
                  <c:v>0.0367714236415175</c:v>
                </c:pt>
                <c:pt idx="8">
                  <c:v>0.0366762711896545</c:v>
                </c:pt>
                <c:pt idx="9">
                  <c:v>0.0363177727248526</c:v>
                </c:pt>
                <c:pt idx="10">
                  <c:v>0.0357425062426657</c:v>
                </c:pt>
                <c:pt idx="11">
                  <c:v>0.0349895388488283</c:v>
                </c:pt>
                <c:pt idx="12">
                  <c:v>0.0340921440495735</c:v>
                </c:pt>
                <c:pt idx="13">
                  <c:v>0.033078950694285</c:v>
                </c:pt>
                <c:pt idx="14">
                  <c:v>0.0319747488011177</c:v>
                </c:pt>
                <c:pt idx="15">
                  <c:v>0.0308010795114986</c:v>
                </c:pt>
                <c:pt idx="16">
                  <c:v>0.0295766842698487</c:v>
                </c:pt>
                <c:pt idx="17">
                  <c:v>0.0283178591738228</c:v>
                </c:pt>
                <c:pt idx="18">
                  <c:v>0.0270387434632707</c:v>
                </c:pt>
                <c:pt idx="19">
                  <c:v>0.025751560882001</c:v>
                </c:pt>
                <c:pt idx="20">
                  <c:v>0.0244668262950372</c:v>
                </c:pt>
                <c:pt idx="21">
                  <c:v>0.0231935259045736</c:v>
                </c:pt>
                <c:pt idx="22">
                  <c:v>0.0219392767854886</c:v>
                </c:pt>
                <c:pt idx="23">
                  <c:v>0.0207104697296729</c:v>
                </c:pt>
                <c:pt idx="24">
                  <c:v>0.0195123982290049</c:v>
                </c:pt>
                <c:pt idx="25">
                  <c:v>0.0183493756418009</c:v>
                </c:pt>
                <c:pt idx="26">
                  <c:v>0.0172248420514346</c:v>
                </c:pt>
                <c:pt idx="27">
                  <c:v>0.0161414619572607</c:v>
                </c:pt>
                <c:pt idx="28">
                  <c:v>0.0151012136833848</c:v>
                </c:pt>
                <c:pt idx="29">
                  <c:v>0.0141054712143345</c:v>
                </c:pt>
                <c:pt idx="30">
                  <c:v>0.0131550790439589</c:v>
                </c:pt>
                <c:pt idx="31">
                  <c:v>0.0122504205382335</c:v>
                </c:pt>
                <c:pt idx="32">
                  <c:v>0.0113914802525189</c:v>
                </c:pt>
                <c:pt idx="33">
                  <c:v>0.0105779006011724</c:v>
                </c:pt>
                <c:pt idx="34">
                  <c:v>0.00980903324661337</c:v>
                </c:pt>
                <c:pt idx="35">
                  <c:v>0.00908398555205524</c:v>
                </c:pt>
                <c:pt idx="36">
                  <c:v>0.00840166242438294</c:v>
                </c:pt>
                <c:pt idx="37">
                  <c:v>0.00776080385916538</c:v>
                </c:pt>
                <c:pt idx="38">
                  <c:v>0.00716001848722701</c:v>
                </c:pt>
                <c:pt idx="39">
                  <c:v>0.0065978134106782</c:v>
                </c:pt>
                <c:pt idx="40">
                  <c:v>0.00607262060523675</c:v>
                </c:pt>
                <c:pt idx="41">
                  <c:v>0.0055828201546992</c:v>
                </c:pt>
                <c:pt idx="42">
                  <c:v>0.00512676057233121</c:v>
                </c:pt>
                <c:pt idx="43">
                  <c:v>0.00470277645263904</c:v>
                </c:pt>
                <c:pt idx="44">
                  <c:v>0.00430920368543263</c:v>
                </c:pt>
                <c:pt idx="45">
                  <c:v>0.00394439245231654</c:v>
                </c:pt>
                <c:pt idx="46">
                  <c:v>0.00360671821380203</c:v>
                </c:pt>
                <c:pt idx="47">
                  <c:v>0.0032945908831952</c:v>
                </c:pt>
                <c:pt idx="48">
                  <c:v>0.00300646237136188</c:v>
                </c:pt>
                <c:pt idx="49">
                  <c:v>0.00274083267448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31:$B$31</c:f>
              <c:strCache>
                <c:ptCount val="1"/>
                <c:pt idx="0">
                  <c:v>1.6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31:$BA$31</c:f>
              <c:numCache>
                <c:formatCode>General</c:formatCode>
                <c:ptCount val="50"/>
                <c:pt idx="0">
                  <c:v>0.0131484139015599</c:v>
                </c:pt>
                <c:pt idx="1">
                  <c:v>0.019596612399972</c:v>
                </c:pt>
                <c:pt idx="2">
                  <c:v>0.0244272380028599</c:v>
                </c:pt>
                <c:pt idx="3">
                  <c:v>0.0282252715153362</c:v>
                </c:pt>
                <c:pt idx="4">
                  <c:v>0.0312316248234575</c:v>
                </c:pt>
                <c:pt idx="5">
                  <c:v>0.0335811514101035</c:v>
                </c:pt>
                <c:pt idx="6">
                  <c:v>0.035364423686598</c:v>
                </c:pt>
                <c:pt idx="7">
                  <c:v>0.0366502485710961</c:v>
                </c:pt>
                <c:pt idx="8">
                  <c:v>0.0374954674444498</c:v>
                </c:pt>
                <c:pt idx="9">
                  <c:v>0.0379496905115378</c:v>
                </c:pt>
                <c:pt idx="10">
                  <c:v>0.038057726953959</c:v>
                </c:pt>
                <c:pt idx="11">
                  <c:v>0.0378608693112597</c:v>
                </c:pt>
                <c:pt idx="12">
                  <c:v>0.0373975738080517</c:v>
                </c:pt>
                <c:pt idx="13">
                  <c:v>0.0367038115089483</c:v>
                </c:pt>
                <c:pt idx="14">
                  <c:v>0.035813238726896</c:v>
                </c:pt>
                <c:pt idx="15">
                  <c:v>0.034757270618639</c:v>
                </c:pt>
                <c:pt idx="16">
                  <c:v>0.0335651069522951</c:v>
                </c:pt>
                <c:pt idx="17">
                  <c:v>0.0322637391041718</c:v>
                </c:pt>
                <c:pt idx="18">
                  <c:v>0.0308779554851747</c:v>
                </c:pt>
                <c:pt idx="19">
                  <c:v>0.0294303552937154</c:v>
                </c:pt>
                <c:pt idx="20">
                  <c:v>0.0279413758725224</c:v>
                </c:pt>
                <c:pt idx="21">
                  <c:v>0.0264293359737881</c:v>
                </c:pt>
                <c:pt idx="22">
                  <c:v>0.0249104953115953</c:v>
                </c:pt>
                <c:pt idx="23">
                  <c:v>0.0233991295434633</c:v>
                </c:pt>
                <c:pt idx="24">
                  <c:v>0.0219076190509723</c:v>
                </c:pt>
                <c:pt idx="25">
                  <c:v>0.0204465494390578</c:v>
                </c:pt>
                <c:pt idx="26">
                  <c:v>0.0190248214489715</c:v>
                </c:pt>
                <c:pt idx="27">
                  <c:v>0.0176497679150582</c:v>
                </c:pt>
                <c:pt idx="28">
                  <c:v>0.0163272754435191</c:v>
                </c:pt>
                <c:pt idx="29">
                  <c:v>0.0150619086179323</c:v>
                </c:pt>
                <c:pt idx="30">
                  <c:v>0.0138570347158991</c:v>
                </c:pt>
                <c:pt idx="31">
                  <c:v>0.0127149471343142</c:v>
                </c:pt>
                <c:pt idx="32">
                  <c:v>0.0116369859525017</c:v>
                </c:pt>
                <c:pt idx="33">
                  <c:v>0.0106236543013243</c:v>
                </c:pt>
                <c:pt idx="34">
                  <c:v>0.00967472944355466</c:v>
                </c:pt>
                <c:pt idx="35">
                  <c:v>0.00878936769964591</c:v>
                </c:pt>
                <c:pt idx="36">
                  <c:v>0.0079662025686414</c:v>
                </c:pt>
                <c:pt idx="37">
                  <c:v>0.00720343559285706</c:v>
                </c:pt>
                <c:pt idx="38">
                  <c:v>0.00649891969486266</c:v>
                </c:pt>
                <c:pt idx="39">
                  <c:v>0.00585023487487486</c:v>
                </c:pt>
                <c:pt idx="40">
                  <c:v>0.00525475629543883</c:v>
                </c:pt>
                <c:pt idx="41">
                  <c:v>0.00470971489834663</c:v>
                </c:pt>
                <c:pt idx="42">
                  <c:v>0.00421225079675756</c:v>
                </c:pt>
                <c:pt idx="43">
                  <c:v>0.00375945976447384</c:v>
                </c:pt>
                <c:pt idx="44">
                  <c:v>0.00334843320560349</c:v>
                </c:pt>
                <c:pt idx="45">
                  <c:v>0.00297629203292289</c:v>
                </c:pt>
                <c:pt idx="46">
                  <c:v>0.00264021491377659</c:v>
                </c:pt>
                <c:pt idx="47">
                  <c:v>0.00233746136001625</c:v>
                </c:pt>
                <c:pt idx="48">
                  <c:v>0.0020653901449913</c:v>
                </c:pt>
                <c:pt idx="49">
                  <c:v>0.001821473527626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32:$B$32</c:f>
              <c:strCache>
                <c:ptCount val="1"/>
                <c:pt idx="0">
                  <c:v>1.8 2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32:$BA$32</c:f>
              <c:numCache>
                <c:formatCode>General</c:formatCode>
                <c:ptCount val="50"/>
                <c:pt idx="0">
                  <c:v>0.00815533603293581</c:v>
                </c:pt>
                <c:pt idx="1">
                  <c:v>0.0140397510086029</c:v>
                </c:pt>
                <c:pt idx="2">
                  <c:v>0.0190912711933525</c:v>
                </c:pt>
                <c:pt idx="3">
                  <c:v>0.0235016387773365</c:v>
                </c:pt>
                <c:pt idx="4">
                  <c:v>0.0273387452790472</c:v>
                </c:pt>
                <c:pt idx="5">
                  <c:v>0.0306345378255981</c:v>
                </c:pt>
                <c:pt idx="6">
                  <c:v>0.033409215817346</c:v>
                </c:pt>
                <c:pt idx="7">
                  <c:v>0.0356802450397389</c:v>
                </c:pt>
                <c:pt idx="8">
                  <c:v>0.0374661731444249</c:v>
                </c:pt>
                <c:pt idx="9">
                  <c:v>0.0387882488913994</c:v>
                </c:pt>
                <c:pt idx="10">
                  <c:v>0.0396709739725361</c:v>
                </c:pt>
                <c:pt idx="11">
                  <c:v>0.0401420851015632</c:v>
                </c:pt>
                <c:pt idx="12">
                  <c:v>0.0402322157068084</c:v>
                </c:pt>
                <c:pt idx="13">
                  <c:v>0.0399743765469358</c:v>
                </c:pt>
                <c:pt idx="14">
                  <c:v>0.0394033406893338</c:v>
                </c:pt>
                <c:pt idx="15">
                  <c:v>0.0385549892946489</c:v>
                </c:pt>
                <c:pt idx="16">
                  <c:v>0.0374656574956684</c:v>
                </c:pt>
                <c:pt idx="17">
                  <c:v>0.0361715084971059</c:v>
                </c:pt>
                <c:pt idx="18">
                  <c:v>0.0347079560893593</c:v>
                </c:pt>
                <c:pt idx="19">
                  <c:v>0.0331091497054298</c:v>
                </c:pt>
                <c:pt idx="20">
                  <c:v>0.0314075312724039</c:v>
                </c:pt>
                <c:pt idx="21">
                  <c:v>0.0296334690689259</c:v>
                </c:pt>
                <c:pt idx="22">
                  <c:v>0.0278149704190384</c:v>
                </c:pt>
                <c:pt idx="23">
                  <c:v>0.0259774722367431</c:v>
                </c:pt>
                <c:pt idx="24">
                  <c:v>0.0241437061315039</c:v>
                </c:pt>
                <c:pt idx="25">
                  <c:v>0.0223336329568614</c:v>
                </c:pt>
                <c:pt idx="26">
                  <c:v>0.0205644403014781</c:v>
                </c:pt>
                <c:pt idx="27">
                  <c:v>0.0188505954522944</c:v>
                </c:pt>
                <c:pt idx="28">
                  <c:v>0.0172039457672882</c:v>
                </c:pt>
                <c:pt idx="29">
                  <c:v>0.0156338581406163</c:v>
                </c:pt>
                <c:pt idx="30">
                  <c:v>0.0141473892820265</c:v>
                </c:pt>
                <c:pt idx="31">
                  <c:v>0.0127494788193276</c:v>
                </c:pt>
                <c:pt idx="32">
                  <c:v>0.0114431577204056</c:v>
                </c:pt>
                <c:pt idx="33">
                  <c:v>0.0102297651733959</c:v>
                </c:pt>
                <c:pt idx="34">
                  <c:v>0.00910916781574979</c:v>
                </c:pt>
                <c:pt idx="35">
                  <c:v>0.00807997602385265</c:v>
                </c:pt>
                <c:pt idx="36">
                  <c:v>0.00713975282744931</c:v>
                </c:pt>
                <c:pt idx="37">
                  <c:v>0.00628521186511543</c:v>
                </c:pt>
                <c:pt idx="38">
                  <c:v>0.00551240162124864</c:v>
                </c:pt>
                <c:pt idx="39">
                  <c:v>0.00481687395976515</c:v>
                </c:pt>
                <c:pt idx="40">
                  <c:v>0.00419383567833999</c:v>
                </c:pt>
                <c:pt idx="41">
                  <c:v>0.00363828243808013</c:v>
                </c:pt>
                <c:pt idx="42">
                  <c:v>0.00314511496999685</c:v>
                </c:pt>
                <c:pt idx="43">
                  <c:v>0.00270923791862871</c:v>
                </c:pt>
                <c:pt idx="44">
                  <c:v>0.00232564205520216</c:v>
                </c:pt>
                <c:pt idx="45">
                  <c:v>0.00198947088118978</c:v>
                </c:pt>
                <c:pt idx="46">
                  <c:v>0.00169607285364202</c:v>
                </c:pt>
                <c:pt idx="47">
                  <c:v>0.00144104060345636</c:v>
                </c:pt>
                <c:pt idx="48">
                  <c:v>0.00122023859510594</c:v>
                </c:pt>
                <c:pt idx="49">
                  <c:v>0.0010298207001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669"/>
        <c:axId val="14149858"/>
      </c:lineChart>
      <c:catAx>
        <c:axId val="720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858"/>
        <c:crossesAt val="0"/>
        <c:auto val="1"/>
        <c:lblAlgn val="ctr"/>
        <c:lblOffset val="100"/>
        <c:noMultiLvlLbl val="0"/>
      </c:catAx>
      <c:valAx>
        <c:axId val="141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968767223957"/>
          <c:y val="0.0282655488841056"/>
          <c:w val="0.871063751607569"/>
          <c:h val="0.912937577886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2:$BA$82</c:f>
              <c:numCache>
                <c:formatCode>General</c:formatCode>
                <c:ptCount val="50"/>
                <c:pt idx="0">
                  <c:v>0.000177761976245083</c:v>
                </c:pt>
                <c:pt idx="1">
                  <c:v>0.00071085833152662</c:v>
                </c:pt>
                <c:pt idx="2">
                  <c:v>0.00159872068239364</c:v>
                </c:pt>
                <c:pt idx="3">
                  <c:v>0.00284040284528864</c:v>
                </c:pt>
                <c:pt idx="4">
                  <c:v>0.0044345825169072</c:v>
                </c:pt>
                <c:pt idx="5">
                  <c:v>0.00637956362085101</c:v>
                </c:pt>
                <c:pt idx="6">
                  <c:v>0.0086732793147416</c:v>
                </c:pt>
                <c:pt idx="7">
                  <c:v>0.0113132956503342</c:v>
                </c:pt>
                <c:pt idx="8">
                  <c:v>0.014296815877557</c:v>
                </c:pt>
                <c:pt idx="9">
                  <c:v>0.0176206853818224</c:v>
                </c:pt>
                <c:pt idx="10">
                  <c:v>0.0212813972424091</c:v>
                </c:pt>
                <c:pt idx="11">
                  <c:v>0.0252750983982061</c:v>
                </c:pt>
                <c:pt idx="12">
                  <c:v>0.0295975964056434</c:v>
                </c:pt>
                <c:pt idx="13">
                  <c:v>0.0342443667722209</c:v>
                </c:pt>
                <c:pt idx="14">
                  <c:v>0.0392105608476768</c:v>
                </c:pt>
                <c:pt idx="15">
                  <c:v>0.0444910142535361</c:v>
                </c:pt>
                <c:pt idx="16">
                  <c:v>0.0500802558305258</c:v>
                </c:pt>
                <c:pt idx="17">
                  <c:v>0.0559725170821643</c:v>
                </c:pt>
                <c:pt idx="18">
                  <c:v>0.0621617420917149</c:v>
                </c:pt>
                <c:pt idx="19">
                  <c:v>0.068641597888648</c:v>
                </c:pt>
                <c:pt idx="20">
                  <c:v>0.0754054852397893</c:v>
                </c:pt>
                <c:pt idx="21">
                  <c:v>0.0824465498394286</c:v>
                </c:pt>
                <c:pt idx="22">
                  <c:v>0.0897576938718568</c:v>
                </c:pt>
                <c:pt idx="23">
                  <c:v>0.0973315879190579</c:v>
                </c:pt>
                <c:pt idx="24">
                  <c:v>0.10516068318563</c:v>
                </c:pt>
                <c:pt idx="25">
                  <c:v>0.113237224012445</c:v>
                </c:pt>
                <c:pt idx="26">
                  <c:v>0.121553260650069</c:v>
                </c:pt>
                <c:pt idx="27">
                  <c:v>0.130100662262565</c:v>
                </c:pt>
                <c:pt idx="28">
                  <c:v>0.138871130132009</c:v>
                </c:pt>
                <c:pt idx="29">
                  <c:v>0.147856211033789</c:v>
                </c:pt>
                <c:pt idx="30">
                  <c:v>0.157047310752655</c:v>
                </c:pt>
                <c:pt idx="31">
                  <c:v>0.16643570770943</c:v>
                </c:pt>
                <c:pt idx="32">
                  <c:v>0.176012566668297</c:v>
                </c:pt>
                <c:pt idx="33">
                  <c:v>0.185768952494747</c:v>
                </c:pt>
                <c:pt idx="34">
                  <c:v>0.195695843934428</c:v>
                </c:pt>
                <c:pt idx="35">
                  <c:v>0.205784147383453</c:v>
                </c:pt>
                <c:pt idx="36">
                  <c:v>0.216024710621071</c:v>
                </c:pt>
                <c:pt idx="37">
                  <c:v>0.226408336476052</c:v>
                </c:pt>
                <c:pt idx="38">
                  <c:v>0.236925796398664</c:v>
                </c:pt>
                <c:pt idx="39">
                  <c:v>0.247567843910697</c:v>
                </c:pt>
                <c:pt idx="40">
                  <c:v>0.258325227906659</c:v>
                </c:pt>
                <c:pt idx="41">
                  <c:v>0.269188705779996</c:v>
                </c:pt>
                <c:pt idx="42">
                  <c:v>0.28014905634898</c:v>
                </c:pt>
                <c:pt idx="43">
                  <c:v>0.291197092557757</c:v>
                </c:pt>
                <c:pt idx="44">
                  <c:v>0.302323673928969</c:v>
                </c:pt>
                <c:pt idx="45">
                  <c:v>0.313519718745315</c:v>
                </c:pt>
                <c:pt idx="46">
                  <c:v>0.32477621593843</c:v>
                </c:pt>
                <c:pt idx="47">
                  <c:v>0.336084236664526</c:v>
                </c:pt>
                <c:pt idx="48">
                  <c:v>0.34743494554734</c:v>
                </c:pt>
                <c:pt idx="49">
                  <c:v>0.3588196115700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3:$BA$83</c:f>
              <c:numCache>
                <c:formatCode>General</c:formatCode>
                <c:ptCount val="50"/>
                <c:pt idx="0">
                  <c:v>0.000493705247930354</c:v>
                </c:pt>
                <c:pt idx="1">
                  <c:v>0.00197335900378348</c:v>
                </c:pt>
                <c:pt idx="2">
                  <c:v>0.0044345825169072</c:v>
                </c:pt>
                <c:pt idx="3">
                  <c:v>0.00787010186361292</c:v>
                </c:pt>
                <c:pt idx="4">
                  <c:v>0.0122697837643895</c:v>
                </c:pt>
                <c:pt idx="5">
                  <c:v>0.0176206853818224</c:v>
                </c:pt>
                <c:pt idx="6">
                  <c:v>0.0239071177567231</c:v>
                </c:pt>
                <c:pt idx="7">
                  <c:v>0.031110722447334</c:v>
                </c:pt>
                <c:pt idx="8">
                  <c:v>0.0392105608476768</c:v>
                </c:pt>
                <c:pt idx="9">
                  <c:v>0.0481832155769107</c:v>
                </c:pt>
                <c:pt idx="10">
                  <c:v>0.0580029032526944</c:v>
                </c:pt>
                <c:pt idx="11">
                  <c:v>0.068641597888648</c:v>
                </c:pt>
                <c:pt idx="12">
                  <c:v>0.0800691640897016</c:v>
                </c:pt>
                <c:pt idx="13">
                  <c:v>0.0922534991599047</c:v>
                </c:pt>
                <c:pt idx="14">
                  <c:v>0.10516068318563</c:v>
                </c:pt>
                <c:pt idx="15">
                  <c:v>0.118755136113391</c:v>
                </c:pt>
                <c:pt idx="16">
                  <c:v>0.132999780806004</c:v>
                </c:pt>
                <c:pt idx="17">
                  <c:v>0.147856211033789</c:v>
                </c:pt>
                <c:pt idx="18">
                  <c:v>0.163284863338991</c:v>
                </c:pt>
                <c:pt idx="19">
                  <c:v>0.179245191701732</c:v>
                </c:pt>
                <c:pt idx="20">
                  <c:v>0.195695843934428</c:v>
                </c:pt>
                <c:pt idx="21">
                  <c:v>0.212594838738692</c:v>
                </c:pt>
                <c:pt idx="22">
                  <c:v>0.229899742374016</c:v>
                </c:pt>
                <c:pt idx="23">
                  <c:v>0.247567843910697</c:v>
                </c:pt>
                <c:pt idx="24">
                  <c:v>0.265556328070269</c:v>
                </c:pt>
                <c:pt idx="25">
                  <c:v>0.283822444694547</c:v>
                </c:pt>
                <c:pt idx="26">
                  <c:v>0.302323673928969</c:v>
                </c:pt>
                <c:pt idx="27">
                  <c:v>0.321017886256541</c:v>
                </c:pt>
                <c:pt idx="28">
                  <c:v>0.339863496574901</c:v>
                </c:pt>
                <c:pt idx="29">
                  <c:v>0.358819611570045</c:v>
                </c:pt>
                <c:pt idx="30">
                  <c:v>0.377846169705603</c:v>
                </c:pt>
                <c:pt idx="31">
                  <c:v>0.396904073215378</c:v>
                </c:pt>
                <c:pt idx="32">
                  <c:v>0.415955311558617</c:v>
                </c:pt>
                <c:pt idx="33">
                  <c:v>0.434963075871282</c:v>
                </c:pt>
                <c:pt idx="34">
                  <c:v>0.453891864021949</c:v>
                </c:pt>
                <c:pt idx="35">
                  <c:v>0.472707575956951</c:v>
                </c:pt>
                <c:pt idx="36">
                  <c:v>0.491377599095473</c:v>
                </c:pt>
                <c:pt idx="37">
                  <c:v>0.509870883610775</c:v>
                </c:pt>
                <c:pt idx="38">
                  <c:v>0.528158007507926</c:v>
                </c:pt>
                <c:pt idx="39">
                  <c:v>0.546211231480771</c:v>
                </c:pt>
                <c:pt idx="40">
                  <c:v>0.564004543600786</c:v>
                </c:pt>
                <c:pt idx="41">
                  <c:v>0.581513693957436</c:v>
                </c:pt>
                <c:pt idx="42">
                  <c:v>0.598716219433204</c:v>
                </c:pt>
                <c:pt idx="43">
                  <c:v>0.615591458856183</c:v>
                </c:pt>
                <c:pt idx="44">
                  <c:v>0.632120558828558</c:v>
                </c:pt>
                <c:pt idx="45">
                  <c:v>0.64828647058031</c:v>
                </c:pt>
                <c:pt idx="46">
                  <c:v>0.664073938243601</c:v>
                </c:pt>
                <c:pt idx="47">
                  <c:v>0.679469478984459</c:v>
                </c:pt>
                <c:pt idx="48">
                  <c:v>0.694461355464437</c:v>
                </c:pt>
                <c:pt idx="49">
                  <c:v>0.7090395411356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4:$BA$84</c:f>
              <c:numCache>
                <c:formatCode>General</c:formatCode>
                <c:ptCount val="50"/>
                <c:pt idx="0">
                  <c:v>0.00249687760253992</c:v>
                </c:pt>
                <c:pt idx="1">
                  <c:v>0.00995016625083189</c:v>
                </c:pt>
                <c:pt idx="2">
                  <c:v>0.0222487628066637</c:v>
                </c:pt>
                <c:pt idx="3">
                  <c:v>0.0392105608476768</c:v>
                </c:pt>
                <c:pt idx="4">
                  <c:v>0.0605869371865242</c:v>
                </c:pt>
                <c:pt idx="5">
                  <c:v>0.0860688147287718</c:v>
                </c:pt>
                <c:pt idx="6">
                  <c:v>0.115294095056516</c:v>
                </c:pt>
                <c:pt idx="7">
                  <c:v>0.147856211033789</c:v>
                </c:pt>
                <c:pt idx="8">
                  <c:v>0.183313517401889</c:v>
                </c:pt>
                <c:pt idx="9">
                  <c:v>0.221199216928595</c:v>
                </c:pt>
                <c:pt idx="10">
                  <c:v>0.261031511741056</c:v>
                </c:pt>
                <c:pt idx="11">
                  <c:v>0.302323673928969</c:v>
                </c:pt>
                <c:pt idx="12">
                  <c:v>0.34459374567316</c:v>
                </c:pt>
                <c:pt idx="13">
                  <c:v>0.387373605815584</c:v>
                </c:pt>
                <c:pt idx="14">
                  <c:v>0.430217175269077</c:v>
                </c:pt>
                <c:pt idx="15">
                  <c:v>0.472707575956951</c:v>
                </c:pt>
                <c:pt idx="16">
                  <c:v>0.514463104845921</c:v>
                </c:pt>
                <c:pt idx="17">
                  <c:v>0.555141933777059</c:v>
                </c:pt>
                <c:pt idx="18">
                  <c:v>0.594445494936679</c:v>
                </c:pt>
                <c:pt idx="19">
                  <c:v>0.632120558828558</c:v>
                </c:pt>
                <c:pt idx="20">
                  <c:v>0.667960054655339</c:v>
                </c:pt>
                <c:pt idx="21">
                  <c:v>0.701802720570113</c:v>
                </c:pt>
                <c:pt idx="22">
                  <c:v>0.733531702186476</c:v>
                </c:pt>
                <c:pt idx="23">
                  <c:v>0.763072241317878</c:v>
                </c:pt>
                <c:pt idx="24">
                  <c:v>0.790388612848902</c:v>
                </c:pt>
                <c:pt idx="25">
                  <c:v>0.815480476007011</c:v>
                </c:pt>
                <c:pt idx="26">
                  <c:v>0.838378807534661</c:v>
                </c:pt>
                <c:pt idx="27">
                  <c:v>0.859141579078955</c:v>
                </c:pt>
                <c:pt idx="28">
                  <c:v>0.87784933046001</c:v>
                </c:pt>
                <c:pt idx="29">
                  <c:v>0.894600775438136</c:v>
                </c:pt>
                <c:pt idx="30">
                  <c:v>0.909508558336304</c:v>
                </c:pt>
                <c:pt idx="31">
                  <c:v>0.9226952595567</c:v>
                </c:pt>
                <c:pt idx="32">
                  <c:v>0.934289726772497</c:v>
                </c:pt>
                <c:pt idx="33">
                  <c:v>0.944423787388517</c:v>
                </c:pt>
                <c:pt idx="34">
                  <c:v>0.953229377616041</c:v>
                </c:pt>
                <c:pt idx="35">
                  <c:v>0.960836104901013</c:v>
                </c:pt>
                <c:pt idx="36">
                  <c:v>0.967369244007104</c:v>
                </c:pt>
                <c:pt idx="37">
                  <c:v>0.97294815313365</c:v>
                </c:pt>
                <c:pt idx="38">
                  <c:v>0.977685085223034</c:v>
                </c:pt>
                <c:pt idx="39">
                  <c:v>0.981684361111266</c:v>
                </c:pt>
                <c:pt idx="40">
                  <c:v>0.985041865299423</c:v>
                </c:pt>
                <c:pt idx="41">
                  <c:v>0.987844821670085</c:v>
                </c:pt>
                <c:pt idx="42">
                  <c:v>0.99017180516462</c:v>
                </c:pt>
                <c:pt idx="43">
                  <c:v>0.992092945948407</c:v>
                </c:pt>
                <c:pt idx="44">
                  <c:v>0.993670284572514</c:v>
                </c:pt>
                <c:pt idx="45">
                  <c:v>0.994958239740309</c:v>
                </c:pt>
                <c:pt idx="46">
                  <c:v>0.996004154169915</c:v>
                </c:pt>
                <c:pt idx="47">
                  <c:v>0.996848888401556</c:v>
                </c:pt>
                <c:pt idx="48">
                  <c:v>0.997527436964126</c:v>
                </c:pt>
                <c:pt idx="49">
                  <c:v>0.99806954586377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5:$BA$85</c:f>
              <c:numCache>
                <c:formatCode>General</c:formatCode>
                <c:ptCount val="50"/>
                <c:pt idx="0">
                  <c:v>0.00692038750968393</c:v>
                </c:pt>
                <c:pt idx="1">
                  <c:v>0.0273955228836517</c:v>
                </c:pt>
                <c:pt idx="2">
                  <c:v>0.0605869371865242</c:v>
                </c:pt>
                <c:pt idx="3">
                  <c:v>0.10516068318563</c:v>
                </c:pt>
                <c:pt idx="4">
                  <c:v>0.159376256665495</c:v>
                </c:pt>
                <c:pt idx="5">
                  <c:v>0.221199216928595</c:v>
                </c:pt>
                <c:pt idx="6">
                  <c:v>0.288427363758203</c:v>
                </c:pt>
                <c:pt idx="7">
                  <c:v>0.358819611570045</c:v>
                </c:pt>
                <c:pt idx="8">
                  <c:v>0.430217175269077</c:v>
                </c:pt>
                <c:pt idx="9">
                  <c:v>0.500648211400724</c:v>
                </c:pt>
                <c:pt idx="10">
                  <c:v>0.568409379506805</c:v>
                </c:pt>
                <c:pt idx="11">
                  <c:v>0.632120558828558</c:v>
                </c:pt>
                <c:pt idx="12">
                  <c:v>0.690751807066656</c:v>
                </c:pt>
                <c:pt idx="13">
                  <c:v>0.743624243313588</c:v>
                </c:pt>
                <c:pt idx="14">
                  <c:v>0.790388612848902</c:v>
                </c:pt>
                <c:pt idx="15">
                  <c:v>0.830986684593934</c:v>
                </c:pt>
                <c:pt idx="16">
                  <c:v>0.865601289367118</c:v>
                </c:pt>
                <c:pt idx="17">
                  <c:v>0.894600775438136</c:v>
                </c:pt>
                <c:pt idx="18">
                  <c:v>0.91848306137531</c:v>
                </c:pt>
                <c:pt idx="19">
                  <c:v>0.937823475977884</c:v>
                </c:pt>
                <c:pt idx="20">
                  <c:v>0.953229377616041</c:v>
                </c:pt>
                <c:pt idx="21">
                  <c:v>0.965303314353843</c:v>
                </c:pt>
                <c:pt idx="22">
                  <c:v>0.974615362508623</c:v>
                </c:pt>
                <c:pt idx="23">
                  <c:v>0.981684361111266</c:v>
                </c:pt>
                <c:pt idx="24">
                  <c:v>0.986967092551491</c:v>
                </c:pt>
                <c:pt idx="25">
                  <c:v>0.990854052961572</c:v>
                </c:pt>
                <c:pt idx="26">
                  <c:v>0.993670284572514</c:v>
                </c:pt>
                <c:pt idx="27">
                  <c:v>0.995679760525906</c:v>
                </c:pt>
                <c:pt idx="28">
                  <c:v>0.997091965273815</c:v>
                </c:pt>
                <c:pt idx="29">
                  <c:v>0.998069545863772</c:v>
                </c:pt>
                <c:pt idx="30">
                  <c:v>0.998736173317723</c:v>
                </c:pt>
                <c:pt idx="31">
                  <c:v>0.999184012164928</c:v>
                </c:pt>
                <c:pt idx="32">
                  <c:v>0.999480425317845</c:v>
                </c:pt>
                <c:pt idx="33">
                  <c:v>0.999673727546197</c:v>
                </c:pt>
                <c:pt idx="34">
                  <c:v>0.999797939710949</c:v>
                </c:pt>
                <c:pt idx="35">
                  <c:v>0.999876590195913</c:v>
                </c:pt>
                <c:pt idx="36">
                  <c:v>0.999925666173781</c:v>
                </c:pt>
                <c:pt idx="37">
                  <c:v>0.999955843825052</c:v>
                </c:pt>
                <c:pt idx="38">
                  <c:v>0.999974131899777</c:v>
                </c:pt>
                <c:pt idx="39">
                  <c:v>0.999985054661475</c:v>
                </c:pt>
                <c:pt idx="40">
                  <c:v>0.999991484402799</c:v>
                </c:pt>
                <c:pt idx="41">
                  <c:v>0.999995214882608</c:v>
                </c:pt>
                <c:pt idx="42">
                  <c:v>0.999997348215578</c:v>
                </c:pt>
                <c:pt idx="43">
                  <c:v>0.999998550721113</c:v>
                </c:pt>
                <c:pt idx="44">
                  <c:v>0.999999218851059</c:v>
                </c:pt>
                <c:pt idx="45">
                  <c:v>0.999999584774647</c:v>
                </c:pt>
                <c:pt idx="46">
                  <c:v>0.999999782328279</c:v>
                </c:pt>
                <c:pt idx="47">
                  <c:v>0.999999887464825</c:v>
                </c:pt>
                <c:pt idx="48">
                  <c:v>0.999999942622357</c:v>
                </c:pt>
                <c:pt idx="49">
                  <c:v>0.99999997114870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6:$BA$86</c:f>
              <c:numCache>
                <c:formatCode>General</c:formatCode>
                <c:ptCount val="50"/>
                <c:pt idx="0">
                  <c:v>0.0202013261462957</c:v>
                </c:pt>
                <c:pt idx="1">
                  <c:v>0.0783895527022752</c:v>
                </c:pt>
                <c:pt idx="2">
                  <c:v>0.167792499309699</c:v>
                </c:pt>
                <c:pt idx="3">
                  <c:v>0.278577709645244</c:v>
                </c:pt>
                <c:pt idx="4">
                  <c:v>0.399626958801596</c:v>
                </c:pt>
                <c:pt idx="5">
                  <c:v>0.520347731169956</c:v>
                </c:pt>
                <c:pt idx="6">
                  <c:v>0.632120558828558</c:v>
                </c:pt>
                <c:pt idx="7">
                  <c:v>0.729131671529537</c:v>
                </c:pt>
                <c:pt idx="8">
                  <c:v>0.808537100321295</c:v>
                </c:pt>
                <c:pt idx="9">
                  <c:v>0.870077391694941</c:v>
                </c:pt>
                <c:pt idx="10">
                  <c:v>0.915363338493776</c:v>
                </c:pt>
                <c:pt idx="11">
                  <c:v>0.947069498067291</c:v>
                </c:pt>
                <c:pt idx="12">
                  <c:v>0.968221953582502</c:v>
                </c:pt>
                <c:pt idx="13">
                  <c:v>0.981684361111266</c:v>
                </c:pt>
                <c:pt idx="14">
                  <c:v>0.989865772618514</c:v>
                </c:pt>
                <c:pt idx="15">
                  <c:v>0.994616894258082</c:v>
                </c:pt>
                <c:pt idx="16">
                  <c:v>0.997254958768837</c:v>
                </c:pt>
                <c:pt idx="17">
                  <c:v>0.998656187960144</c:v>
                </c:pt>
                <c:pt idx="18">
                  <c:v>0.999368458523361</c:v>
                </c:pt>
                <c:pt idx="19">
                  <c:v>0.999715069511123</c:v>
                </c:pt>
                <c:pt idx="20">
                  <c:v>0.999876590195913</c:v>
                </c:pt>
                <c:pt idx="21">
                  <c:v>0.999948686209457</c:v>
                </c:pt>
                <c:pt idx="22">
                  <c:v>0.999979517063153</c:v>
                </c:pt>
                <c:pt idx="23">
                  <c:v>0.999992150824322</c:v>
                </c:pt>
                <c:pt idx="24">
                  <c:v>0.999997112449638</c:v>
                </c:pt>
                <c:pt idx="25">
                  <c:v>0.999998980214623</c:v>
                </c:pt>
                <c:pt idx="26">
                  <c:v>0.999999654250399</c:v>
                </c:pt>
                <c:pt idx="27">
                  <c:v>0.999999887464825</c:v>
                </c:pt>
                <c:pt idx="28">
                  <c:v>0.999999964836784</c:v>
                </c:pt>
                <c:pt idx="29">
                  <c:v>0.999999989452183</c:v>
                </c:pt>
                <c:pt idx="30">
                  <c:v>0.999999996962542</c:v>
                </c:pt>
                <c:pt idx="31">
                  <c:v>0.999999999160286</c:v>
                </c:pt>
                <c:pt idx="32">
                  <c:v>0.999999999777143</c:v>
                </c:pt>
                <c:pt idx="33">
                  <c:v>0.99999999994322</c:v>
                </c:pt>
                <c:pt idx="34">
                  <c:v>0.999999999986112</c:v>
                </c:pt>
                <c:pt idx="35">
                  <c:v>0.999999999996739</c:v>
                </c:pt>
                <c:pt idx="36">
                  <c:v>0.999999999999265</c:v>
                </c:pt>
                <c:pt idx="37">
                  <c:v>0.999999999999841</c:v>
                </c:pt>
                <c:pt idx="38">
                  <c:v>0.999999999999967</c:v>
                </c:pt>
                <c:pt idx="39">
                  <c:v>0.999999999999993</c:v>
                </c:pt>
                <c:pt idx="40">
                  <c:v>0.999999999999999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7:$BA$87</c:f>
              <c:numCache>
                <c:formatCode>General</c:formatCode>
                <c:ptCount val="50"/>
                <c:pt idx="0">
                  <c:v>0.0605869371865242</c:v>
                </c:pt>
                <c:pt idx="1">
                  <c:v>0.221199216928595</c:v>
                </c:pt>
                <c:pt idx="2">
                  <c:v>0.430217175269077</c:v>
                </c:pt>
                <c:pt idx="3">
                  <c:v>0.632120558828558</c:v>
                </c:pt>
                <c:pt idx="4">
                  <c:v>0.790388612848902</c:v>
                </c:pt>
                <c:pt idx="5">
                  <c:v>0.894600775438136</c:v>
                </c:pt>
                <c:pt idx="6">
                  <c:v>0.953229377616041</c:v>
                </c:pt>
                <c:pt idx="7">
                  <c:v>0.981684361111266</c:v>
                </c:pt>
                <c:pt idx="8">
                  <c:v>0.993670284572514</c:v>
                </c:pt>
                <c:pt idx="9">
                  <c:v>0.998069545863772</c:v>
                </c:pt>
                <c:pt idx="10">
                  <c:v>0.999480425317845</c:v>
                </c:pt>
                <c:pt idx="11">
                  <c:v>0.999876590195913</c:v>
                </c:pt>
                <c:pt idx="12">
                  <c:v>0.999974131899777</c:v>
                </c:pt>
                <c:pt idx="13">
                  <c:v>0.999995214882608</c:v>
                </c:pt>
                <c:pt idx="14">
                  <c:v>0.999999218851059</c:v>
                </c:pt>
                <c:pt idx="15">
                  <c:v>0.999999887464825</c:v>
                </c:pt>
                <c:pt idx="16">
                  <c:v>0.999999985692758</c:v>
                </c:pt>
                <c:pt idx="17">
                  <c:v>0.999999998394772</c:v>
                </c:pt>
                <c:pt idx="18">
                  <c:v>0.999999999841061</c:v>
                </c:pt>
                <c:pt idx="19">
                  <c:v>0.999999999986112</c:v>
                </c:pt>
                <c:pt idx="20">
                  <c:v>0.999999999998929</c:v>
                </c:pt>
                <c:pt idx="21">
                  <c:v>0.999999999999927</c:v>
                </c:pt>
                <c:pt idx="22">
                  <c:v>0.999999999999996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9344"/>
        <c:axId val="28500124"/>
      </c:lineChart>
      <c:catAx>
        <c:axId val="8143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124"/>
        <c:crossesAt val="0"/>
        <c:auto val="1"/>
        <c:lblAlgn val="ctr"/>
        <c:lblOffset val="100"/>
        <c:noMultiLvlLbl val="0"/>
      </c:catAx>
      <c:valAx>
        <c:axId val="285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155061546941"/>
          <c:y val="0.38268947547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6:$BA$6</c:f>
              <c:numCache>
                <c:formatCode>General</c:formatCode>
                <c:ptCount val="50"/>
                <c:pt idx="0">
                  <c:v>0.0732625555549367</c:v>
                </c:pt>
                <c:pt idx="1">
                  <c:v>0.146525111109873</c:v>
                </c:pt>
                <c:pt idx="2">
                  <c:v>0.195366814813165</c:v>
                </c:pt>
                <c:pt idx="3">
                  <c:v>0.195366814813165</c:v>
                </c:pt>
                <c:pt idx="4">
                  <c:v>0.156293451850532</c:v>
                </c:pt>
                <c:pt idx="5">
                  <c:v>0.104195634567021</c:v>
                </c:pt>
                <c:pt idx="6">
                  <c:v>0.0595403626097263</c:v>
                </c:pt>
                <c:pt idx="7">
                  <c:v>0.0297701813048632</c:v>
                </c:pt>
                <c:pt idx="8">
                  <c:v>0.0132311916910503</c:v>
                </c:pt>
                <c:pt idx="9">
                  <c:v>0.00529247667642012</c:v>
                </c:pt>
                <c:pt idx="10">
                  <c:v>0.00192453697324368</c:v>
                </c:pt>
                <c:pt idx="11">
                  <c:v>0.00064151232441456</c:v>
                </c:pt>
                <c:pt idx="12">
                  <c:v>0.000197388407512172</c:v>
                </c:pt>
                <c:pt idx="13">
                  <c:v>5.63966878606206E-005</c:v>
                </c:pt>
                <c:pt idx="14">
                  <c:v>1.50391167628322E-005</c:v>
                </c:pt>
                <c:pt idx="15">
                  <c:v>3.75977919070804E-006</c:v>
                </c:pt>
                <c:pt idx="16">
                  <c:v>8.84653927225422E-007</c:v>
                </c:pt>
                <c:pt idx="17">
                  <c:v>1.96589761605649E-007</c:v>
                </c:pt>
                <c:pt idx="18">
                  <c:v>4.13873182327683E-008</c:v>
                </c:pt>
                <c:pt idx="19">
                  <c:v>8.27746364655365E-009</c:v>
                </c:pt>
                <c:pt idx="20">
                  <c:v>1.5766597422007E-009</c:v>
                </c:pt>
                <c:pt idx="21">
                  <c:v>2.86665407672854E-010</c:v>
                </c:pt>
                <c:pt idx="22">
                  <c:v>4.98548535083224E-011</c:v>
                </c:pt>
                <c:pt idx="23">
                  <c:v>8.30914225138707E-012</c:v>
                </c:pt>
                <c:pt idx="24">
                  <c:v>1.32946276022193E-012</c:v>
                </c:pt>
                <c:pt idx="25">
                  <c:v>2.04532732341836E-013</c:v>
                </c:pt>
                <c:pt idx="26">
                  <c:v>3.03011455321238E-014</c:v>
                </c:pt>
                <c:pt idx="27">
                  <c:v>4.32873507601768E-015</c:v>
                </c:pt>
                <c:pt idx="28">
                  <c:v>5.97066907036922E-016</c:v>
                </c:pt>
                <c:pt idx="29">
                  <c:v>7.96089209382562E-017</c:v>
                </c:pt>
                <c:pt idx="30">
                  <c:v>1.02721188307427E-017</c:v>
                </c:pt>
                <c:pt idx="31">
                  <c:v>1.28401485384284E-018</c:v>
                </c:pt>
                <c:pt idx="32">
                  <c:v>1.55638164102163E-019</c:v>
                </c:pt>
                <c:pt idx="33">
                  <c:v>1.83103722473133E-020</c:v>
                </c:pt>
                <c:pt idx="34">
                  <c:v>2.09261397112152E-021</c:v>
                </c:pt>
                <c:pt idx="35">
                  <c:v>2.32512663457946E-022</c:v>
                </c:pt>
                <c:pt idx="36">
                  <c:v>2.51365041576158E-023</c:v>
                </c:pt>
                <c:pt idx="37">
                  <c:v>2.64594780606482E-024</c:v>
                </c:pt>
                <c:pt idx="38">
                  <c:v>2.71379262160495E-025</c:v>
                </c:pt>
                <c:pt idx="39">
                  <c:v>2.71379262160495E-026</c:v>
                </c:pt>
                <c:pt idx="40">
                  <c:v>2.64760255766336E-027</c:v>
                </c:pt>
                <c:pt idx="41">
                  <c:v>2.52152624539368E-028</c:v>
                </c:pt>
                <c:pt idx="42">
                  <c:v>2.34560580966854E-029</c:v>
                </c:pt>
                <c:pt idx="43">
                  <c:v>2.13236891788049E-030</c:v>
                </c:pt>
                <c:pt idx="44">
                  <c:v>1.89543903811599E-031</c:v>
                </c:pt>
                <c:pt idx="45">
                  <c:v>1.6482078592313E-032</c:v>
                </c:pt>
                <c:pt idx="46">
                  <c:v>1.4027300929628E-033</c:v>
                </c:pt>
                <c:pt idx="47">
                  <c:v>1.16894174413567E-034</c:v>
                </c:pt>
                <c:pt idx="48">
                  <c:v>9.54238158478098E-036</c:v>
                </c:pt>
                <c:pt idx="49">
                  <c:v>7.63390526782478E-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B$7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7:$BA$7</c:f>
              <c:numCache>
                <c:formatCode>General</c:formatCode>
                <c:ptCount val="50"/>
                <c:pt idx="0">
                  <c:v>0.0026837010232201</c:v>
                </c:pt>
                <c:pt idx="1">
                  <c:v>0.0107348040928804</c:v>
                </c:pt>
                <c:pt idx="2">
                  <c:v>0.028626144247681</c:v>
                </c:pt>
                <c:pt idx="3">
                  <c:v>0.057252288495362</c:v>
                </c:pt>
                <c:pt idx="4">
                  <c:v>0.0916036615925792</c:v>
                </c:pt>
                <c:pt idx="5">
                  <c:v>0.122138215456772</c:v>
                </c:pt>
                <c:pt idx="6">
                  <c:v>0.139586531950597</c:v>
                </c:pt>
                <c:pt idx="7">
                  <c:v>0.139586531950597</c:v>
                </c:pt>
                <c:pt idx="8">
                  <c:v>0.124076917289419</c:v>
                </c:pt>
                <c:pt idx="9">
                  <c:v>0.0992615338315356</c:v>
                </c:pt>
                <c:pt idx="10">
                  <c:v>0.072190206422935</c:v>
                </c:pt>
                <c:pt idx="11">
                  <c:v>0.0481268042819566</c:v>
                </c:pt>
                <c:pt idx="12">
                  <c:v>0.0296164949427425</c:v>
                </c:pt>
                <c:pt idx="13">
                  <c:v>0.0169237113958529</c:v>
                </c:pt>
                <c:pt idx="14">
                  <c:v>0.00902597941112154</c:v>
                </c:pt>
                <c:pt idx="15">
                  <c:v>0.00451298970556077</c:v>
                </c:pt>
                <c:pt idx="16">
                  <c:v>0.00212375986144036</c:v>
                </c:pt>
                <c:pt idx="17">
                  <c:v>0.000943893271751272</c:v>
                </c:pt>
                <c:pt idx="18">
                  <c:v>0.000397428746000536</c:v>
                </c:pt>
                <c:pt idx="19">
                  <c:v>0.000158971498400214</c:v>
                </c:pt>
                <c:pt idx="20">
                  <c:v>6.05605708191292E-005</c:v>
                </c:pt>
                <c:pt idx="21">
                  <c:v>2.20220257524106E-005</c:v>
                </c:pt>
                <c:pt idx="22">
                  <c:v>7.65983504431674E-006</c:v>
                </c:pt>
                <c:pt idx="23">
                  <c:v>2.55327834810558E-006</c:v>
                </c:pt>
                <c:pt idx="24">
                  <c:v>8.17049071393786E-007</c:v>
                </c:pt>
                <c:pt idx="25">
                  <c:v>2.51399714275011E-007</c:v>
                </c:pt>
                <c:pt idx="26">
                  <c:v>7.44888042296329E-008</c:v>
                </c:pt>
                <c:pt idx="27">
                  <c:v>2.12825154941808E-008</c:v>
                </c:pt>
                <c:pt idx="28">
                  <c:v>5.8710387570154E-009</c:v>
                </c:pt>
                <c:pt idx="29">
                  <c:v>1.56561033520411E-009</c:v>
                </c:pt>
                <c:pt idx="30">
                  <c:v>4.0402847360106E-010</c:v>
                </c:pt>
                <c:pt idx="31">
                  <c:v>1.01007118400265E-010</c:v>
                </c:pt>
                <c:pt idx="32">
                  <c:v>2.448657415764E-011</c:v>
                </c:pt>
                <c:pt idx="33">
                  <c:v>5.76154686062117E-012</c:v>
                </c:pt>
                <c:pt idx="34">
                  <c:v>1.31692499671341E-012</c:v>
                </c:pt>
                <c:pt idx="35">
                  <c:v>2.92649999269647E-013</c:v>
                </c:pt>
                <c:pt idx="36">
                  <c:v>6.32756755177615E-014</c:v>
                </c:pt>
                <c:pt idx="37">
                  <c:v>1.33211948458445E-014</c:v>
                </c:pt>
                <c:pt idx="38">
                  <c:v>2.73255278889118E-015</c:v>
                </c:pt>
                <c:pt idx="39">
                  <c:v>5.46510557778237E-016</c:v>
                </c:pt>
                <c:pt idx="40">
                  <c:v>1.06636206395754E-016</c:v>
                </c:pt>
                <c:pt idx="41">
                  <c:v>2.03116583610959E-017</c:v>
                </c:pt>
                <c:pt idx="42">
                  <c:v>3.7789131834597E-018</c:v>
                </c:pt>
                <c:pt idx="43">
                  <c:v>6.87075124265401E-019</c:v>
                </c:pt>
                <c:pt idx="44">
                  <c:v>1.22146688758294E-019</c:v>
                </c:pt>
                <c:pt idx="45">
                  <c:v>2.12429023927467E-020</c:v>
                </c:pt>
                <c:pt idx="46">
                  <c:v>3.61581317323348E-021</c:v>
                </c:pt>
                <c:pt idx="47">
                  <c:v>6.02635528872247E-022</c:v>
                </c:pt>
                <c:pt idx="48">
                  <c:v>9.83894741015913E-023</c:v>
                </c:pt>
                <c:pt idx="49">
                  <c:v>1.57423158562546E-0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B$8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8:$BA$8</c:f>
              <c:numCache>
                <c:formatCode>General</c:formatCode>
                <c:ptCount val="50"/>
                <c:pt idx="0">
                  <c:v>7.37305482399385E-005</c:v>
                </c:pt>
                <c:pt idx="1">
                  <c:v>0.000442383289439631</c:v>
                </c:pt>
                <c:pt idx="2">
                  <c:v>0.00176953315775852</c:v>
                </c:pt>
                <c:pt idx="3">
                  <c:v>0.00530859947327557</c:v>
                </c:pt>
                <c:pt idx="4">
                  <c:v>0.0127406387358614</c:v>
                </c:pt>
                <c:pt idx="5">
                  <c:v>0.0254812774717228</c:v>
                </c:pt>
                <c:pt idx="6">
                  <c:v>0.0436821899515247</c:v>
                </c:pt>
                <c:pt idx="7">
                  <c:v>0.0655232849272871</c:v>
                </c:pt>
                <c:pt idx="8">
                  <c:v>0.0873643799030494</c:v>
                </c:pt>
                <c:pt idx="9">
                  <c:v>0.104837255883659</c:v>
                </c:pt>
                <c:pt idx="10">
                  <c:v>0.114367915509446</c:v>
                </c:pt>
                <c:pt idx="11">
                  <c:v>0.114367915509446</c:v>
                </c:pt>
                <c:pt idx="12">
                  <c:v>0.105570383547181</c:v>
                </c:pt>
                <c:pt idx="13">
                  <c:v>0.0904889001832983</c:v>
                </c:pt>
                <c:pt idx="14">
                  <c:v>0.0723911201466387</c:v>
                </c:pt>
                <c:pt idx="15">
                  <c:v>0.054293340109979</c:v>
                </c:pt>
                <c:pt idx="16">
                  <c:v>0.0383247106658675</c:v>
                </c:pt>
                <c:pt idx="17">
                  <c:v>0.0255498071105784</c:v>
                </c:pt>
                <c:pt idx="18">
                  <c:v>0.0161367202803653</c:v>
                </c:pt>
                <c:pt idx="19">
                  <c:v>0.00968203216821916</c:v>
                </c:pt>
                <c:pt idx="20">
                  <c:v>0.00553258981041095</c:v>
                </c:pt>
                <c:pt idx="21">
                  <c:v>0.00301777626022415</c:v>
                </c:pt>
                <c:pt idx="22">
                  <c:v>0.00157449196185608</c:v>
                </c:pt>
                <c:pt idx="23">
                  <c:v>0.00078724598092804</c:v>
                </c:pt>
                <c:pt idx="24">
                  <c:v>0.000377878070845459</c:v>
                </c:pt>
                <c:pt idx="25">
                  <c:v>0.000174405263467135</c:v>
                </c:pt>
                <c:pt idx="26">
                  <c:v>7.75134504298378E-005</c:v>
                </c:pt>
                <c:pt idx="27">
                  <c:v>3.32200501842162E-005</c:v>
                </c:pt>
                <c:pt idx="28">
                  <c:v>1.37462276624343E-005</c:v>
                </c:pt>
                <c:pt idx="29">
                  <c:v>5.49849106497372E-006</c:v>
                </c:pt>
                <c:pt idx="30">
                  <c:v>2.12844815418337E-006</c:v>
                </c:pt>
                <c:pt idx="31">
                  <c:v>7.98168057818765E-007</c:v>
                </c:pt>
                <c:pt idx="32">
                  <c:v>2.90242930115915E-007</c:v>
                </c:pt>
                <c:pt idx="33">
                  <c:v>1.02438681217382E-007</c:v>
                </c:pt>
                <c:pt idx="34">
                  <c:v>3.51218335602451E-008</c:v>
                </c:pt>
                <c:pt idx="35">
                  <c:v>1.1707277853415E-008</c:v>
                </c:pt>
                <c:pt idx="36">
                  <c:v>3.79695497948596E-009</c:v>
                </c:pt>
                <c:pt idx="37">
                  <c:v>1.19903841457451E-009</c:v>
                </c:pt>
                <c:pt idx="38">
                  <c:v>3.68934896792158E-010</c:v>
                </c:pt>
                <c:pt idx="39">
                  <c:v>1.10680469037647E-010</c:v>
                </c:pt>
                <c:pt idx="40">
                  <c:v>3.23942836207749E-011</c:v>
                </c:pt>
                <c:pt idx="41">
                  <c:v>9.25550960593568E-012</c:v>
                </c:pt>
                <c:pt idx="42">
                  <c:v>2.58293291328437E-012</c:v>
                </c:pt>
                <c:pt idx="43">
                  <c:v>7.04436249077557E-013</c:v>
                </c:pt>
                <c:pt idx="44">
                  <c:v>1.87849666420682E-013</c:v>
                </c:pt>
                <c:pt idx="45">
                  <c:v>4.90042608053952E-014</c:v>
                </c:pt>
                <c:pt idx="46">
                  <c:v>1.25117261630796E-014</c:v>
                </c:pt>
                <c:pt idx="47">
                  <c:v>3.12793154076991E-015</c:v>
                </c:pt>
                <c:pt idx="48">
                  <c:v>7.66024050800794E-016</c:v>
                </c:pt>
                <c:pt idx="49">
                  <c:v>1.83845772192191E-0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isson!$B$9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9:$BA$9</c:f>
              <c:numCache>
                <c:formatCode>General</c:formatCode>
                <c:ptCount val="50"/>
                <c:pt idx="0">
                  <c:v>4.58853480752739E-006</c:v>
                </c:pt>
                <c:pt idx="1">
                  <c:v>3.44140110564554E-005</c:v>
                </c:pt>
                <c:pt idx="2">
                  <c:v>0.000172070055282277</c:v>
                </c:pt>
                <c:pt idx="3">
                  <c:v>0.000645262707308539</c:v>
                </c:pt>
                <c:pt idx="4">
                  <c:v>0.00193578812192562</c:v>
                </c:pt>
                <c:pt idx="5">
                  <c:v>0.00483947030481404</c:v>
                </c:pt>
                <c:pt idx="6">
                  <c:v>0.0103702935103158</c:v>
                </c:pt>
                <c:pt idx="7">
                  <c:v>0.0194443003318421</c:v>
                </c:pt>
                <c:pt idx="8">
                  <c:v>0.0324071672197369</c:v>
                </c:pt>
                <c:pt idx="9">
                  <c:v>0.0486107508296053</c:v>
                </c:pt>
                <c:pt idx="10">
                  <c:v>0.0662873874949164</c:v>
                </c:pt>
                <c:pt idx="11">
                  <c:v>0.0828592343686454</c:v>
                </c:pt>
                <c:pt idx="12">
                  <c:v>0.0956068088868986</c:v>
                </c:pt>
                <c:pt idx="13">
                  <c:v>0.102435866664534</c:v>
                </c:pt>
                <c:pt idx="14">
                  <c:v>0.102435866664534</c:v>
                </c:pt>
                <c:pt idx="15">
                  <c:v>0.0960336249980008</c:v>
                </c:pt>
                <c:pt idx="16">
                  <c:v>0.0847355514688242</c:v>
                </c:pt>
                <c:pt idx="17">
                  <c:v>0.0706129595573535</c:v>
                </c:pt>
                <c:pt idx="18">
                  <c:v>0.0557470733347528</c:v>
                </c:pt>
                <c:pt idx="19">
                  <c:v>0.0418103050010646</c:v>
                </c:pt>
                <c:pt idx="20">
                  <c:v>0.029864503572189</c:v>
                </c:pt>
                <c:pt idx="21">
                  <c:v>0.0203621615264925</c:v>
                </c:pt>
                <c:pt idx="22">
                  <c:v>0.013279670560756</c:v>
                </c:pt>
                <c:pt idx="23">
                  <c:v>0.00829979410047248</c:v>
                </c:pt>
                <c:pt idx="24">
                  <c:v>0.00497987646028349</c:v>
                </c:pt>
                <c:pt idx="25">
                  <c:v>0.00287300565016355</c:v>
                </c:pt>
                <c:pt idx="26">
                  <c:v>0.00159611425009086</c:v>
                </c:pt>
                <c:pt idx="27">
                  <c:v>0.000855061205405819</c:v>
                </c:pt>
                <c:pt idx="28">
                  <c:v>0.000442273037278872</c:v>
                </c:pt>
                <c:pt idx="29">
                  <c:v>0.000221136518639436</c:v>
                </c:pt>
                <c:pt idx="30">
                  <c:v>0.000107001541277146</c:v>
                </c:pt>
                <c:pt idx="31">
                  <c:v>5.01569724736624E-005</c:v>
                </c:pt>
                <c:pt idx="32">
                  <c:v>2.27986238516647E-005</c:v>
                </c:pt>
                <c:pt idx="33">
                  <c:v>1.00582164051462E-005</c:v>
                </c:pt>
                <c:pt idx="34">
                  <c:v>4.31066417363409E-006</c:v>
                </c:pt>
                <c:pt idx="35">
                  <c:v>1.79611007234754E-006</c:v>
                </c:pt>
                <c:pt idx="36">
                  <c:v>7.28152732032785E-007</c:v>
                </c:pt>
                <c:pt idx="37">
                  <c:v>2.87428710012941E-007</c:v>
                </c:pt>
                <c:pt idx="38">
                  <c:v>1.10549503851131E-007</c:v>
                </c:pt>
                <c:pt idx="39">
                  <c:v>4.14560639441742E-008</c:v>
                </c:pt>
                <c:pt idx="40">
                  <c:v>1.51668526625028E-008</c:v>
                </c:pt>
                <c:pt idx="41">
                  <c:v>5.41673309375099E-009</c:v>
                </c:pt>
                <c:pt idx="42">
                  <c:v>1.88955805595965E-009</c:v>
                </c:pt>
                <c:pt idx="43">
                  <c:v>6.44167519077153E-010</c:v>
                </c:pt>
                <c:pt idx="44">
                  <c:v>2.14722506359051E-010</c:v>
                </c:pt>
                <c:pt idx="45">
                  <c:v>7.00182085953427E-011</c:v>
                </c:pt>
                <c:pt idx="46">
                  <c:v>2.23462367857477E-011</c:v>
                </c:pt>
                <c:pt idx="47">
                  <c:v>6.98319899554614E-012</c:v>
                </c:pt>
                <c:pt idx="48">
                  <c:v>2.13771397822841E-012</c:v>
                </c:pt>
                <c:pt idx="49">
                  <c:v>6.41314193468523E-0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isson!$B$1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0:$BA$10</c:f>
              <c:numCache>
                <c:formatCode>General</c:formatCode>
                <c:ptCount val="50"/>
                <c:pt idx="0">
                  <c:v>4.12230724487712E-008</c:v>
                </c:pt>
                <c:pt idx="1">
                  <c:v>4.12230724487712E-007</c:v>
                </c:pt>
                <c:pt idx="2">
                  <c:v>2.74820482991808E-006</c:v>
                </c:pt>
                <c:pt idx="3">
                  <c:v>1.37410241495904E-005</c:v>
                </c:pt>
                <c:pt idx="4">
                  <c:v>5.49640965983616E-005</c:v>
                </c:pt>
                <c:pt idx="5">
                  <c:v>0.000183213655327872</c:v>
                </c:pt>
                <c:pt idx="6">
                  <c:v>0.000523467586651063</c:v>
                </c:pt>
                <c:pt idx="7">
                  <c:v>0.00130866896662766</c:v>
                </c:pt>
                <c:pt idx="8">
                  <c:v>0.00290815325917257</c:v>
                </c:pt>
                <c:pt idx="9">
                  <c:v>0.00581630651834514</c:v>
                </c:pt>
                <c:pt idx="10">
                  <c:v>0.0105751027606275</c:v>
                </c:pt>
                <c:pt idx="11">
                  <c:v>0.0176251712677125</c:v>
                </c:pt>
                <c:pt idx="12">
                  <c:v>0.0271156481041731</c:v>
                </c:pt>
                <c:pt idx="13">
                  <c:v>0.0387366401488188</c:v>
                </c:pt>
                <c:pt idx="14">
                  <c:v>0.0516488535317584</c:v>
                </c:pt>
                <c:pt idx="15">
                  <c:v>0.064561066914698</c:v>
                </c:pt>
                <c:pt idx="16">
                  <c:v>0.0759541963702329</c:v>
                </c:pt>
                <c:pt idx="17">
                  <c:v>0.084393551522481</c:v>
                </c:pt>
                <c:pt idx="18">
                  <c:v>0.0888353173920853</c:v>
                </c:pt>
                <c:pt idx="19">
                  <c:v>0.0888353173920853</c:v>
                </c:pt>
                <c:pt idx="20">
                  <c:v>0.0846050641829383</c:v>
                </c:pt>
                <c:pt idx="21">
                  <c:v>0.0769136947117621</c:v>
                </c:pt>
                <c:pt idx="22">
                  <c:v>0.0668814736624019</c:v>
                </c:pt>
                <c:pt idx="23">
                  <c:v>0.0557345613853349</c:v>
                </c:pt>
                <c:pt idx="24">
                  <c:v>0.0445876491082679</c:v>
                </c:pt>
                <c:pt idx="25">
                  <c:v>0.0342981916217445</c:v>
                </c:pt>
                <c:pt idx="26">
                  <c:v>0.0254060678679589</c:v>
                </c:pt>
                <c:pt idx="27">
                  <c:v>0.0181471913342564</c:v>
                </c:pt>
                <c:pt idx="28">
                  <c:v>0.0125153043684527</c:v>
                </c:pt>
                <c:pt idx="29">
                  <c:v>0.00834353624563511</c:v>
                </c:pt>
                <c:pt idx="30">
                  <c:v>0.00538292661008717</c:v>
                </c:pt>
                <c:pt idx="31">
                  <c:v>0.00336432913130448</c:v>
                </c:pt>
                <c:pt idx="32">
                  <c:v>0.00203898735230575</c:v>
                </c:pt>
                <c:pt idx="33">
                  <c:v>0.00119940432488573</c:v>
                </c:pt>
                <c:pt idx="34">
                  <c:v>0.000685373899934705</c:v>
                </c:pt>
                <c:pt idx="35">
                  <c:v>0.000380763277741503</c:v>
                </c:pt>
                <c:pt idx="36">
                  <c:v>0.00020581798796838</c:v>
                </c:pt>
                <c:pt idx="37">
                  <c:v>0.000108325256825463</c:v>
                </c:pt>
                <c:pt idx="38">
                  <c:v>5.55514137566477E-005</c:v>
                </c:pt>
                <c:pt idx="39">
                  <c:v>2.77757068783239E-005</c:v>
                </c:pt>
                <c:pt idx="40">
                  <c:v>1.35491253064994E-005</c:v>
                </c:pt>
                <c:pt idx="41">
                  <c:v>6.4519644316664E-006</c:v>
                </c:pt>
                <c:pt idx="42">
                  <c:v>3.00091368914716E-006</c:v>
                </c:pt>
                <c:pt idx="43">
                  <c:v>1.36405167688507E-006</c:v>
                </c:pt>
                <c:pt idx="44">
                  <c:v>6.062451897267E-007</c:v>
                </c:pt>
                <c:pt idx="45">
                  <c:v>2.63584865098565E-007</c:v>
                </c:pt>
                <c:pt idx="46">
                  <c:v>1.12163772382368E-007</c:v>
                </c:pt>
                <c:pt idx="47">
                  <c:v>4.673490515932E-008</c:v>
                </c:pt>
                <c:pt idx="48">
                  <c:v>1.90754714936E-008</c:v>
                </c:pt>
                <c:pt idx="49">
                  <c:v>7.63018859744001E-0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1:$BA$11</c:f>
              <c:numCache>
                <c:formatCode>General</c:formatCode>
                <c:ptCount val="50"/>
                <c:pt idx="0">
                  <c:v>1.69934170211664E-016</c:v>
                </c:pt>
                <c:pt idx="1">
                  <c:v>3.39868340423327E-015</c:v>
                </c:pt>
                <c:pt idx="2">
                  <c:v>4.53157787231103E-014</c:v>
                </c:pt>
                <c:pt idx="3">
                  <c:v>4.53157787231103E-013</c:v>
                </c:pt>
                <c:pt idx="4">
                  <c:v>3.62526229784882E-012</c:v>
                </c:pt>
                <c:pt idx="5">
                  <c:v>2.41684153189922E-011</c:v>
                </c:pt>
                <c:pt idx="6">
                  <c:v>1.38105230394241E-010</c:v>
                </c:pt>
                <c:pt idx="7">
                  <c:v>6.90526151971204E-010</c:v>
                </c:pt>
                <c:pt idx="8">
                  <c:v>3.06900511987202E-009</c:v>
                </c:pt>
                <c:pt idx="9">
                  <c:v>1.22760204794881E-008</c:v>
                </c:pt>
                <c:pt idx="10">
                  <c:v>4.46400744708657E-008</c:v>
                </c:pt>
                <c:pt idx="11">
                  <c:v>1.48800248236219E-007</c:v>
                </c:pt>
                <c:pt idx="12">
                  <c:v>4.57846917649905E-007</c:v>
                </c:pt>
                <c:pt idx="13">
                  <c:v>1.3081340504283E-006</c:v>
                </c:pt>
                <c:pt idx="14">
                  <c:v>3.4883574678088E-006</c:v>
                </c:pt>
                <c:pt idx="15">
                  <c:v>8.720893669522E-006</c:v>
                </c:pt>
                <c:pt idx="16">
                  <c:v>2.051974981064E-005</c:v>
                </c:pt>
                <c:pt idx="17">
                  <c:v>4.55994440236445E-005</c:v>
                </c:pt>
                <c:pt idx="18">
                  <c:v>9.5998829523462E-005</c:v>
                </c:pt>
                <c:pt idx="19">
                  <c:v>0.000191997659046924</c:v>
                </c:pt>
                <c:pt idx="20">
                  <c:v>0.000365709826756046</c:v>
                </c:pt>
                <c:pt idx="21">
                  <c:v>0.000664926957738265</c:v>
                </c:pt>
                <c:pt idx="22">
                  <c:v>0.00115639470911003</c:v>
                </c:pt>
                <c:pt idx="23">
                  <c:v>0.00192732451518338</c:v>
                </c:pt>
                <c:pt idx="24">
                  <c:v>0.0030837192242934</c:v>
                </c:pt>
                <c:pt idx="25">
                  <c:v>0.00474418342198985</c:v>
                </c:pt>
                <c:pt idx="26">
                  <c:v>0.00702841988442941</c:v>
                </c:pt>
                <c:pt idx="27">
                  <c:v>0.0100405998348992</c:v>
                </c:pt>
                <c:pt idx="28">
                  <c:v>0.0138491032205506</c:v>
                </c:pt>
                <c:pt idx="29">
                  <c:v>0.0184654709607341</c:v>
                </c:pt>
                <c:pt idx="30">
                  <c:v>0.0238264141428827</c:v>
                </c:pt>
                <c:pt idx="31">
                  <c:v>0.0297830176786034</c:v>
                </c:pt>
                <c:pt idx="32">
                  <c:v>0.0361006274892162</c:v>
                </c:pt>
                <c:pt idx="33">
                  <c:v>0.0424713264579014</c:v>
                </c:pt>
                <c:pt idx="34">
                  <c:v>0.0485386588090302</c:v>
                </c:pt>
                <c:pt idx="35">
                  <c:v>0.0539318431211446</c:v>
                </c:pt>
                <c:pt idx="36">
                  <c:v>0.0583046952661023</c:v>
                </c:pt>
                <c:pt idx="37">
                  <c:v>0.0613733634380024</c:v>
                </c:pt>
                <c:pt idx="38">
                  <c:v>0.0629470394235922</c:v>
                </c:pt>
                <c:pt idx="39">
                  <c:v>0.0629470394235922</c:v>
                </c:pt>
                <c:pt idx="40">
                  <c:v>0.0614117457791144</c:v>
                </c:pt>
                <c:pt idx="41">
                  <c:v>0.0584873769324899</c:v>
                </c:pt>
                <c:pt idx="42">
                  <c:v>0.0544068622627813</c:v>
                </c:pt>
                <c:pt idx="43">
                  <c:v>0.0494607838752557</c:v>
                </c:pt>
                <c:pt idx="44">
                  <c:v>0.0439651412224495</c:v>
                </c:pt>
                <c:pt idx="45">
                  <c:v>0.0382305575847387</c:v>
                </c:pt>
                <c:pt idx="46">
                  <c:v>0.0325366447529691</c:v>
                </c:pt>
                <c:pt idx="47">
                  <c:v>0.0271138706274743</c:v>
                </c:pt>
                <c:pt idx="48">
                  <c:v>0.0221337719407953</c:v>
                </c:pt>
                <c:pt idx="49">
                  <c:v>0.0177070175526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4607"/>
        <c:axId val="23407427"/>
      </c:lineChart>
      <c:catAx>
        <c:axId val="5879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427"/>
        <c:crossesAt val="0"/>
        <c:auto val="1"/>
        <c:lblAlgn val="ctr"/>
        <c:lblOffset val="100"/>
        <c:noMultiLvlLbl val="0"/>
      </c:catAx>
      <c:valAx>
        <c:axId val="234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oisson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4:$BA$14</c:f>
              <c:numCache>
                <c:formatCode>General</c:formatCode>
                <c:ptCount val="50"/>
                <c:pt idx="0">
                  <c:v>0.0915781944436709</c:v>
                </c:pt>
                <c:pt idx="1">
                  <c:v>0.238103305553544</c:v>
                </c:pt>
                <c:pt idx="2">
                  <c:v>0.433470120366709</c:v>
                </c:pt>
                <c:pt idx="3">
                  <c:v>0.628836935179874</c:v>
                </c:pt>
                <c:pt idx="4">
                  <c:v>0.785130387030405</c:v>
                </c:pt>
                <c:pt idx="5">
                  <c:v>0.889326021597426</c:v>
                </c:pt>
                <c:pt idx="6">
                  <c:v>0.948866384207153</c:v>
                </c:pt>
                <c:pt idx="7">
                  <c:v>0.978636565512016</c:v>
                </c:pt>
                <c:pt idx="8">
                  <c:v>0.991867757203066</c:v>
                </c:pt>
                <c:pt idx="9">
                  <c:v>0.997160233879486</c:v>
                </c:pt>
                <c:pt idx="10">
                  <c:v>0.99908477085273</c:v>
                </c:pt>
                <c:pt idx="11">
                  <c:v>0.999726283177144</c:v>
                </c:pt>
                <c:pt idx="12">
                  <c:v>0.999923671584657</c:v>
                </c:pt>
                <c:pt idx="13">
                  <c:v>0.999980068272517</c:v>
                </c:pt>
                <c:pt idx="14">
                  <c:v>0.99999510738928</c:v>
                </c:pt>
                <c:pt idx="15">
                  <c:v>0.999998867168471</c:v>
                </c:pt>
                <c:pt idx="16">
                  <c:v>0.999999751822398</c:v>
                </c:pt>
                <c:pt idx="17">
                  <c:v>0.99999994841216</c:v>
                </c:pt>
                <c:pt idx="18">
                  <c:v>0.999999989799478</c:v>
                </c:pt>
                <c:pt idx="19">
                  <c:v>0.999999998076941</c:v>
                </c:pt>
                <c:pt idx="20">
                  <c:v>0.999999999653601</c:v>
                </c:pt>
                <c:pt idx="21">
                  <c:v>0.999999999940267</c:v>
                </c:pt>
                <c:pt idx="22">
                  <c:v>0.999999999990121</c:v>
                </c:pt>
                <c:pt idx="23">
                  <c:v>0.999999999998431</c:v>
                </c:pt>
                <c:pt idx="24">
                  <c:v>0.99999999999976</c:v>
                </c:pt>
                <c:pt idx="25">
                  <c:v>0.999999999999965</c:v>
                </c:pt>
                <c:pt idx="26">
                  <c:v>0.999999999999995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B$1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5:$BA$15</c:f>
              <c:numCache>
                <c:formatCode>General</c:formatCode>
                <c:ptCount val="50"/>
                <c:pt idx="0">
                  <c:v>0.00301916365112261</c:v>
                </c:pt>
                <c:pt idx="1">
                  <c:v>0.013753967744003</c:v>
                </c:pt>
                <c:pt idx="2">
                  <c:v>0.042380111991684</c:v>
                </c:pt>
                <c:pt idx="3">
                  <c:v>0.099632400487046</c:v>
                </c:pt>
                <c:pt idx="4">
                  <c:v>0.191236062079625</c:v>
                </c:pt>
                <c:pt idx="5">
                  <c:v>0.313374277536398</c:v>
                </c:pt>
                <c:pt idx="6">
                  <c:v>0.452960809486995</c:v>
                </c:pt>
                <c:pt idx="7">
                  <c:v>0.592547341437592</c:v>
                </c:pt>
                <c:pt idx="8">
                  <c:v>0.716624258727011</c:v>
                </c:pt>
                <c:pt idx="9">
                  <c:v>0.815885792558547</c:v>
                </c:pt>
                <c:pt idx="10">
                  <c:v>0.888075998981482</c:v>
                </c:pt>
                <c:pt idx="11">
                  <c:v>0.936202803263438</c:v>
                </c:pt>
                <c:pt idx="12">
                  <c:v>0.965819298206181</c:v>
                </c:pt>
                <c:pt idx="13">
                  <c:v>0.982743009602034</c:v>
                </c:pt>
                <c:pt idx="14">
                  <c:v>0.991768989013155</c:v>
                </c:pt>
                <c:pt idx="15">
                  <c:v>0.996281978718716</c:v>
                </c:pt>
                <c:pt idx="16">
                  <c:v>0.998405738580156</c:v>
                </c:pt>
                <c:pt idx="17">
                  <c:v>0.999349631851908</c:v>
                </c:pt>
                <c:pt idx="18">
                  <c:v>0.999747060597908</c:v>
                </c:pt>
                <c:pt idx="19">
                  <c:v>0.999906032096308</c:v>
                </c:pt>
                <c:pt idx="20">
                  <c:v>0.999966592667128</c:v>
                </c:pt>
                <c:pt idx="21">
                  <c:v>0.99998861469288</c:v>
                </c:pt>
                <c:pt idx="22">
                  <c:v>0.999996274527924</c:v>
                </c:pt>
                <c:pt idx="23">
                  <c:v>0.999998827806272</c:v>
                </c:pt>
                <c:pt idx="24">
                  <c:v>0.999999644855344</c:v>
                </c:pt>
                <c:pt idx="25">
                  <c:v>0.999999896255058</c:v>
                </c:pt>
                <c:pt idx="26">
                  <c:v>0.999999970743862</c:v>
                </c:pt>
                <c:pt idx="27">
                  <c:v>0.999999992026378</c:v>
                </c:pt>
                <c:pt idx="28">
                  <c:v>0.999999997897416</c:v>
                </c:pt>
                <c:pt idx="29">
                  <c:v>0.999999999463027</c:v>
                </c:pt>
                <c:pt idx="30">
                  <c:v>0.999999999867055</c:v>
                </c:pt>
                <c:pt idx="31">
                  <c:v>0.999999999968062</c:v>
                </c:pt>
                <c:pt idx="32">
                  <c:v>0.999999999992549</c:v>
                </c:pt>
                <c:pt idx="33">
                  <c:v>0.999999999998311</c:v>
                </c:pt>
                <c:pt idx="34">
                  <c:v>0.999999999999627</c:v>
                </c:pt>
                <c:pt idx="35">
                  <c:v>0.99999999999992</c:v>
                </c:pt>
                <c:pt idx="36">
                  <c:v>0.999999999999983</c:v>
                </c:pt>
                <c:pt idx="37">
                  <c:v>0.999999999999997</c:v>
                </c:pt>
                <c:pt idx="38">
                  <c:v>0.999999999999999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B$16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6:$BA$16</c:f>
              <c:numCache>
                <c:formatCode>General</c:formatCode>
                <c:ptCount val="50"/>
                <c:pt idx="0">
                  <c:v>7.98747605932667E-005</c:v>
                </c:pt>
                <c:pt idx="1">
                  <c:v>0.000522258050032898</c:v>
                </c:pt>
                <c:pt idx="2">
                  <c:v>0.00229179120779142</c:v>
                </c:pt>
                <c:pt idx="3">
                  <c:v>0.007600390681067</c:v>
                </c:pt>
                <c:pt idx="4">
                  <c:v>0.0203410294169284</c:v>
                </c:pt>
                <c:pt idx="5">
                  <c:v>0.0458223068886511</c:v>
                </c:pt>
                <c:pt idx="6">
                  <c:v>0.0895044968401758</c:v>
                </c:pt>
                <c:pt idx="7">
                  <c:v>0.155027781767463</c:v>
                </c:pt>
                <c:pt idx="8">
                  <c:v>0.242392161670512</c:v>
                </c:pt>
                <c:pt idx="9">
                  <c:v>0.347229417554172</c:v>
                </c:pt>
                <c:pt idx="10">
                  <c:v>0.461597333063618</c:v>
                </c:pt>
                <c:pt idx="11">
                  <c:v>0.575965248573065</c:v>
                </c:pt>
                <c:pt idx="12">
                  <c:v>0.681535632120246</c:v>
                </c:pt>
                <c:pt idx="13">
                  <c:v>0.772024532303544</c:v>
                </c:pt>
                <c:pt idx="14">
                  <c:v>0.844415652450183</c:v>
                </c:pt>
                <c:pt idx="15">
                  <c:v>0.898708992560162</c:v>
                </c:pt>
                <c:pt idx="16">
                  <c:v>0.93703370322603</c:v>
                </c:pt>
                <c:pt idx="17">
                  <c:v>0.962583510336608</c:v>
                </c:pt>
                <c:pt idx="18">
                  <c:v>0.978720230616973</c:v>
                </c:pt>
                <c:pt idx="19">
                  <c:v>0.988402262785192</c:v>
                </c:pt>
                <c:pt idx="20">
                  <c:v>0.993934852595603</c:v>
                </c:pt>
                <c:pt idx="21">
                  <c:v>0.996952628855828</c:v>
                </c:pt>
                <c:pt idx="22">
                  <c:v>0.998527120817684</c:v>
                </c:pt>
                <c:pt idx="23">
                  <c:v>0.999314366798612</c:v>
                </c:pt>
                <c:pt idx="24">
                  <c:v>0.999692244869457</c:v>
                </c:pt>
                <c:pt idx="25">
                  <c:v>0.999866650132924</c:v>
                </c:pt>
                <c:pt idx="26">
                  <c:v>0.999944163583354</c:v>
                </c:pt>
                <c:pt idx="27">
                  <c:v>0.999977383633538</c:v>
                </c:pt>
                <c:pt idx="28">
                  <c:v>0.999991129861201</c:v>
                </c:pt>
                <c:pt idx="29">
                  <c:v>0.999996628352266</c:v>
                </c:pt>
                <c:pt idx="30">
                  <c:v>0.99999875680042</c:v>
                </c:pt>
                <c:pt idx="31">
                  <c:v>0.999999554968478</c:v>
                </c:pt>
                <c:pt idx="32">
                  <c:v>0.999999845211408</c:v>
                </c:pt>
                <c:pt idx="33">
                  <c:v>0.999999947650089</c:v>
                </c:pt>
                <c:pt idx="34">
                  <c:v>0.999999982771923</c:v>
                </c:pt>
                <c:pt idx="35">
                  <c:v>0.9999999944792</c:v>
                </c:pt>
                <c:pt idx="36">
                  <c:v>0.999999998276155</c:v>
                </c:pt>
                <c:pt idx="37">
                  <c:v>0.999999999475194</c:v>
                </c:pt>
                <c:pt idx="38">
                  <c:v>0.999999999844129</c:v>
                </c:pt>
                <c:pt idx="39">
                  <c:v>0.999999999954809</c:v>
                </c:pt>
                <c:pt idx="40">
                  <c:v>0.999999999987204</c:v>
                </c:pt>
                <c:pt idx="41">
                  <c:v>0.999999999996459</c:v>
                </c:pt>
                <c:pt idx="42">
                  <c:v>0.999999999999042</c:v>
                </c:pt>
                <c:pt idx="43">
                  <c:v>0.999999999999746</c:v>
                </c:pt>
                <c:pt idx="44">
                  <c:v>0.999999999999934</c:v>
                </c:pt>
                <c:pt idx="45">
                  <c:v>0.999999999999983</c:v>
                </c:pt>
                <c:pt idx="46">
                  <c:v>0.999999999999996</c:v>
                </c:pt>
                <c:pt idx="47">
                  <c:v>0.999999999999999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isson!$B$1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7:$BA$17</c:f>
              <c:numCache>
                <c:formatCode>General</c:formatCode>
                <c:ptCount val="50"/>
                <c:pt idx="0">
                  <c:v>4.89443712802921E-006</c:v>
                </c:pt>
                <c:pt idx="1">
                  <c:v>3.93084481844846E-005</c:v>
                </c:pt>
                <c:pt idx="2">
                  <c:v>0.000211378503466762</c:v>
                </c:pt>
                <c:pt idx="3">
                  <c:v>0.0008566412107753</c:v>
                </c:pt>
                <c:pt idx="4">
                  <c:v>0.00279242933270092</c:v>
                </c:pt>
                <c:pt idx="5">
                  <c:v>0.00763189963751496</c:v>
                </c:pt>
                <c:pt idx="6">
                  <c:v>0.0180021931478308</c:v>
                </c:pt>
                <c:pt idx="7">
                  <c:v>0.0374464934796729</c:v>
                </c:pt>
                <c:pt idx="8">
                  <c:v>0.0698536606994098</c:v>
                </c:pt>
                <c:pt idx="9">
                  <c:v>0.118464411529015</c:v>
                </c:pt>
                <c:pt idx="10">
                  <c:v>0.184751799023931</c:v>
                </c:pt>
                <c:pt idx="11">
                  <c:v>0.267611033392577</c:v>
                </c:pt>
                <c:pt idx="12">
                  <c:v>0.363217842279475</c:v>
                </c:pt>
                <c:pt idx="13">
                  <c:v>0.46565370894401</c:v>
                </c:pt>
                <c:pt idx="14">
                  <c:v>0.568089575608544</c:v>
                </c:pt>
                <c:pt idx="15">
                  <c:v>0.664123200606545</c:v>
                </c:pt>
                <c:pt idx="16">
                  <c:v>0.748858752075369</c:v>
                </c:pt>
                <c:pt idx="17">
                  <c:v>0.819471711632723</c:v>
                </c:pt>
                <c:pt idx="18">
                  <c:v>0.875218784967475</c:v>
                </c:pt>
                <c:pt idx="19">
                  <c:v>0.91702908996854</c:v>
                </c:pt>
                <c:pt idx="20">
                  <c:v>0.946893593540729</c:v>
                </c:pt>
                <c:pt idx="21">
                  <c:v>0.967255755067221</c:v>
                </c:pt>
                <c:pt idx="22">
                  <c:v>0.980535425627977</c:v>
                </c:pt>
                <c:pt idx="23">
                  <c:v>0.98883521972845</c:v>
                </c:pt>
                <c:pt idx="24">
                  <c:v>0.993815096188733</c:v>
                </c:pt>
                <c:pt idx="25">
                  <c:v>0.996688101838897</c:v>
                </c:pt>
                <c:pt idx="26">
                  <c:v>0.998284216088988</c:v>
                </c:pt>
                <c:pt idx="27">
                  <c:v>0.999139277294394</c:v>
                </c:pt>
                <c:pt idx="28">
                  <c:v>0.999581550331672</c:v>
                </c:pt>
                <c:pt idx="29">
                  <c:v>0.999802686850312</c:v>
                </c:pt>
                <c:pt idx="30">
                  <c:v>0.999909688391589</c:v>
                </c:pt>
                <c:pt idx="31">
                  <c:v>0.999959845364063</c:v>
                </c:pt>
                <c:pt idx="32">
                  <c:v>0.999982643987914</c:v>
                </c:pt>
                <c:pt idx="33">
                  <c:v>0.99999270220432</c:v>
                </c:pt>
                <c:pt idx="34">
                  <c:v>0.999997012868493</c:v>
                </c:pt>
                <c:pt idx="35">
                  <c:v>0.999998808978565</c:v>
                </c:pt>
                <c:pt idx="36">
                  <c:v>0.999999537131297</c:v>
                </c:pt>
                <c:pt idx="37">
                  <c:v>0.999999824560008</c:v>
                </c:pt>
                <c:pt idx="38">
                  <c:v>0.999999935109511</c:v>
                </c:pt>
                <c:pt idx="39">
                  <c:v>0.999999976565575</c:v>
                </c:pt>
                <c:pt idx="40">
                  <c:v>0.999999991732428</c:v>
                </c:pt>
                <c:pt idx="41">
                  <c:v>0.999999997149161</c:v>
                </c:pt>
                <c:pt idx="42">
                  <c:v>0.999999999038719</c:v>
                </c:pt>
                <c:pt idx="43">
                  <c:v>0.999999999682887</c:v>
                </c:pt>
                <c:pt idx="44">
                  <c:v>0.999999999897609</c:v>
                </c:pt>
                <c:pt idx="45">
                  <c:v>0.999999999967627</c:v>
                </c:pt>
                <c:pt idx="46">
                  <c:v>0.999999999989974</c:v>
                </c:pt>
                <c:pt idx="47">
                  <c:v>0.999999999996957</c:v>
                </c:pt>
                <c:pt idx="48">
                  <c:v>0.999999999999095</c:v>
                </c:pt>
                <c:pt idx="49">
                  <c:v>0.999999999999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isson!$B$19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8:$BA$18</c:f>
              <c:numCache>
                <c:formatCode>General</c:formatCode>
                <c:ptCount val="50"/>
                <c:pt idx="0">
                  <c:v>4.32842260712097E-008</c:v>
                </c:pt>
                <c:pt idx="1">
                  <c:v>4.55514950558921E-007</c:v>
                </c:pt>
                <c:pt idx="2">
                  <c:v>3.203719780477E-006</c:v>
                </c:pt>
                <c:pt idx="3">
                  <c:v>1.69447439300674E-005</c:v>
                </c:pt>
                <c:pt idx="4">
                  <c:v>7.19088405284289E-005</c:v>
                </c:pt>
                <c:pt idx="5">
                  <c:v>0.000255122495856301</c:v>
                </c:pt>
                <c:pt idx="6">
                  <c:v>0.000778590082507363</c:v>
                </c:pt>
                <c:pt idx="7">
                  <c:v>0.00208725904913502</c:v>
                </c:pt>
                <c:pt idx="8">
                  <c:v>0.00499541230830759</c:v>
                </c:pt>
                <c:pt idx="9">
                  <c:v>0.0108117188266527</c:v>
                </c:pt>
                <c:pt idx="10">
                  <c:v>0.0213868215872803</c:v>
                </c:pt>
                <c:pt idx="11">
                  <c:v>0.0390119928549928</c:v>
                </c:pt>
                <c:pt idx="12">
                  <c:v>0.0661276409591659</c:v>
                </c:pt>
                <c:pt idx="13">
                  <c:v>0.104864281107985</c:v>
                </c:pt>
                <c:pt idx="14">
                  <c:v>0.156513134639743</c:v>
                </c:pt>
                <c:pt idx="15">
                  <c:v>0.221074201554441</c:v>
                </c:pt>
                <c:pt idx="16">
                  <c:v>0.297028397924674</c:v>
                </c:pt>
                <c:pt idx="17">
                  <c:v>0.381421949447155</c:v>
                </c:pt>
                <c:pt idx="18">
                  <c:v>0.47025726683924</c:v>
                </c:pt>
                <c:pt idx="19">
                  <c:v>0.559092584231326</c:v>
                </c:pt>
                <c:pt idx="20">
                  <c:v>0.643697648414264</c:v>
                </c:pt>
                <c:pt idx="21">
                  <c:v>0.720611343126026</c:v>
                </c:pt>
                <c:pt idx="22">
                  <c:v>0.787492816788428</c:v>
                </c:pt>
                <c:pt idx="23">
                  <c:v>0.843227378173763</c:v>
                </c:pt>
                <c:pt idx="24">
                  <c:v>0.887815027282031</c:v>
                </c:pt>
                <c:pt idx="25">
                  <c:v>0.922113218903775</c:v>
                </c:pt>
                <c:pt idx="26">
                  <c:v>0.947519286771734</c:v>
                </c:pt>
                <c:pt idx="27">
                  <c:v>0.965666478105991</c:v>
                </c:pt>
                <c:pt idx="28">
                  <c:v>0.978181782474443</c:v>
                </c:pt>
                <c:pt idx="29">
                  <c:v>0.986525318720078</c:v>
                </c:pt>
                <c:pt idx="30">
                  <c:v>0.991908245330165</c:v>
                </c:pt>
                <c:pt idx="31">
                  <c:v>0.99527257446147</c:v>
                </c:pt>
                <c:pt idx="32">
                  <c:v>0.997311561813776</c:v>
                </c:pt>
                <c:pt idx="33">
                  <c:v>0.998510966138661</c:v>
                </c:pt>
                <c:pt idx="34">
                  <c:v>0.999196340038596</c:v>
                </c:pt>
                <c:pt idx="35">
                  <c:v>0.999577103316338</c:v>
                </c:pt>
                <c:pt idx="36">
                  <c:v>0.999782921304306</c:v>
                </c:pt>
                <c:pt idx="37">
                  <c:v>0.999891246561131</c:v>
                </c:pt>
                <c:pt idx="38">
                  <c:v>0.999946797974888</c:v>
                </c:pt>
                <c:pt idx="39">
                  <c:v>0.999974573681766</c:v>
                </c:pt>
                <c:pt idx="40">
                  <c:v>0.999988122807073</c:v>
                </c:pt>
                <c:pt idx="41">
                  <c:v>0.999994574771505</c:v>
                </c:pt>
                <c:pt idx="42">
                  <c:v>0.999997575685194</c:v>
                </c:pt>
                <c:pt idx="43">
                  <c:v>0.999998939736871</c:v>
                </c:pt>
                <c:pt idx="44">
                  <c:v>0.99999954598206</c:v>
                </c:pt>
                <c:pt idx="45">
                  <c:v>0.999999809566925</c:v>
                </c:pt>
                <c:pt idx="46">
                  <c:v>0.999999921730698</c:v>
                </c:pt>
                <c:pt idx="47">
                  <c:v>0.999999968465603</c:v>
                </c:pt>
                <c:pt idx="48">
                  <c:v>0.999999987541074</c:v>
                </c:pt>
                <c:pt idx="49">
                  <c:v>0.99999999517126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D$19:$BA$19</c:f>
              <c:numCache>
                <c:formatCode>General</c:formatCode>
                <c:ptCount val="50"/>
                <c:pt idx="0">
                  <c:v>1.74182524466955E-016</c:v>
                </c:pt>
                <c:pt idx="1">
                  <c:v>3.57286592870023E-015</c:v>
                </c:pt>
                <c:pt idx="2">
                  <c:v>4.88886446518105E-014</c:v>
                </c:pt>
                <c:pt idx="3">
                  <c:v>5.02046431882913E-013</c:v>
                </c:pt>
                <c:pt idx="4">
                  <c:v>4.12730872973174E-012</c:v>
                </c:pt>
                <c:pt idx="5">
                  <c:v>2.82957240487239E-011</c:v>
                </c:pt>
                <c:pt idx="6">
                  <c:v>1.66400954442965E-010</c:v>
                </c:pt>
                <c:pt idx="7">
                  <c:v>8.56927106414169E-010</c:v>
                </c:pt>
                <c:pt idx="8">
                  <c:v>3.92593222628619E-009</c:v>
                </c:pt>
                <c:pt idx="9">
                  <c:v>1.62019527057743E-008</c:v>
                </c:pt>
                <c:pt idx="10">
                  <c:v>6.084202717664E-008</c:v>
                </c:pt>
                <c:pt idx="11">
                  <c:v>2.09642275412859E-007</c:v>
                </c:pt>
                <c:pt idx="12">
                  <c:v>6.67489193062764E-007</c:v>
                </c:pt>
                <c:pt idx="13">
                  <c:v>1.97562324349106E-006</c:v>
                </c:pt>
                <c:pt idx="14">
                  <c:v>5.46398071129986E-006</c:v>
                </c:pt>
                <c:pt idx="15">
                  <c:v>1.41848743808219E-005</c:v>
                </c:pt>
                <c:pt idx="16">
                  <c:v>3.47046241914619E-005</c:v>
                </c:pt>
                <c:pt idx="17">
                  <c:v>8.03040682151063E-005</c:v>
                </c:pt>
                <c:pt idx="18">
                  <c:v>0.000176302897738568</c:v>
                </c:pt>
                <c:pt idx="19">
                  <c:v>0.000368300556785492</c:v>
                </c:pt>
                <c:pt idx="20">
                  <c:v>0.000734010383541538</c:v>
                </c:pt>
                <c:pt idx="21">
                  <c:v>0.0013989373412798</c:v>
                </c:pt>
                <c:pt idx="22">
                  <c:v>0.00255533205038983</c:v>
                </c:pt>
                <c:pt idx="23">
                  <c:v>0.0044826565655732</c:v>
                </c:pt>
                <c:pt idx="24">
                  <c:v>0.00756637578986661</c:v>
                </c:pt>
                <c:pt idx="25">
                  <c:v>0.0123105592118565</c:v>
                </c:pt>
                <c:pt idx="26">
                  <c:v>0.0193389790962859</c:v>
                </c:pt>
                <c:pt idx="27">
                  <c:v>0.029379578931185</c:v>
                </c:pt>
                <c:pt idx="28">
                  <c:v>0.0432286821517356</c:v>
                </c:pt>
                <c:pt idx="29">
                  <c:v>0.0616941531124696</c:v>
                </c:pt>
                <c:pt idx="30">
                  <c:v>0.0855205672553523</c:v>
                </c:pt>
                <c:pt idx="31">
                  <c:v>0.115303584933956</c:v>
                </c:pt>
                <c:pt idx="32">
                  <c:v>0.151404212423172</c:v>
                </c:pt>
                <c:pt idx="33">
                  <c:v>0.193875538881073</c:v>
                </c:pt>
                <c:pt idx="34">
                  <c:v>0.242414197690103</c:v>
                </c:pt>
                <c:pt idx="35">
                  <c:v>0.296346040811248</c:v>
                </c:pt>
                <c:pt idx="36">
                  <c:v>0.35465073607735</c:v>
                </c:pt>
                <c:pt idx="37">
                  <c:v>0.416024099515352</c:v>
                </c:pt>
                <c:pt idx="38">
                  <c:v>0.478971138938945</c:v>
                </c:pt>
                <c:pt idx="39">
                  <c:v>0.541918178362537</c:v>
                </c:pt>
                <c:pt idx="40">
                  <c:v>0.603329924141651</c:v>
                </c:pt>
                <c:pt idx="41">
                  <c:v>0.661817301074141</c:v>
                </c:pt>
                <c:pt idx="42">
                  <c:v>0.716224163336922</c:v>
                </c:pt>
                <c:pt idx="43">
                  <c:v>0.765684947212178</c:v>
                </c:pt>
                <c:pt idx="44">
                  <c:v>0.809650088434628</c:v>
                </c:pt>
                <c:pt idx="45">
                  <c:v>0.847880646019366</c:v>
                </c:pt>
                <c:pt idx="46">
                  <c:v>0.880417290772335</c:v>
                </c:pt>
                <c:pt idx="47">
                  <c:v>0.90753116139981</c:v>
                </c:pt>
                <c:pt idx="48">
                  <c:v>0.929664933340605</c:v>
                </c:pt>
                <c:pt idx="49">
                  <c:v>0.94737195089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3866"/>
        <c:axId val="70733656"/>
      </c:lineChart>
      <c:catAx>
        <c:axId val="3466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656"/>
        <c:crossesAt val="0"/>
        <c:auto val="1"/>
        <c:lblAlgn val="ctr"/>
        <c:lblOffset val="100"/>
        <c:noMultiLvlLbl val="0"/>
      </c:catAx>
      <c:valAx>
        <c:axId val="707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aight 
Cumu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443207701233"/>
          <c:y val="0.133628318584071"/>
          <c:w val="0.826808199750741"/>
          <c:h val="0.8040163376446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16:$BA$16</c:f>
              <c:numCache>
                <c:formatCode>General</c:formatCode>
                <c:ptCount val="50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17:$BA$17</c:f>
              <c:numCache>
                <c:formatCode>General</c:formatCode>
                <c:ptCount val="50"/>
                <c:pt idx="0">
                  <c:v>0.142857142857143</c:v>
                </c:pt>
                <c:pt idx="1">
                  <c:v>0.285714285714286</c:v>
                </c:pt>
                <c:pt idx="2">
                  <c:v>0.428571428571429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18:$BA$18</c:f>
              <c:numCache>
                <c:formatCode>General</c:formatCode>
                <c:ptCount val="50"/>
                <c:pt idx="0">
                  <c:v>0.0833333333333333</c:v>
                </c:pt>
                <c:pt idx="1">
                  <c:v>0.166666666666667</c:v>
                </c:pt>
                <c:pt idx="2">
                  <c:v>0.25</c:v>
                </c:pt>
                <c:pt idx="3">
                  <c:v>0.333333333333333</c:v>
                </c:pt>
                <c:pt idx="4">
                  <c:v>0.416666666666667</c:v>
                </c:pt>
                <c:pt idx="5">
                  <c:v>0.5</c:v>
                </c:pt>
                <c:pt idx="6">
                  <c:v>0.583333333333333</c:v>
                </c:pt>
                <c:pt idx="7">
                  <c:v>0.666666666666667</c:v>
                </c:pt>
                <c:pt idx="8">
                  <c:v>0.75</c:v>
                </c:pt>
                <c:pt idx="9">
                  <c:v>0.833333333333333</c:v>
                </c:pt>
                <c:pt idx="10">
                  <c:v>0.916666666666667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19:$BA$19</c:f>
              <c:numCache>
                <c:formatCode>General</c:formatCode>
                <c:ptCount val="5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raight!$D$20:$BA$20</c:f>
              <c:numCache>
                <c:formatCode>General</c:formatCode>
                <c:ptCount val="50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00000000000001</c:v>
                </c:pt>
                <c:pt idx="36">
                  <c:v>0.925000000000001</c:v>
                </c:pt>
                <c:pt idx="37">
                  <c:v>0.950000000000001</c:v>
                </c:pt>
                <c:pt idx="38">
                  <c:v>0.975000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8078"/>
        <c:axId val="11215731"/>
      </c:lineChart>
      <c:catAx>
        <c:axId val="8641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731"/>
        <c:crossesAt val="0"/>
        <c:auto val="1"/>
        <c:lblAlgn val="ctr"/>
        <c:lblOffset val="100"/>
        <c:noMultiLvlLbl val="0"/>
      </c:catAx>
      <c:valAx>
        <c:axId val="112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602131591388"/>
          <c:y val="0.392035398230089"/>
          <c:w val="0.098543126047531"/>
          <c:h val="0.288155207624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onential (Cumulati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17:$BA$17</c:f>
              <c:numCache>
                <c:formatCode>General</c:formatCode>
                <c:ptCount val="52"/>
                <c:pt idx="0">
                  <c:v>0.001</c:v>
                </c:pt>
                <c:pt idx="2">
                  <c:v>0.000999500166624978</c:v>
                </c:pt>
                <c:pt idx="3">
                  <c:v>0.00199800133266692</c:v>
                </c:pt>
                <c:pt idx="4">
                  <c:v>0.002995504496627</c:v>
                </c:pt>
                <c:pt idx="5">
                  <c:v>0.00399201065600852</c:v>
                </c:pt>
                <c:pt idx="6">
                  <c:v>0.00498752080731768</c:v>
                </c:pt>
                <c:pt idx="7">
                  <c:v>0.00598203594606472</c:v>
                </c:pt>
                <c:pt idx="8">
                  <c:v>0.00697555706676489</c:v>
                </c:pt>
                <c:pt idx="9">
                  <c:v>0.00796808516293934</c:v>
                </c:pt>
                <c:pt idx="10">
                  <c:v>0.00895962122711635</c:v>
                </c:pt>
                <c:pt idx="11">
                  <c:v>0.00995016625083189</c:v>
                </c:pt>
                <c:pt idx="12">
                  <c:v>0.0109397212246313</c:v>
                </c:pt>
                <c:pt idx="13">
                  <c:v>0.0119282871380695</c:v>
                </c:pt>
                <c:pt idx="14">
                  <c:v>0.0129158649797124</c:v>
                </c:pt>
                <c:pt idx="15">
                  <c:v>0.0139024557371381</c:v>
                </c:pt>
                <c:pt idx="16">
                  <c:v>0.0148880603969374</c:v>
                </c:pt>
                <c:pt idx="17">
                  <c:v>0.0158726799447149</c:v>
                </c:pt>
                <c:pt idx="18">
                  <c:v>0.0168563153650904</c:v>
                </c:pt>
                <c:pt idx="19">
                  <c:v>0.0178389676416992</c:v>
                </c:pt>
                <c:pt idx="20">
                  <c:v>0.018820637757194</c:v>
                </c:pt>
                <c:pt idx="21">
                  <c:v>0.0198013266932447</c:v>
                </c:pt>
                <c:pt idx="22">
                  <c:v>0.0207810354305404</c:v>
                </c:pt>
                <c:pt idx="23">
                  <c:v>0.02175976494879</c:v>
                </c:pt>
                <c:pt idx="24">
                  <c:v>0.0227375162267229</c:v>
                </c:pt>
                <c:pt idx="25">
                  <c:v>0.0237142902420907</c:v>
                </c:pt>
                <c:pt idx="26">
                  <c:v>0.0246900879716674</c:v>
                </c:pt>
                <c:pt idx="27">
                  <c:v>0.0256649103912506</c:v>
                </c:pt>
                <c:pt idx="28">
                  <c:v>0.0266387584756632</c:v>
                </c:pt>
                <c:pt idx="29">
                  <c:v>0.0276116331987532</c:v>
                </c:pt>
                <c:pt idx="30">
                  <c:v>0.0285835355333952</c:v>
                </c:pt>
                <c:pt idx="31">
                  <c:v>0.0295544664514918</c:v>
                </c:pt>
                <c:pt idx="32">
                  <c:v>0.0305244269239741</c:v>
                </c:pt>
                <c:pt idx="33">
                  <c:v>0.0314934179208024</c:v>
                </c:pt>
                <c:pt idx="34">
                  <c:v>0.032461440410968</c:v>
                </c:pt>
                <c:pt idx="35">
                  <c:v>0.0334284953624934</c:v>
                </c:pt>
                <c:pt idx="36">
                  <c:v>0.0343945837424335</c:v>
                </c:pt>
                <c:pt idx="37">
                  <c:v>0.0353597065168769</c:v>
                </c:pt>
                <c:pt idx="38">
                  <c:v>0.0363238646509465</c:v>
                </c:pt>
                <c:pt idx="39">
                  <c:v>0.0372870591088005</c:v>
                </c:pt>
                <c:pt idx="40">
                  <c:v>0.0382492908536333</c:v>
                </c:pt>
                <c:pt idx="41">
                  <c:v>0.0392105608476768</c:v>
                </c:pt>
                <c:pt idx="42">
                  <c:v>0.0401708700522011</c:v>
                </c:pt>
                <c:pt idx="43">
                  <c:v>0.0411302194275155</c:v>
                </c:pt>
                <c:pt idx="44">
                  <c:v>0.0420886099329694</c:v>
                </c:pt>
                <c:pt idx="45">
                  <c:v>0.0430460425269533</c:v>
                </c:pt>
                <c:pt idx="46">
                  <c:v>0.0440025181669</c:v>
                </c:pt>
                <c:pt idx="47">
                  <c:v>0.0449580378092853</c:v>
                </c:pt>
                <c:pt idx="48">
                  <c:v>0.0459126024096289</c:v>
                </c:pt>
                <c:pt idx="49">
                  <c:v>0.0468662129224953</c:v>
                </c:pt>
                <c:pt idx="50">
                  <c:v>0.0478188703014951</c:v>
                </c:pt>
                <c:pt idx="51">
                  <c:v>0.0487705754992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18:$BA$18</c:f>
              <c:numCache>
                <c:formatCode>General</c:formatCode>
                <c:ptCount val="52"/>
                <c:pt idx="0">
                  <c:v>0.01</c:v>
                </c:pt>
                <c:pt idx="2">
                  <c:v>0.00995016625083189</c:v>
                </c:pt>
                <c:pt idx="3">
                  <c:v>0.0198013266932447</c:v>
                </c:pt>
                <c:pt idx="4">
                  <c:v>0.0295544664514918</c:v>
                </c:pt>
                <c:pt idx="5">
                  <c:v>0.0392105608476768</c:v>
                </c:pt>
                <c:pt idx="6">
                  <c:v>0.048770575499286</c:v>
                </c:pt>
                <c:pt idx="7">
                  <c:v>0.0582354664157513</c:v>
                </c:pt>
                <c:pt idx="8">
                  <c:v>0.0676061800940517</c:v>
                </c:pt>
                <c:pt idx="9">
                  <c:v>0.0768836536133642</c:v>
                </c:pt>
                <c:pt idx="10">
                  <c:v>0.0860688147287718</c:v>
                </c:pt>
                <c:pt idx="11">
                  <c:v>0.0951625819640405</c:v>
                </c:pt>
                <c:pt idx="12">
                  <c:v>0.104165864703472</c:v>
                </c:pt>
                <c:pt idx="13">
                  <c:v>0.113079563282843</c:v>
                </c:pt>
                <c:pt idx="14">
                  <c:v>0.121904569079439</c:v>
                </c:pt>
                <c:pt idx="15">
                  <c:v>0.130641764601194</c:v>
                </c:pt>
                <c:pt idx="16">
                  <c:v>0.139292023574942</c:v>
                </c:pt>
                <c:pt idx="17">
                  <c:v>0.147856211033789</c:v>
                </c:pt>
                <c:pt idx="18">
                  <c:v>0.156335183403616</c:v>
                </c:pt>
                <c:pt idx="19">
                  <c:v>0.164729788588728</c:v>
                </c:pt>
                <c:pt idx="20">
                  <c:v>0.173040866056638</c:v>
                </c:pt>
                <c:pt idx="21">
                  <c:v>0.181269246922018</c:v>
                </c:pt>
                <c:pt idx="22">
                  <c:v>0.189415754029813</c:v>
                </c:pt>
                <c:pt idx="23">
                  <c:v>0.197481202037522</c:v>
                </c:pt>
                <c:pt idx="24">
                  <c:v>0.205466397496666</c:v>
                </c:pt>
                <c:pt idx="25">
                  <c:v>0.213372138933447</c:v>
                </c:pt>
                <c:pt idx="26">
                  <c:v>0.221199216928595</c:v>
                </c:pt>
                <c:pt idx="27">
                  <c:v>0.228948414196434</c:v>
                </c:pt>
                <c:pt idx="28">
                  <c:v>0.236620505663147</c:v>
                </c:pt>
                <c:pt idx="29">
                  <c:v>0.244216258544275</c:v>
                </c:pt>
                <c:pt idx="30">
                  <c:v>0.251736432421435</c:v>
                </c:pt>
                <c:pt idx="31">
                  <c:v>0.259181779318282</c:v>
                </c:pt>
                <c:pt idx="32">
                  <c:v>0.266553043775711</c:v>
                </c:pt>
                <c:pt idx="33">
                  <c:v>0.273850962926309</c:v>
                </c:pt>
                <c:pt idx="34">
                  <c:v>0.281076266568074</c:v>
                </c:pt>
                <c:pt idx="35">
                  <c:v>0.28822967723739</c:v>
                </c:pt>
                <c:pt idx="36">
                  <c:v>0.295311910281287</c:v>
                </c:pt>
                <c:pt idx="37">
                  <c:v>0.302323673928969</c:v>
                </c:pt>
                <c:pt idx="38">
                  <c:v>0.309265669362645</c:v>
                </c:pt>
                <c:pt idx="39">
                  <c:v>0.316138590787644</c:v>
                </c:pt>
                <c:pt idx="40">
                  <c:v>0.322943125501835</c:v>
                </c:pt>
                <c:pt idx="41">
                  <c:v>0.329679953964361</c:v>
                </c:pt>
                <c:pt idx="42">
                  <c:v>0.336349749863681</c:v>
                </c:pt>
                <c:pt idx="43">
                  <c:v>0.342953180184943</c:v>
                </c:pt>
                <c:pt idx="44">
                  <c:v>0.349490905276684</c:v>
                </c:pt>
                <c:pt idx="45">
                  <c:v>0.355963578916859</c:v>
                </c:pt>
                <c:pt idx="46">
                  <c:v>0.362371848378227</c:v>
                </c:pt>
                <c:pt idx="47">
                  <c:v>0.368716354493074</c:v>
                </c:pt>
                <c:pt idx="48">
                  <c:v>0.374997731717299</c:v>
                </c:pt>
                <c:pt idx="49">
                  <c:v>0.381216608193859</c:v>
                </c:pt>
                <c:pt idx="50">
                  <c:v>0.387373605815584</c:v>
                </c:pt>
                <c:pt idx="51">
                  <c:v>0.3934693402873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19:$BA$19</c:f>
              <c:numCache>
                <c:formatCode>General</c:formatCode>
                <c:ptCount val="52"/>
                <c:pt idx="0">
                  <c:v>0.02</c:v>
                </c:pt>
                <c:pt idx="2">
                  <c:v>0.0198013266932447</c:v>
                </c:pt>
                <c:pt idx="3">
                  <c:v>0.0392105608476768</c:v>
                </c:pt>
                <c:pt idx="4">
                  <c:v>0.0582354664157513</c:v>
                </c:pt>
                <c:pt idx="5">
                  <c:v>0.0768836536133642</c:v>
                </c:pt>
                <c:pt idx="6">
                  <c:v>0.0951625819640405</c:v>
                </c:pt>
                <c:pt idx="7">
                  <c:v>0.113079563282843</c:v>
                </c:pt>
                <c:pt idx="8">
                  <c:v>0.130641764601194</c:v>
                </c:pt>
                <c:pt idx="9">
                  <c:v>0.147856211033789</c:v>
                </c:pt>
                <c:pt idx="10">
                  <c:v>0.164729788588728</c:v>
                </c:pt>
                <c:pt idx="11">
                  <c:v>0.181269246922018</c:v>
                </c:pt>
                <c:pt idx="12">
                  <c:v>0.197481202037522</c:v>
                </c:pt>
                <c:pt idx="13">
                  <c:v>0.213372138933447</c:v>
                </c:pt>
                <c:pt idx="14">
                  <c:v>0.228948414196434</c:v>
                </c:pt>
                <c:pt idx="15">
                  <c:v>0.244216258544275</c:v>
                </c:pt>
                <c:pt idx="16">
                  <c:v>0.259181779318282</c:v>
                </c:pt>
                <c:pt idx="17">
                  <c:v>0.273850962926309</c:v>
                </c:pt>
                <c:pt idx="18">
                  <c:v>0.28822967723739</c:v>
                </c:pt>
                <c:pt idx="19">
                  <c:v>0.302323673928969</c:v>
                </c:pt>
                <c:pt idx="20">
                  <c:v>0.316138590787644</c:v>
                </c:pt>
                <c:pt idx="21">
                  <c:v>0.329679953964361</c:v>
                </c:pt>
                <c:pt idx="22">
                  <c:v>0.342953180184943</c:v>
                </c:pt>
                <c:pt idx="23">
                  <c:v>0.355963578916859</c:v>
                </c:pt>
                <c:pt idx="24">
                  <c:v>0.368716354493074</c:v>
                </c:pt>
                <c:pt idx="25">
                  <c:v>0.381216608193859</c:v>
                </c:pt>
                <c:pt idx="26">
                  <c:v>0.393469340287367</c:v>
                </c:pt>
                <c:pt idx="27">
                  <c:v>0.405479452029806</c:v>
                </c:pt>
                <c:pt idx="28">
                  <c:v>0.41725174762601</c:v>
                </c:pt>
                <c:pt idx="29">
                  <c:v>0.428790936151185</c:v>
                </c:pt>
                <c:pt idx="30">
                  <c:v>0.440101633434598</c:v>
                </c:pt>
                <c:pt idx="31">
                  <c:v>0.451188363905974</c:v>
                </c:pt>
                <c:pt idx="32">
                  <c:v>0.462055562405326</c:v>
                </c:pt>
                <c:pt idx="33">
                  <c:v>0.472707575956951</c:v>
                </c:pt>
                <c:pt idx="34">
                  <c:v>0.483148665508301</c:v>
                </c:pt>
                <c:pt idx="35">
                  <c:v>0.49338300763441</c:v>
                </c:pt>
                <c:pt idx="36">
                  <c:v>0.503414696208591</c:v>
                </c:pt>
                <c:pt idx="37">
                  <c:v>0.513247744040028</c:v>
                </c:pt>
                <c:pt idx="38">
                  <c:v>0.522886084478966</c:v>
                </c:pt>
                <c:pt idx="39">
                  <c:v>0.532333572990091</c:v>
                </c:pt>
                <c:pt idx="40">
                  <c:v>0.541593988694777</c:v>
                </c:pt>
                <c:pt idx="41">
                  <c:v>0.550671035882778</c:v>
                </c:pt>
                <c:pt idx="42">
                  <c:v>0.559568345494001</c:v>
                </c:pt>
                <c:pt idx="43">
                  <c:v>0.56828947657092</c:v>
                </c:pt>
                <c:pt idx="44">
                  <c:v>0.576837917682251</c:v>
                </c:pt>
                <c:pt idx="45">
                  <c:v>0.585217088318419</c:v>
                </c:pt>
                <c:pt idx="46">
                  <c:v>0.593430340259401</c:v>
                </c:pt>
                <c:pt idx="47">
                  <c:v>0.601480958915486</c:v>
                </c:pt>
                <c:pt idx="48">
                  <c:v>0.609372164641479</c:v>
                </c:pt>
                <c:pt idx="49">
                  <c:v>0.617107114024888</c:v>
                </c:pt>
                <c:pt idx="50">
                  <c:v>0.6246889011486</c:v>
                </c:pt>
                <c:pt idx="51">
                  <c:v>0.632120558828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0:$BA$20</c:f>
              <c:numCache>
                <c:formatCode>General</c:formatCode>
                <c:ptCount val="52"/>
                <c:pt idx="0">
                  <c:v>0.03</c:v>
                </c:pt>
                <c:pt idx="2">
                  <c:v>0.0295544664514918</c:v>
                </c:pt>
                <c:pt idx="3">
                  <c:v>0.0582354664157513</c:v>
                </c:pt>
                <c:pt idx="4">
                  <c:v>0.0860688147287718</c:v>
                </c:pt>
                <c:pt idx="5">
                  <c:v>0.113079563282843</c:v>
                </c:pt>
                <c:pt idx="6">
                  <c:v>0.139292023574942</c:v>
                </c:pt>
                <c:pt idx="7">
                  <c:v>0.164729788588728</c:v>
                </c:pt>
                <c:pt idx="8">
                  <c:v>0.189415754029813</c:v>
                </c:pt>
                <c:pt idx="9">
                  <c:v>0.213372138933447</c:v>
                </c:pt>
                <c:pt idx="10">
                  <c:v>0.236620505663147</c:v>
                </c:pt>
                <c:pt idx="11">
                  <c:v>0.259181779318282</c:v>
                </c:pt>
                <c:pt idx="12">
                  <c:v>0.281076266568074</c:v>
                </c:pt>
                <c:pt idx="13">
                  <c:v>0.302323673928969</c:v>
                </c:pt>
                <c:pt idx="14">
                  <c:v>0.322943125501835</c:v>
                </c:pt>
                <c:pt idx="15">
                  <c:v>0.342953180184943</c:v>
                </c:pt>
                <c:pt idx="16">
                  <c:v>0.362371848378227</c:v>
                </c:pt>
                <c:pt idx="17">
                  <c:v>0.381216608193859</c:v>
                </c:pt>
                <c:pt idx="18">
                  <c:v>0.399504421187734</c:v>
                </c:pt>
                <c:pt idx="19">
                  <c:v>0.41725174762601</c:v>
                </c:pt>
                <c:pt idx="20">
                  <c:v>0.434474561300463</c:v>
                </c:pt>
                <c:pt idx="21">
                  <c:v>0.451188363905974</c:v>
                </c:pt>
                <c:pt idx="22">
                  <c:v>0.467408198993103</c:v>
                </c:pt>
                <c:pt idx="23">
                  <c:v>0.483148665508301</c:v>
                </c:pt>
                <c:pt idx="24">
                  <c:v>0.498423930933944</c:v>
                </c:pt>
                <c:pt idx="25">
                  <c:v>0.513247744040028</c:v>
                </c:pt>
                <c:pt idx="26">
                  <c:v>0.527633447258985</c:v>
                </c:pt>
                <c:pt idx="27">
                  <c:v>0.541593988694777</c:v>
                </c:pt>
                <c:pt idx="28">
                  <c:v>0.555141933777059</c:v>
                </c:pt>
                <c:pt idx="29">
                  <c:v>0.56828947657092</c:v>
                </c:pt>
                <c:pt idx="30">
                  <c:v>0.581048450752361</c:v>
                </c:pt>
                <c:pt idx="31">
                  <c:v>0.593430340259401</c:v>
                </c:pt>
                <c:pt idx="32">
                  <c:v>0.605446289628399</c:v>
                </c:pt>
                <c:pt idx="33">
                  <c:v>0.617107114024888</c:v>
                </c:pt>
                <c:pt idx="34">
                  <c:v>0.628423308977954</c:v>
                </c:pt>
                <c:pt idx="35">
                  <c:v>0.639405059826922</c:v>
                </c:pt>
                <c:pt idx="36">
                  <c:v>0.650062250888845</c:v>
                </c:pt>
                <c:pt idx="37">
                  <c:v>0.660404474355061</c:v>
                </c:pt>
                <c:pt idx="38">
                  <c:v>0.670441038924811</c:v>
                </c:pt>
                <c:pt idx="39">
                  <c:v>0.680180978183696</c:v>
                </c:pt>
                <c:pt idx="40">
                  <c:v>0.689633058734515</c:v>
                </c:pt>
                <c:pt idx="41">
                  <c:v>0.698805788087798</c:v>
                </c:pt>
                <c:pt idx="42">
                  <c:v>0.707707422319141</c:v>
                </c:pt>
                <c:pt idx="43">
                  <c:v>0.71634597350023</c:v>
                </c:pt>
                <c:pt idx="44">
                  <c:v>0.724729216910248</c:v>
                </c:pt>
                <c:pt idx="45">
                  <c:v>0.73286469803415</c:v>
                </c:pt>
                <c:pt idx="46">
                  <c:v>0.740759739354108</c:v>
                </c:pt>
                <c:pt idx="47">
                  <c:v>0.748421446940244</c:v>
                </c:pt>
                <c:pt idx="48">
                  <c:v>0.755856716846563</c:v>
                </c:pt>
                <c:pt idx="49">
                  <c:v>0.763072241317878</c:v>
                </c:pt>
                <c:pt idx="50">
                  <c:v>0.770074514813276</c:v>
                </c:pt>
                <c:pt idx="51">
                  <c:v>0.7768698398515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1:$BA$21</c:f>
              <c:numCache>
                <c:formatCode>General</c:formatCode>
                <c:ptCount val="52"/>
                <c:pt idx="0">
                  <c:v>0.05</c:v>
                </c:pt>
                <c:pt idx="2">
                  <c:v>0.048770575499286</c:v>
                </c:pt>
                <c:pt idx="3">
                  <c:v>0.0951625819640405</c:v>
                </c:pt>
                <c:pt idx="4">
                  <c:v>0.139292023574942</c:v>
                </c:pt>
                <c:pt idx="5">
                  <c:v>0.181269246922018</c:v>
                </c:pt>
                <c:pt idx="6">
                  <c:v>0.221199216928595</c:v>
                </c:pt>
                <c:pt idx="7">
                  <c:v>0.259181779318282</c:v>
                </c:pt>
                <c:pt idx="8">
                  <c:v>0.295311910281287</c:v>
                </c:pt>
                <c:pt idx="9">
                  <c:v>0.329679953964361</c:v>
                </c:pt>
                <c:pt idx="10">
                  <c:v>0.362371848378227</c:v>
                </c:pt>
                <c:pt idx="11">
                  <c:v>0.393469340287367</c:v>
                </c:pt>
                <c:pt idx="12">
                  <c:v>0.423050189619513</c:v>
                </c:pt>
                <c:pt idx="13">
                  <c:v>0.451188363905974</c:v>
                </c:pt>
                <c:pt idx="14">
                  <c:v>0.477954223238984</c:v>
                </c:pt>
                <c:pt idx="15">
                  <c:v>0.503414696208591</c:v>
                </c:pt>
                <c:pt idx="16">
                  <c:v>0.527633447258985</c:v>
                </c:pt>
                <c:pt idx="17">
                  <c:v>0.550671035882778</c:v>
                </c:pt>
                <c:pt idx="18">
                  <c:v>0.572585068051273</c:v>
                </c:pt>
                <c:pt idx="19">
                  <c:v>0.593430340259401</c:v>
                </c:pt>
                <c:pt idx="20">
                  <c:v>0.613258976545499</c:v>
                </c:pt>
                <c:pt idx="21">
                  <c:v>0.632120558828558</c:v>
                </c:pt>
                <c:pt idx="22">
                  <c:v>0.650062250888845</c:v>
                </c:pt>
                <c:pt idx="23">
                  <c:v>0.667128916301921</c:v>
                </c:pt>
                <c:pt idx="24">
                  <c:v>0.683363230620947</c:v>
                </c:pt>
                <c:pt idx="25">
                  <c:v>0.698805788087798</c:v>
                </c:pt>
                <c:pt idx="26">
                  <c:v>0.71349520313981</c:v>
                </c:pt>
                <c:pt idx="27">
                  <c:v>0.727468206965988</c:v>
                </c:pt>
                <c:pt idx="28">
                  <c:v>0.740759739354109</c:v>
                </c:pt>
                <c:pt idx="29">
                  <c:v>0.753403036058394</c:v>
                </c:pt>
                <c:pt idx="30">
                  <c:v>0.765429711906202</c:v>
                </c:pt>
                <c:pt idx="31">
                  <c:v>0.77686983985157</c:v>
                </c:pt>
                <c:pt idx="32">
                  <c:v>0.787752026173257</c:v>
                </c:pt>
                <c:pt idx="33">
                  <c:v>0.798103482005345</c:v>
                </c:pt>
                <c:pt idx="34">
                  <c:v>0.807950091379246</c:v>
                </c:pt>
                <c:pt idx="35">
                  <c:v>0.817316475947265</c:v>
                </c:pt>
                <c:pt idx="36">
                  <c:v>0.826226056549555</c:v>
                </c:pt>
                <c:pt idx="37">
                  <c:v>0.834701111778413</c:v>
                </c:pt>
                <c:pt idx="38">
                  <c:v>0.842762833686372</c:v>
                </c:pt>
                <c:pt idx="39">
                  <c:v>0.850431380777365</c:v>
                </c:pt>
                <c:pt idx="40">
                  <c:v>0.857725928413487</c:v>
                </c:pt>
                <c:pt idx="41">
                  <c:v>0.864664716763387</c:v>
                </c:pt>
                <c:pt idx="42">
                  <c:v>0.871265096412196</c:v>
                </c:pt>
                <c:pt idx="43">
                  <c:v>0.877543571747018</c:v>
                </c:pt>
                <c:pt idx="44">
                  <c:v>0.883515842226503</c:v>
                </c:pt>
                <c:pt idx="45">
                  <c:v>0.889196841637666</c:v>
                </c:pt>
                <c:pt idx="46">
                  <c:v>0.894600775438136</c:v>
                </c:pt>
                <c:pt idx="47">
                  <c:v>0.899741156277196</c:v>
                </c:pt>
                <c:pt idx="48">
                  <c:v>0.90463083778445</c:v>
                </c:pt>
                <c:pt idx="49">
                  <c:v>0.909282046710588</c:v>
                </c:pt>
                <c:pt idx="50">
                  <c:v>0.91370641350063</c:v>
                </c:pt>
                <c:pt idx="51">
                  <c:v>0.91791500137610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2:$BA$22</c:f>
              <c:numCache>
                <c:formatCode>General</c:formatCode>
                <c:ptCount val="52"/>
                <c:pt idx="0">
                  <c:v>0.1</c:v>
                </c:pt>
                <c:pt idx="2">
                  <c:v>0.0951625819640405</c:v>
                </c:pt>
                <c:pt idx="3">
                  <c:v>0.181269246922018</c:v>
                </c:pt>
                <c:pt idx="4">
                  <c:v>0.259181779318282</c:v>
                </c:pt>
                <c:pt idx="5">
                  <c:v>0.329679953964361</c:v>
                </c:pt>
                <c:pt idx="6">
                  <c:v>0.393469340287367</c:v>
                </c:pt>
                <c:pt idx="7">
                  <c:v>0.451188363905974</c:v>
                </c:pt>
                <c:pt idx="8">
                  <c:v>0.503414696208591</c:v>
                </c:pt>
                <c:pt idx="9">
                  <c:v>0.550671035882778</c:v>
                </c:pt>
                <c:pt idx="10">
                  <c:v>0.593430340259401</c:v>
                </c:pt>
                <c:pt idx="11">
                  <c:v>0.632120558828558</c:v>
                </c:pt>
                <c:pt idx="12">
                  <c:v>0.667128916301921</c:v>
                </c:pt>
                <c:pt idx="13">
                  <c:v>0.698805788087798</c:v>
                </c:pt>
                <c:pt idx="14">
                  <c:v>0.727468206965988</c:v>
                </c:pt>
                <c:pt idx="15">
                  <c:v>0.753403036058394</c:v>
                </c:pt>
                <c:pt idx="16">
                  <c:v>0.77686983985157</c:v>
                </c:pt>
                <c:pt idx="17">
                  <c:v>0.798103482005345</c:v>
                </c:pt>
                <c:pt idx="18">
                  <c:v>0.817316475947265</c:v>
                </c:pt>
                <c:pt idx="19">
                  <c:v>0.834701111778413</c:v>
                </c:pt>
                <c:pt idx="20">
                  <c:v>0.850431380777365</c:v>
                </c:pt>
                <c:pt idx="21">
                  <c:v>0.864664716763387</c:v>
                </c:pt>
                <c:pt idx="22">
                  <c:v>0.877543571747018</c:v>
                </c:pt>
                <c:pt idx="23">
                  <c:v>0.889196841637666</c:v>
                </c:pt>
                <c:pt idx="24">
                  <c:v>0.899741156277196</c:v>
                </c:pt>
                <c:pt idx="25">
                  <c:v>0.909282046710588</c:v>
                </c:pt>
                <c:pt idx="26">
                  <c:v>0.917915001376101</c:v>
                </c:pt>
                <c:pt idx="27">
                  <c:v>0.925726421785666</c:v>
                </c:pt>
                <c:pt idx="28">
                  <c:v>0.93279448726025</c:v>
                </c:pt>
                <c:pt idx="29">
                  <c:v>0.939189937374782</c:v>
                </c:pt>
                <c:pt idx="30">
                  <c:v>0.944976779943593</c:v>
                </c:pt>
                <c:pt idx="31">
                  <c:v>0.950212931632136</c:v>
                </c:pt>
                <c:pt idx="32">
                  <c:v>0.954950797606442</c:v>
                </c:pt>
                <c:pt idx="33">
                  <c:v>0.959237796021634</c:v>
                </c:pt>
                <c:pt idx="34">
                  <c:v>0.96311683259876</c:v>
                </c:pt>
                <c:pt idx="35">
                  <c:v>0.966626730039674</c:v>
                </c:pt>
                <c:pt idx="36">
                  <c:v>0.969802616577682</c:v>
                </c:pt>
                <c:pt idx="37">
                  <c:v>0.972676277552708</c:v>
                </c:pt>
                <c:pt idx="38">
                  <c:v>0.975276473529661</c:v>
                </c:pt>
                <c:pt idx="39">
                  <c:v>0.977629228143835</c:v>
                </c:pt>
                <c:pt idx="40">
                  <c:v>0.979758088554196</c:v>
                </c:pt>
                <c:pt idx="41">
                  <c:v>0.981684361111266</c:v>
                </c:pt>
                <c:pt idx="42">
                  <c:v>0.983427324598239</c:v>
                </c:pt>
                <c:pt idx="43">
                  <c:v>0.985004423179522</c:v>
                </c:pt>
                <c:pt idx="44">
                  <c:v>0.986431440987799</c:v>
                </c:pt>
                <c:pt idx="45">
                  <c:v>0.987722660096932</c:v>
                </c:pt>
                <c:pt idx="46">
                  <c:v>0.988891003461758</c:v>
                </c:pt>
                <c:pt idx="47">
                  <c:v>0.989948164255367</c:v>
                </c:pt>
                <c:pt idx="48">
                  <c:v>0.990904722898304</c:v>
                </c:pt>
                <c:pt idx="49">
                  <c:v>0.99177025295098</c:v>
                </c:pt>
                <c:pt idx="50">
                  <c:v>0.992553416929076</c:v>
                </c:pt>
                <c:pt idx="51">
                  <c:v>0.9932620530009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3:$BA$23</c:f>
              <c:numCache>
                <c:formatCode>General</c:formatCode>
                <c:ptCount val="52"/>
                <c:pt idx="0">
                  <c:v>0.2</c:v>
                </c:pt>
                <c:pt idx="2">
                  <c:v>0.181269246922018</c:v>
                </c:pt>
                <c:pt idx="3">
                  <c:v>0.329679953964361</c:v>
                </c:pt>
                <c:pt idx="4">
                  <c:v>0.451188363905974</c:v>
                </c:pt>
                <c:pt idx="5">
                  <c:v>0.550671035882778</c:v>
                </c:pt>
                <c:pt idx="6">
                  <c:v>0.632120558828558</c:v>
                </c:pt>
                <c:pt idx="7">
                  <c:v>0.698805788087798</c:v>
                </c:pt>
                <c:pt idx="8">
                  <c:v>0.753403036058394</c:v>
                </c:pt>
                <c:pt idx="9">
                  <c:v>0.798103482005345</c:v>
                </c:pt>
                <c:pt idx="10">
                  <c:v>0.834701111778413</c:v>
                </c:pt>
                <c:pt idx="11">
                  <c:v>0.864664716763387</c:v>
                </c:pt>
                <c:pt idx="12">
                  <c:v>0.889196841637666</c:v>
                </c:pt>
                <c:pt idx="13">
                  <c:v>0.909282046710588</c:v>
                </c:pt>
                <c:pt idx="14">
                  <c:v>0.925726421785666</c:v>
                </c:pt>
                <c:pt idx="15">
                  <c:v>0.939189937374782</c:v>
                </c:pt>
                <c:pt idx="16">
                  <c:v>0.950212931632136</c:v>
                </c:pt>
                <c:pt idx="17">
                  <c:v>0.959237796021634</c:v>
                </c:pt>
                <c:pt idx="18">
                  <c:v>0.966626730039674</c:v>
                </c:pt>
                <c:pt idx="19">
                  <c:v>0.972676277552708</c:v>
                </c:pt>
                <c:pt idx="20">
                  <c:v>0.977629228143835</c:v>
                </c:pt>
                <c:pt idx="21">
                  <c:v>0.981684361111266</c:v>
                </c:pt>
                <c:pt idx="22">
                  <c:v>0.985004423179522</c:v>
                </c:pt>
                <c:pt idx="23">
                  <c:v>0.987722660096932</c:v>
                </c:pt>
                <c:pt idx="24">
                  <c:v>0.989948164255367</c:v>
                </c:pt>
                <c:pt idx="25">
                  <c:v>0.99177025295098</c:v>
                </c:pt>
                <c:pt idx="26">
                  <c:v>0.993262053000915</c:v>
                </c:pt>
                <c:pt idx="27">
                  <c:v>0.994483435579239</c:v>
                </c:pt>
                <c:pt idx="28">
                  <c:v>0.995483419057387</c:v>
                </c:pt>
                <c:pt idx="29">
                  <c:v>0.996302136283517</c:v>
                </c:pt>
                <c:pt idx="30">
                  <c:v>0.996972445254624</c:v>
                </c:pt>
                <c:pt idx="31">
                  <c:v>0.997521247823334</c:v>
                </c:pt>
                <c:pt idx="32">
                  <c:v>0.997970569363704</c:v>
                </c:pt>
                <c:pt idx="33">
                  <c:v>0.998338442726826</c:v>
                </c:pt>
                <c:pt idx="34">
                  <c:v>0.998639631962452</c:v>
                </c:pt>
                <c:pt idx="35">
                  <c:v>0.998886224852155</c:v>
                </c:pt>
                <c:pt idx="36">
                  <c:v>0.999088118034446</c:v>
                </c:pt>
                <c:pt idx="37">
                  <c:v>0.999253414191623</c:v>
                </c:pt>
                <c:pt idx="38">
                  <c:v>0.99938874723887</c:v>
                </c:pt>
                <c:pt idx="39">
                  <c:v>0.999499548566559</c:v>
                </c:pt>
                <c:pt idx="40">
                  <c:v>0.99959026502102</c:v>
                </c:pt>
                <c:pt idx="41">
                  <c:v>0.999664537372098</c:v>
                </c:pt>
                <c:pt idx="42">
                  <c:v>0.999725346430028</c:v>
                </c:pt>
                <c:pt idx="43">
                  <c:v>0.999775132675821</c:v>
                </c:pt>
                <c:pt idx="44">
                  <c:v>0.999815894206332</c:v>
                </c:pt>
                <c:pt idx="45">
                  <c:v>0.999849266924905</c:v>
                </c:pt>
                <c:pt idx="46">
                  <c:v>0.999876590195913</c:v>
                </c:pt>
                <c:pt idx="47">
                  <c:v>0.999898960598163</c:v>
                </c:pt>
                <c:pt idx="48">
                  <c:v>0.999917275934443</c:v>
                </c:pt>
                <c:pt idx="49">
                  <c:v>0.999932271263509</c:v>
                </c:pt>
                <c:pt idx="50">
                  <c:v>0.999944548400568</c:v>
                </c:pt>
                <c:pt idx="51">
                  <c:v>0.99995460007023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4:$BA$24</c:f>
              <c:numCache>
                <c:formatCode>General</c:formatCode>
                <c:ptCount val="52"/>
                <c:pt idx="0">
                  <c:v>0.4</c:v>
                </c:pt>
                <c:pt idx="2">
                  <c:v>0.329679953964361</c:v>
                </c:pt>
                <c:pt idx="3">
                  <c:v>0.550671035882778</c:v>
                </c:pt>
                <c:pt idx="4">
                  <c:v>0.698805788087798</c:v>
                </c:pt>
                <c:pt idx="5">
                  <c:v>0.798103482005345</c:v>
                </c:pt>
                <c:pt idx="6">
                  <c:v>0.864664716763387</c:v>
                </c:pt>
                <c:pt idx="7">
                  <c:v>0.909282046710588</c:v>
                </c:pt>
                <c:pt idx="8">
                  <c:v>0.939189937374782</c:v>
                </c:pt>
                <c:pt idx="9">
                  <c:v>0.959237796021634</c:v>
                </c:pt>
                <c:pt idx="10">
                  <c:v>0.972676277552708</c:v>
                </c:pt>
                <c:pt idx="11">
                  <c:v>0.981684361111266</c:v>
                </c:pt>
                <c:pt idx="12">
                  <c:v>0.987722660096932</c:v>
                </c:pt>
                <c:pt idx="13">
                  <c:v>0.99177025295098</c:v>
                </c:pt>
                <c:pt idx="14">
                  <c:v>0.994483435579239</c:v>
                </c:pt>
                <c:pt idx="15">
                  <c:v>0.996302136283517</c:v>
                </c:pt>
                <c:pt idx="16">
                  <c:v>0.997521247823334</c:v>
                </c:pt>
                <c:pt idx="17">
                  <c:v>0.998338442726826</c:v>
                </c:pt>
                <c:pt idx="18">
                  <c:v>0.998886224852155</c:v>
                </c:pt>
                <c:pt idx="19">
                  <c:v>0.999253414191623</c:v>
                </c:pt>
                <c:pt idx="20">
                  <c:v>0.999499548566559</c:v>
                </c:pt>
                <c:pt idx="21">
                  <c:v>0.999664537372098</c:v>
                </c:pt>
                <c:pt idx="22">
                  <c:v>0.999775132675821</c:v>
                </c:pt>
                <c:pt idx="23">
                  <c:v>0.999849266924905</c:v>
                </c:pt>
                <c:pt idx="24">
                  <c:v>0.999898960598163</c:v>
                </c:pt>
                <c:pt idx="25">
                  <c:v>0.999932271263509</c:v>
                </c:pt>
                <c:pt idx="26">
                  <c:v>0.999954600070238</c:v>
                </c:pt>
                <c:pt idx="27">
                  <c:v>0.999969567516992</c:v>
                </c:pt>
                <c:pt idx="28">
                  <c:v>0.999979600496589</c:v>
                </c:pt>
                <c:pt idx="29">
                  <c:v>0.999986325803934</c:v>
                </c:pt>
                <c:pt idx="30">
                  <c:v>0.999990833912264</c:v>
                </c:pt>
                <c:pt idx="31">
                  <c:v>0.999993855787647</c:v>
                </c:pt>
                <c:pt idx="32">
                  <c:v>0.999995881411293</c:v>
                </c:pt>
                <c:pt idx="33">
                  <c:v>0.999997239227428</c:v>
                </c:pt>
                <c:pt idx="34">
                  <c:v>0.999998149398802</c:v>
                </c:pt>
                <c:pt idx="35">
                  <c:v>0.99999875950492</c:v>
                </c:pt>
                <c:pt idx="36">
                  <c:v>0.999999168471281</c:v>
                </c:pt>
                <c:pt idx="37">
                  <c:v>0.999999442609631</c:v>
                </c:pt>
                <c:pt idx="38">
                  <c:v>0.999999626370062</c:v>
                </c:pt>
                <c:pt idx="39">
                  <c:v>0.999999749548363</c:v>
                </c:pt>
                <c:pt idx="40">
                  <c:v>0.999999832117247</c:v>
                </c:pt>
                <c:pt idx="41">
                  <c:v>0.999999887464825</c:v>
                </c:pt>
                <c:pt idx="42">
                  <c:v>0.999999924565417</c:v>
                </c:pt>
                <c:pt idx="43">
                  <c:v>0.999999949434687</c:v>
                </c:pt>
                <c:pt idx="44">
                  <c:v>0.999999966105057</c:v>
                </c:pt>
                <c:pt idx="45">
                  <c:v>0.99999997727954</c:v>
                </c:pt>
                <c:pt idx="46">
                  <c:v>0.99999998477002</c:v>
                </c:pt>
                <c:pt idx="47">
                  <c:v>0.999999989791039</c:v>
                </c:pt>
                <c:pt idx="48">
                  <c:v>0.999999993156729</c:v>
                </c:pt>
                <c:pt idx="49">
                  <c:v>0.999999995412818</c:v>
                </c:pt>
                <c:pt idx="50">
                  <c:v>0.99999999692512</c:v>
                </c:pt>
                <c:pt idx="51">
                  <c:v>0.99999999793884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5:$BA$25</c:f>
              <c:numCache>
                <c:formatCode>General</c:formatCode>
                <c:ptCount val="52"/>
                <c:pt idx="0">
                  <c:v>0.6</c:v>
                </c:pt>
                <c:pt idx="2">
                  <c:v>0.451188363905974</c:v>
                </c:pt>
                <c:pt idx="3">
                  <c:v>0.698805788087798</c:v>
                </c:pt>
                <c:pt idx="4">
                  <c:v>0.834701111778413</c:v>
                </c:pt>
                <c:pt idx="5">
                  <c:v>0.909282046710588</c:v>
                </c:pt>
                <c:pt idx="6">
                  <c:v>0.950212931632136</c:v>
                </c:pt>
                <c:pt idx="7">
                  <c:v>0.972676277552708</c:v>
                </c:pt>
                <c:pt idx="8">
                  <c:v>0.985004423179522</c:v>
                </c:pt>
                <c:pt idx="9">
                  <c:v>0.99177025295098</c:v>
                </c:pt>
                <c:pt idx="10">
                  <c:v>0.995483419057387</c:v>
                </c:pt>
                <c:pt idx="11">
                  <c:v>0.997521247823334</c:v>
                </c:pt>
                <c:pt idx="12">
                  <c:v>0.998639631962452</c:v>
                </c:pt>
                <c:pt idx="13">
                  <c:v>0.999253414191623</c:v>
                </c:pt>
                <c:pt idx="14">
                  <c:v>0.99959026502102</c:v>
                </c:pt>
                <c:pt idx="15">
                  <c:v>0.999775132675821</c:v>
                </c:pt>
                <c:pt idx="16">
                  <c:v>0.999876590195913</c:v>
                </c:pt>
                <c:pt idx="17">
                  <c:v>0.999932271263509</c:v>
                </c:pt>
                <c:pt idx="18">
                  <c:v>0.999962829681316</c:v>
                </c:pt>
                <c:pt idx="19">
                  <c:v>0.999979600496589</c:v>
                </c:pt>
                <c:pt idx="20">
                  <c:v>0.999988804515157</c:v>
                </c:pt>
                <c:pt idx="21">
                  <c:v>0.999993855787647</c:v>
                </c:pt>
                <c:pt idx="22">
                  <c:v>0.999996627984766</c:v>
                </c:pt>
                <c:pt idx="23">
                  <c:v>0.999998149398802</c:v>
                </c:pt>
                <c:pt idx="24">
                  <c:v>0.999998984368529</c:v>
                </c:pt>
                <c:pt idx="25">
                  <c:v>0.999999442609631</c:v>
                </c:pt>
                <c:pt idx="26">
                  <c:v>0.99999969409768</c:v>
                </c:pt>
                <c:pt idx="27">
                  <c:v>0.999999832117247</c:v>
                </c:pt>
                <c:pt idx="28">
                  <c:v>0.999999907863992</c:v>
                </c:pt>
                <c:pt idx="29">
                  <c:v>0.999999949434687</c:v>
                </c:pt>
                <c:pt idx="30">
                  <c:v>0.999999972249168</c:v>
                </c:pt>
                <c:pt idx="31">
                  <c:v>0.99999998477002</c:v>
                </c:pt>
                <c:pt idx="32">
                  <c:v>0.99999999164161</c:v>
                </c:pt>
                <c:pt idx="33">
                  <c:v>0.999999995412818</c:v>
                </c:pt>
                <c:pt idx="34">
                  <c:v>0.999999997482501</c:v>
                </c:pt>
                <c:pt idx="35">
                  <c:v>0.999999998618367</c:v>
                </c:pt>
                <c:pt idx="36">
                  <c:v>0.999999999241744</c:v>
                </c:pt>
                <c:pt idx="37">
                  <c:v>0.99999999958386</c:v>
                </c:pt>
                <c:pt idx="38">
                  <c:v>0.999999999771618</c:v>
                </c:pt>
                <c:pt idx="39">
                  <c:v>0.999999999874661</c:v>
                </c:pt>
                <c:pt idx="40">
                  <c:v>0.999999999931213</c:v>
                </c:pt>
                <c:pt idx="41">
                  <c:v>0.999999999962249</c:v>
                </c:pt>
                <c:pt idx="42">
                  <c:v>0.999999999979282</c:v>
                </c:pt>
                <c:pt idx="43">
                  <c:v>0.99999999998863</c:v>
                </c:pt>
                <c:pt idx="44">
                  <c:v>0.99999999999376</c:v>
                </c:pt>
                <c:pt idx="45">
                  <c:v>0.999999999996575</c:v>
                </c:pt>
                <c:pt idx="46">
                  <c:v>0.999999999998121</c:v>
                </c:pt>
                <c:pt idx="47">
                  <c:v>0.999999999998969</c:v>
                </c:pt>
                <c:pt idx="48">
                  <c:v>0.999999999999434</c:v>
                </c:pt>
                <c:pt idx="49">
                  <c:v>0.999999999999689</c:v>
                </c:pt>
                <c:pt idx="50">
                  <c:v>0.99999999999983</c:v>
                </c:pt>
                <c:pt idx="51">
                  <c:v>0.99999999999990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B$26:$BA$26</c:f>
              <c:numCache>
                <c:formatCode>General</c:formatCode>
                <c:ptCount val="52"/>
                <c:pt idx="0">
                  <c:v>1</c:v>
                </c:pt>
                <c:pt idx="2">
                  <c:v>0.632120558828558</c:v>
                </c:pt>
                <c:pt idx="3">
                  <c:v>0.864664716763387</c:v>
                </c:pt>
                <c:pt idx="4">
                  <c:v>0.950212931632136</c:v>
                </c:pt>
                <c:pt idx="5">
                  <c:v>0.981684361111266</c:v>
                </c:pt>
                <c:pt idx="6">
                  <c:v>0.993262053000915</c:v>
                </c:pt>
                <c:pt idx="7">
                  <c:v>0.997521247823334</c:v>
                </c:pt>
                <c:pt idx="8">
                  <c:v>0.999088118034446</c:v>
                </c:pt>
                <c:pt idx="9">
                  <c:v>0.999664537372098</c:v>
                </c:pt>
                <c:pt idx="10">
                  <c:v>0.999876590195913</c:v>
                </c:pt>
                <c:pt idx="11">
                  <c:v>0.999954600070238</c:v>
                </c:pt>
                <c:pt idx="12">
                  <c:v>0.99998329829921</c:v>
                </c:pt>
                <c:pt idx="13">
                  <c:v>0.999993855787647</c:v>
                </c:pt>
                <c:pt idx="14">
                  <c:v>0.999997739670593</c:v>
                </c:pt>
                <c:pt idx="15">
                  <c:v>0.999999168471281</c:v>
                </c:pt>
                <c:pt idx="16">
                  <c:v>0.99999969409768</c:v>
                </c:pt>
                <c:pt idx="17">
                  <c:v>0.999999887464825</c:v>
                </c:pt>
                <c:pt idx="18">
                  <c:v>0.999999958600623</c:v>
                </c:pt>
                <c:pt idx="19">
                  <c:v>0.99999998477002</c:v>
                </c:pt>
                <c:pt idx="20">
                  <c:v>0.999999994397204</c:v>
                </c:pt>
                <c:pt idx="21">
                  <c:v>0.999999997938846</c:v>
                </c:pt>
                <c:pt idx="22">
                  <c:v>0.999999999241744</c:v>
                </c:pt>
                <c:pt idx="23">
                  <c:v>0.999999999721053</c:v>
                </c:pt>
                <c:pt idx="24">
                  <c:v>0.999999999897381</c:v>
                </c:pt>
                <c:pt idx="25">
                  <c:v>0.999999999962249</c:v>
                </c:pt>
                <c:pt idx="26">
                  <c:v>0.999999999986112</c:v>
                </c:pt>
                <c:pt idx="27">
                  <c:v>0.999999999994891</c:v>
                </c:pt>
                <c:pt idx="28">
                  <c:v>0.999999999998121</c:v>
                </c:pt>
                <c:pt idx="29">
                  <c:v>0.999999999999309</c:v>
                </c:pt>
                <c:pt idx="30">
                  <c:v>0.999999999999746</c:v>
                </c:pt>
                <c:pt idx="31">
                  <c:v>0.999999999999906</c:v>
                </c:pt>
                <c:pt idx="32">
                  <c:v>0.999999999999966</c:v>
                </c:pt>
                <c:pt idx="33">
                  <c:v>0.999999999999987</c:v>
                </c:pt>
                <c:pt idx="34">
                  <c:v>0.999999999999995</c:v>
                </c:pt>
                <c:pt idx="35">
                  <c:v>0.999999999999998</c:v>
                </c:pt>
                <c:pt idx="36">
                  <c:v>0.999999999999999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8634"/>
        <c:axId val="36024537"/>
      </c:lineChart>
      <c:catAx>
        <c:axId val="3474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37"/>
        <c:crossesAt val="0"/>
        <c:auto val="1"/>
        <c:lblAlgn val="ctr"/>
        <c:lblOffset val="100"/>
        <c:noMultiLvlLbl val="0"/>
      </c:catAx>
      <c:valAx>
        <c:axId val="3602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onential (Incremental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5:$BA$5</c:f>
              <c:numCache>
                <c:formatCode>General</c:formatCode>
                <c:ptCount val="50"/>
                <c:pt idx="0">
                  <c:v>0.000999000499833375</c:v>
                </c:pt>
                <c:pt idx="1">
                  <c:v>0.000998001998667333</c:v>
                </c:pt>
                <c:pt idx="2">
                  <c:v>0.000997004495503373</c:v>
                </c:pt>
                <c:pt idx="3">
                  <c:v>0.000996007989343991</c:v>
                </c:pt>
                <c:pt idx="4">
                  <c:v>0.000995012479192682</c:v>
                </c:pt>
                <c:pt idx="5">
                  <c:v>0.000994017964053935</c:v>
                </c:pt>
                <c:pt idx="6">
                  <c:v>0.000993024442933235</c:v>
                </c:pt>
                <c:pt idx="7">
                  <c:v>0.000992031914837061</c:v>
                </c:pt>
                <c:pt idx="8">
                  <c:v>0.000991040378772884</c:v>
                </c:pt>
                <c:pt idx="9">
                  <c:v>0.000990049833749168</c:v>
                </c:pt>
                <c:pt idx="10">
                  <c:v>0.000989060278775369</c:v>
                </c:pt>
                <c:pt idx="11">
                  <c:v>0.000988071712861931</c:v>
                </c:pt>
                <c:pt idx="12">
                  <c:v>0.000987084135020288</c:v>
                </c:pt>
                <c:pt idx="13">
                  <c:v>0.000986097544262862</c:v>
                </c:pt>
                <c:pt idx="14">
                  <c:v>0.000985111939603063</c:v>
                </c:pt>
                <c:pt idx="15">
                  <c:v>0.000984127320055285</c:v>
                </c:pt>
                <c:pt idx="16">
                  <c:v>0.00098314368463491</c:v>
                </c:pt>
                <c:pt idx="17">
                  <c:v>0.000982161032358301</c:v>
                </c:pt>
                <c:pt idx="18">
                  <c:v>0.000981179362242806</c:v>
                </c:pt>
                <c:pt idx="19">
                  <c:v>0.000980198673306755</c:v>
                </c:pt>
                <c:pt idx="20">
                  <c:v>0.00097921896456946</c:v>
                </c:pt>
                <c:pt idx="21">
                  <c:v>0.00097824023505121</c:v>
                </c:pt>
                <c:pt idx="22">
                  <c:v>0.000977262483773277</c:v>
                </c:pt>
                <c:pt idx="23">
                  <c:v>0.000976285709757909</c:v>
                </c:pt>
                <c:pt idx="24">
                  <c:v>0.000975309912028333</c:v>
                </c:pt>
                <c:pt idx="25">
                  <c:v>0.000974335089608749</c:v>
                </c:pt>
                <c:pt idx="26">
                  <c:v>0.000973361241524337</c:v>
                </c:pt>
                <c:pt idx="27">
                  <c:v>0.000972388366801247</c:v>
                </c:pt>
                <c:pt idx="28">
                  <c:v>0.000971416464466605</c:v>
                </c:pt>
                <c:pt idx="29">
                  <c:v>0.000970445533548508</c:v>
                </c:pt>
                <c:pt idx="30">
                  <c:v>0.000969475573076026</c:v>
                </c:pt>
                <c:pt idx="31">
                  <c:v>0.000968506582079198</c:v>
                </c:pt>
                <c:pt idx="32">
                  <c:v>0.000967538559589032</c:v>
                </c:pt>
                <c:pt idx="33">
                  <c:v>0.000966571504637507</c:v>
                </c:pt>
                <c:pt idx="34">
                  <c:v>0.000965605416257567</c:v>
                </c:pt>
                <c:pt idx="35">
                  <c:v>0.000964640293483123</c:v>
                </c:pt>
                <c:pt idx="36">
                  <c:v>0.000963676135349054</c:v>
                </c:pt>
                <c:pt idx="37">
                  <c:v>0.0009627129408912</c:v>
                </c:pt>
                <c:pt idx="38">
                  <c:v>0.000961750709146367</c:v>
                </c:pt>
                <c:pt idx="39">
                  <c:v>0.000960789439152323</c:v>
                </c:pt>
                <c:pt idx="40">
                  <c:v>0.000959829129947799</c:v>
                </c:pt>
                <c:pt idx="41">
                  <c:v>0.000958869780572485</c:v>
                </c:pt>
                <c:pt idx="42">
                  <c:v>0.000957911390067031</c:v>
                </c:pt>
                <c:pt idx="43">
                  <c:v>0.000956953957473047</c:v>
                </c:pt>
                <c:pt idx="44">
                  <c:v>0.0009559974818331</c:v>
                </c:pt>
                <c:pt idx="45">
                  <c:v>0.000955041962190715</c:v>
                </c:pt>
                <c:pt idx="46">
                  <c:v>0.000954087397590371</c:v>
                </c:pt>
                <c:pt idx="47">
                  <c:v>0.000953133787077505</c:v>
                </c:pt>
                <c:pt idx="48">
                  <c:v>0.000952181129698505</c:v>
                </c:pt>
                <c:pt idx="49">
                  <c:v>0.000951229424500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6:$BA$6</c:f>
              <c:numCache>
                <c:formatCode>General</c:formatCode>
                <c:ptCount val="50"/>
                <c:pt idx="0">
                  <c:v>0.00990049833749168</c:v>
                </c:pt>
                <c:pt idx="1">
                  <c:v>0.00980198673306755</c:v>
                </c:pt>
                <c:pt idx="2">
                  <c:v>0.00970445533548508</c:v>
                </c:pt>
                <c:pt idx="3">
                  <c:v>0.00960789439152323</c:v>
                </c:pt>
                <c:pt idx="4">
                  <c:v>0.00951229424500714</c:v>
                </c:pt>
                <c:pt idx="5">
                  <c:v>0.00941764533584249</c:v>
                </c:pt>
                <c:pt idx="6">
                  <c:v>0.00932393819905948</c:v>
                </c:pt>
                <c:pt idx="7">
                  <c:v>0.00923116346386636</c:v>
                </c:pt>
                <c:pt idx="8">
                  <c:v>0.00913931185271228</c:v>
                </c:pt>
                <c:pt idx="9">
                  <c:v>0.0090483741803596</c:v>
                </c:pt>
                <c:pt idx="10">
                  <c:v>0.00895834135296528</c:v>
                </c:pt>
                <c:pt idx="11">
                  <c:v>0.00886920436717158</c:v>
                </c:pt>
                <c:pt idx="12">
                  <c:v>0.00878095430920561</c:v>
                </c:pt>
                <c:pt idx="13">
                  <c:v>0.00869358235398806</c:v>
                </c:pt>
                <c:pt idx="14">
                  <c:v>0.00860707976425058</c:v>
                </c:pt>
                <c:pt idx="15">
                  <c:v>0.00852143788966211</c:v>
                </c:pt>
                <c:pt idx="16">
                  <c:v>0.00843664816596384</c:v>
                </c:pt>
                <c:pt idx="17">
                  <c:v>0.00835270211411272</c:v>
                </c:pt>
                <c:pt idx="18">
                  <c:v>0.00826959133943362</c:v>
                </c:pt>
                <c:pt idx="19">
                  <c:v>0.00818730753077982</c:v>
                </c:pt>
                <c:pt idx="20">
                  <c:v>0.00810584245970187</c:v>
                </c:pt>
                <c:pt idx="21">
                  <c:v>0.00802518797962479</c:v>
                </c:pt>
                <c:pt idx="22">
                  <c:v>0.00794533602503334</c:v>
                </c:pt>
                <c:pt idx="23">
                  <c:v>0.00786627861066554</c:v>
                </c:pt>
                <c:pt idx="24">
                  <c:v>0.00778800783071405</c:v>
                </c:pt>
                <c:pt idx="25">
                  <c:v>0.00771051585803566</c:v>
                </c:pt>
                <c:pt idx="26">
                  <c:v>0.00763379494336853</c:v>
                </c:pt>
                <c:pt idx="27">
                  <c:v>0.00755783741455726</c:v>
                </c:pt>
                <c:pt idx="28">
                  <c:v>0.00748263567578565</c:v>
                </c:pt>
                <c:pt idx="29">
                  <c:v>0.00740818220681718</c:v>
                </c:pt>
                <c:pt idx="30">
                  <c:v>0.00733446956224289</c:v>
                </c:pt>
                <c:pt idx="31">
                  <c:v>0.00726149037073691</c:v>
                </c:pt>
                <c:pt idx="32">
                  <c:v>0.00718923733431926</c:v>
                </c:pt>
                <c:pt idx="33">
                  <c:v>0.0071177032276261</c:v>
                </c:pt>
                <c:pt idx="34">
                  <c:v>0.00704688089718714</c:v>
                </c:pt>
                <c:pt idx="35">
                  <c:v>0.00697676326071031</c:v>
                </c:pt>
                <c:pt idx="36">
                  <c:v>0.00690734330637355</c:v>
                </c:pt>
                <c:pt idx="37">
                  <c:v>0.00683861409212356</c:v>
                </c:pt>
                <c:pt idx="38">
                  <c:v>0.00677056874498165</c:v>
                </c:pt>
                <c:pt idx="39">
                  <c:v>0.00670320046035639</c:v>
                </c:pt>
                <c:pt idx="40">
                  <c:v>0.00663650250136319</c:v>
                </c:pt>
                <c:pt idx="41">
                  <c:v>0.00657046819815057</c:v>
                </c:pt>
                <c:pt idx="42">
                  <c:v>0.00650509094723317</c:v>
                </c:pt>
                <c:pt idx="43">
                  <c:v>0.00644036421083141</c:v>
                </c:pt>
                <c:pt idx="44">
                  <c:v>0.00637628151621773</c:v>
                </c:pt>
                <c:pt idx="45">
                  <c:v>0.00631283645506926</c:v>
                </c:pt>
                <c:pt idx="46">
                  <c:v>0.00625002268282701</c:v>
                </c:pt>
                <c:pt idx="47">
                  <c:v>0.00618783391806141</c:v>
                </c:pt>
                <c:pt idx="48">
                  <c:v>0.00612626394184416</c:v>
                </c:pt>
                <c:pt idx="49">
                  <c:v>0.00606530659712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7:$BA$7</c:f>
              <c:numCache>
                <c:formatCode>General</c:formatCode>
                <c:ptCount val="50"/>
                <c:pt idx="0">
                  <c:v>0.0196039734661351</c:v>
                </c:pt>
                <c:pt idx="1">
                  <c:v>0.0192157887830465</c:v>
                </c:pt>
                <c:pt idx="2">
                  <c:v>0.018835290671685</c:v>
                </c:pt>
                <c:pt idx="3">
                  <c:v>0.0184623269277327</c:v>
                </c:pt>
                <c:pt idx="4">
                  <c:v>0.0180967483607192</c:v>
                </c:pt>
                <c:pt idx="5">
                  <c:v>0.0177384087343432</c:v>
                </c:pt>
                <c:pt idx="6">
                  <c:v>0.0173871647079761</c:v>
                </c:pt>
                <c:pt idx="7">
                  <c:v>0.0170428757793242</c:v>
                </c:pt>
                <c:pt idx="8">
                  <c:v>0.0167054042282254</c:v>
                </c:pt>
                <c:pt idx="9">
                  <c:v>0.0163746150615596</c:v>
                </c:pt>
                <c:pt idx="10">
                  <c:v>0.0160503759592496</c:v>
                </c:pt>
                <c:pt idx="11">
                  <c:v>0.0157325572213311</c:v>
                </c:pt>
                <c:pt idx="12">
                  <c:v>0.0154210317160713</c:v>
                </c:pt>
                <c:pt idx="13">
                  <c:v>0.0151156748291145</c:v>
                </c:pt>
                <c:pt idx="14">
                  <c:v>0.0148163644136344</c:v>
                </c:pt>
                <c:pt idx="15">
                  <c:v>0.0145229807414738</c:v>
                </c:pt>
                <c:pt idx="16">
                  <c:v>0.0142354064552522</c:v>
                </c:pt>
                <c:pt idx="17">
                  <c:v>0.0139535265214206</c:v>
                </c:pt>
                <c:pt idx="18">
                  <c:v>0.0136772281842471</c:v>
                </c:pt>
                <c:pt idx="19">
                  <c:v>0.0134064009207128</c:v>
                </c:pt>
                <c:pt idx="20">
                  <c:v>0.0131409363963011</c:v>
                </c:pt>
                <c:pt idx="21">
                  <c:v>0.0128807284216628</c:v>
                </c:pt>
                <c:pt idx="22">
                  <c:v>0.0126256729101385</c:v>
                </c:pt>
                <c:pt idx="23">
                  <c:v>0.0123756678361228</c:v>
                </c:pt>
                <c:pt idx="24">
                  <c:v>0.0121306131942527</c:v>
                </c:pt>
                <c:pt idx="25">
                  <c:v>0.0118904109594039</c:v>
                </c:pt>
                <c:pt idx="26">
                  <c:v>0.0116549650474798</c:v>
                </c:pt>
                <c:pt idx="27">
                  <c:v>0.0114241812769763</c:v>
                </c:pt>
                <c:pt idx="28">
                  <c:v>0.011197967331308</c:v>
                </c:pt>
                <c:pt idx="29">
                  <c:v>0.0109762327218805</c:v>
                </c:pt>
                <c:pt idx="30">
                  <c:v>0.0107588887518935</c:v>
                </c:pt>
                <c:pt idx="31">
                  <c:v>0.010545848480861</c:v>
                </c:pt>
                <c:pt idx="32">
                  <c:v>0.010337026689834</c:v>
                </c:pt>
                <c:pt idx="33">
                  <c:v>0.0101323398473118</c:v>
                </c:pt>
                <c:pt idx="34">
                  <c:v>0.00993170607582819</c:v>
                </c:pt>
                <c:pt idx="35">
                  <c:v>0.00973504511919944</c:v>
                </c:pt>
                <c:pt idx="36">
                  <c:v>0.00954227831042069</c:v>
                </c:pt>
                <c:pt idx="37">
                  <c:v>0.00935332854019818</c:v>
                </c:pt>
                <c:pt idx="38">
                  <c:v>0.00916812022610447</c:v>
                </c:pt>
                <c:pt idx="39">
                  <c:v>0.00898657928234443</c:v>
                </c:pt>
                <c:pt idx="40">
                  <c:v>0.00880863309011999</c:v>
                </c:pt>
                <c:pt idx="41">
                  <c:v>0.0086342104685816</c:v>
                </c:pt>
                <c:pt idx="42">
                  <c:v>0.00846324164635498</c:v>
                </c:pt>
                <c:pt idx="43">
                  <c:v>0.00829565823363163</c:v>
                </c:pt>
                <c:pt idx="44">
                  <c:v>0.00813139319481198</c:v>
                </c:pt>
                <c:pt idx="45">
                  <c:v>0.00797038082169028</c:v>
                </c:pt>
                <c:pt idx="46">
                  <c:v>0.00781255670717042</c:v>
                </c:pt>
                <c:pt idx="47">
                  <c:v>0.00765785771950224</c:v>
                </c:pt>
                <c:pt idx="48">
                  <c:v>0.00750622197702799</c:v>
                </c:pt>
                <c:pt idx="49">
                  <c:v>0.007357588823428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8:$BA$8</c:f>
              <c:numCache>
                <c:formatCode>General</c:formatCode>
                <c:ptCount val="50"/>
                <c:pt idx="0">
                  <c:v>0.0291133660064552</c:v>
                </c:pt>
                <c:pt idx="1">
                  <c:v>0.0282529360075275</c:v>
                </c:pt>
                <c:pt idx="2">
                  <c:v>0.0274179355581368</c:v>
                </c:pt>
                <c:pt idx="3">
                  <c:v>0.0266076131015147</c:v>
                </c:pt>
                <c:pt idx="4">
                  <c:v>0.0258212392927517</c:v>
                </c:pt>
                <c:pt idx="5">
                  <c:v>0.0250581063423382</c:v>
                </c:pt>
                <c:pt idx="6">
                  <c:v>0.0243175273791056</c:v>
                </c:pt>
                <c:pt idx="7">
                  <c:v>0.0235988358319966</c:v>
                </c:pt>
                <c:pt idx="8">
                  <c:v>0.0229013848301056</c:v>
                </c:pt>
                <c:pt idx="9">
                  <c:v>0.0222245466204515</c:v>
                </c:pt>
                <c:pt idx="10">
                  <c:v>0.0215677120029578</c:v>
                </c:pt>
                <c:pt idx="11">
                  <c:v>0.0209302897821309</c:v>
                </c:pt>
                <c:pt idx="12">
                  <c:v>0.0203117062349449</c:v>
                </c:pt>
                <c:pt idx="13">
                  <c:v>0.0197114045944517</c:v>
                </c:pt>
                <c:pt idx="14">
                  <c:v>0.0191288445486532</c:v>
                </c:pt>
                <c:pt idx="15">
                  <c:v>0.0185635017541842</c:v>
                </c:pt>
                <c:pt idx="16">
                  <c:v>0.018014867364368</c:v>
                </c:pt>
                <c:pt idx="17">
                  <c:v>0.0174824475712197</c:v>
                </c:pt>
                <c:pt idx="18">
                  <c:v>0.0169657631609861</c:v>
                </c:pt>
                <c:pt idx="19">
                  <c:v>0.0164643490828208</c:v>
                </c:pt>
                <c:pt idx="20">
                  <c:v>0.0159777540302069</c:v>
                </c:pt>
                <c:pt idx="21">
                  <c:v>0.015505540034751</c:v>
                </c:pt>
                <c:pt idx="22">
                  <c:v>0.0150472820719817</c:v>
                </c:pt>
                <c:pt idx="23">
                  <c:v>0.0146025676787992</c:v>
                </c:pt>
                <c:pt idx="24">
                  <c:v>0.0141709965822304</c:v>
                </c:pt>
                <c:pt idx="25">
                  <c:v>0.0137521803391567</c:v>
                </c:pt>
                <c:pt idx="26">
                  <c:v>0.0133457419866882</c:v>
                </c:pt>
                <c:pt idx="27">
                  <c:v>0.0129513157028724</c:v>
                </c:pt>
                <c:pt idx="28">
                  <c:v>0.0125685464774292</c:v>
                </c:pt>
                <c:pt idx="29">
                  <c:v>0.012197089792218</c:v>
                </c:pt>
                <c:pt idx="30">
                  <c:v>0.011836611311148</c:v>
                </c:pt>
                <c:pt idx="31">
                  <c:v>0.0114867865792534</c:v>
                </c:pt>
                <c:pt idx="32">
                  <c:v>0.0111473007306614</c:v>
                </c:pt>
                <c:pt idx="33">
                  <c:v>0.0108178482051923</c:v>
                </c:pt>
                <c:pt idx="34">
                  <c:v>0.0104981324733347</c:v>
                </c:pt>
                <c:pt idx="35">
                  <c:v>0.0101878657693482</c:v>
                </c:pt>
                <c:pt idx="36">
                  <c:v>0.00988676883225567</c:v>
                </c:pt>
                <c:pt idx="37">
                  <c:v>0.00959457065448912</c:v>
                </c:pt>
                <c:pt idx="38">
                  <c:v>0.00931100823796455</c:v>
                </c:pt>
                <c:pt idx="39">
                  <c:v>0.00903582635736606</c:v>
                </c:pt>
                <c:pt idx="40">
                  <c:v>0.00876877733042578</c:v>
                </c:pt>
                <c:pt idx="41">
                  <c:v>0.00850962079499311</c:v>
                </c:pt>
                <c:pt idx="42">
                  <c:v>0.00825812349269257</c:v>
                </c:pt>
                <c:pt idx="43">
                  <c:v>0.00801405905897551</c:v>
                </c:pt>
                <c:pt idx="44">
                  <c:v>0.00777720781937675</c:v>
                </c:pt>
                <c:pt idx="45">
                  <c:v>0.0075473565917927</c:v>
                </c:pt>
                <c:pt idx="46">
                  <c:v>0.00732429849460311</c:v>
                </c:pt>
                <c:pt idx="47">
                  <c:v>0.00710783276046365</c:v>
                </c:pt>
                <c:pt idx="48">
                  <c:v>0.00689776455560172</c:v>
                </c:pt>
                <c:pt idx="49">
                  <c:v>0.006693904804452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9:$BA$9</c:f>
              <c:numCache>
                <c:formatCode>General</c:formatCode>
                <c:ptCount val="50"/>
                <c:pt idx="0">
                  <c:v>0.0475614712250357</c:v>
                </c:pt>
                <c:pt idx="1">
                  <c:v>0.045241870901798</c:v>
                </c:pt>
                <c:pt idx="2">
                  <c:v>0.0430353988212529</c:v>
                </c:pt>
                <c:pt idx="3">
                  <c:v>0.0409365376538991</c:v>
                </c:pt>
                <c:pt idx="4">
                  <c:v>0.0389400391535703</c:v>
                </c:pt>
                <c:pt idx="5">
                  <c:v>0.0370409110340859</c:v>
                </c:pt>
                <c:pt idx="6">
                  <c:v>0.0352344044859357</c:v>
                </c:pt>
                <c:pt idx="7">
                  <c:v>0.033516002301782</c:v>
                </c:pt>
                <c:pt idx="8">
                  <c:v>0.0318814075810887</c:v>
                </c:pt>
                <c:pt idx="9">
                  <c:v>0.0303265329856317</c:v>
                </c:pt>
                <c:pt idx="10">
                  <c:v>0.0288474905190243</c:v>
                </c:pt>
                <c:pt idx="11">
                  <c:v>0.0274405818047013</c:v>
                </c:pt>
                <c:pt idx="12">
                  <c:v>0.0261022888380508</c:v>
                </c:pt>
                <c:pt idx="13">
                  <c:v>0.0248292651895705</c:v>
                </c:pt>
                <c:pt idx="14">
                  <c:v>0.0236183276370507</c:v>
                </c:pt>
                <c:pt idx="15">
                  <c:v>0.0224664482058611</c:v>
                </c:pt>
                <c:pt idx="16">
                  <c:v>0.0213707465974363</c:v>
                </c:pt>
                <c:pt idx="17">
                  <c:v>0.02032848298703</c:v>
                </c:pt>
                <c:pt idx="18">
                  <c:v>0.0193370511727251</c:v>
                </c:pt>
                <c:pt idx="19">
                  <c:v>0.0183939720585721</c:v>
                </c:pt>
                <c:pt idx="20">
                  <c:v>0.0174968874555578</c:v>
                </c:pt>
                <c:pt idx="21">
                  <c:v>0.016643554184904</c:v>
                </c:pt>
                <c:pt idx="22">
                  <c:v>0.0158318384689527</c:v>
                </c:pt>
                <c:pt idx="23">
                  <c:v>0.0150597105956101</c:v>
                </c:pt>
                <c:pt idx="24">
                  <c:v>0.0143252398430095</c:v>
                </c:pt>
                <c:pt idx="25">
                  <c:v>0.0136265896517006</c:v>
                </c:pt>
                <c:pt idx="26">
                  <c:v>0.0129620130322946</c:v>
                </c:pt>
                <c:pt idx="27">
                  <c:v>0.0123298481970803</c:v>
                </c:pt>
                <c:pt idx="28">
                  <c:v>0.0117285144046899</c:v>
                </c:pt>
                <c:pt idx="29">
                  <c:v>0.0111565080074215</c:v>
                </c:pt>
                <c:pt idx="30">
                  <c:v>0.0106123986913372</c:v>
                </c:pt>
                <c:pt idx="31">
                  <c:v>0.0100948258997328</c:v>
                </c:pt>
                <c:pt idx="32">
                  <c:v>0.00960249543103771</c:v>
                </c:pt>
                <c:pt idx="33">
                  <c:v>0.00913417620263673</c:v>
                </c:pt>
                <c:pt idx="34">
                  <c:v>0.00868869717252226</c:v>
                </c:pt>
                <c:pt idx="35">
                  <c:v>0.00826494441107933</c:v>
                </c:pt>
                <c:pt idx="36">
                  <c:v>0.00786185831568138</c:v>
                </c:pt>
                <c:pt idx="37">
                  <c:v>0.00747843096113175</c:v>
                </c:pt>
                <c:pt idx="38">
                  <c:v>0.00711370357932568</c:v>
                </c:pt>
                <c:pt idx="39">
                  <c:v>0.00676676416183064</c:v>
                </c:pt>
                <c:pt idx="40">
                  <c:v>0.00643674517939021</c:v>
                </c:pt>
                <c:pt idx="41">
                  <c:v>0.0061228214126491</c:v>
                </c:pt>
                <c:pt idx="42">
                  <c:v>0.00582420788867485</c:v>
                </c:pt>
                <c:pt idx="43">
                  <c:v>0.00554015791811669</c:v>
                </c:pt>
                <c:pt idx="44">
                  <c:v>0.00526996122809322</c:v>
                </c:pt>
                <c:pt idx="45">
                  <c:v>0.00501294218614019</c:v>
                </c:pt>
                <c:pt idx="46">
                  <c:v>0.00476845811077748</c:v>
                </c:pt>
                <c:pt idx="47">
                  <c:v>0.00453589766447062</c:v>
                </c:pt>
                <c:pt idx="48">
                  <c:v>0.00431467932496853</c:v>
                </c:pt>
                <c:pt idx="49">
                  <c:v>0.004104249931194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10:$BA$10</c:f>
              <c:numCache>
                <c:formatCode>General</c:formatCode>
                <c:ptCount val="50"/>
                <c:pt idx="0">
                  <c:v>0.090483741803596</c:v>
                </c:pt>
                <c:pt idx="1">
                  <c:v>0.0818730753077982</c:v>
                </c:pt>
                <c:pt idx="2">
                  <c:v>0.0740818220681718</c:v>
                </c:pt>
                <c:pt idx="3">
                  <c:v>0.0670320046035639</c:v>
                </c:pt>
                <c:pt idx="4">
                  <c:v>0.0606530659712634</c:v>
                </c:pt>
                <c:pt idx="5">
                  <c:v>0.0548811636094026</c:v>
                </c:pt>
                <c:pt idx="6">
                  <c:v>0.049658530379141</c:v>
                </c:pt>
                <c:pt idx="7">
                  <c:v>0.0449328964117222</c:v>
                </c:pt>
                <c:pt idx="8">
                  <c:v>0.0406569659740599</c:v>
                </c:pt>
                <c:pt idx="9">
                  <c:v>0.0367879441171442</c:v>
                </c:pt>
                <c:pt idx="10">
                  <c:v>0.033287108369808</c:v>
                </c:pt>
                <c:pt idx="11">
                  <c:v>0.0301194211912202</c:v>
                </c:pt>
                <c:pt idx="12">
                  <c:v>0.0272531793034013</c:v>
                </c:pt>
                <c:pt idx="13">
                  <c:v>0.0246596963941606</c:v>
                </c:pt>
                <c:pt idx="14">
                  <c:v>0.022313016014843</c:v>
                </c:pt>
                <c:pt idx="15">
                  <c:v>0.0201896517994655</c:v>
                </c:pt>
                <c:pt idx="16">
                  <c:v>0.0182683524052735</c:v>
                </c:pt>
                <c:pt idx="17">
                  <c:v>0.0165298888221587</c:v>
                </c:pt>
                <c:pt idx="18">
                  <c:v>0.0149568619222635</c:v>
                </c:pt>
                <c:pt idx="19">
                  <c:v>0.0135335283236613</c:v>
                </c:pt>
                <c:pt idx="20">
                  <c:v>0.0122456428252982</c:v>
                </c:pt>
                <c:pt idx="21">
                  <c:v>0.0110803158362334</c:v>
                </c:pt>
                <c:pt idx="22">
                  <c:v>0.0100258843722804</c:v>
                </c:pt>
                <c:pt idx="23">
                  <c:v>0.00907179532894125</c:v>
                </c:pt>
                <c:pt idx="24">
                  <c:v>0.00820849986238988</c:v>
                </c:pt>
                <c:pt idx="25">
                  <c:v>0.00742735782143339</c:v>
                </c:pt>
                <c:pt idx="26">
                  <c:v>0.00672055127397498</c:v>
                </c:pt>
                <c:pt idx="27">
                  <c:v>0.0060810062625218</c:v>
                </c:pt>
                <c:pt idx="28">
                  <c:v>0.00550232200564072</c:v>
                </c:pt>
                <c:pt idx="29">
                  <c:v>0.0049787068367864</c:v>
                </c:pt>
                <c:pt idx="30">
                  <c:v>0.00450492023935578</c:v>
                </c:pt>
                <c:pt idx="31">
                  <c:v>0.00407622039783662</c:v>
                </c:pt>
                <c:pt idx="32">
                  <c:v>0.003688316740124</c:v>
                </c:pt>
                <c:pt idx="33">
                  <c:v>0.00333732699603261</c:v>
                </c:pt>
                <c:pt idx="34">
                  <c:v>0.00301973834223185</c:v>
                </c:pt>
                <c:pt idx="35">
                  <c:v>0.00273237224472926</c:v>
                </c:pt>
                <c:pt idx="36">
                  <c:v>0.00247235264703394</c:v>
                </c:pt>
                <c:pt idx="37">
                  <c:v>0.00223707718561656</c:v>
                </c:pt>
                <c:pt idx="38">
                  <c:v>0.00202419114458044</c:v>
                </c:pt>
                <c:pt idx="39">
                  <c:v>0.00183156388887342</c:v>
                </c:pt>
                <c:pt idx="40">
                  <c:v>0.00165726754017612</c:v>
                </c:pt>
                <c:pt idx="41">
                  <c:v>0.00149955768204777</c:v>
                </c:pt>
                <c:pt idx="42">
                  <c:v>0.00135685590122009</c:v>
                </c:pt>
                <c:pt idx="43">
                  <c:v>0.00122773399030684</c:v>
                </c:pt>
                <c:pt idx="44">
                  <c:v>0.00111089965382423</c:v>
                </c:pt>
                <c:pt idx="45">
                  <c:v>0.00100518357446336</c:v>
                </c:pt>
                <c:pt idx="46">
                  <c:v>0.000909527710169582</c:v>
                </c:pt>
                <c:pt idx="47">
                  <c:v>0.000822974704902002</c:v>
                </c:pt>
                <c:pt idx="48">
                  <c:v>0.000744658307092434</c:v>
                </c:pt>
                <c:pt idx="49">
                  <c:v>0.00067379469990854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11:$BA$11</c:f>
              <c:numCache>
                <c:formatCode>General</c:formatCode>
                <c:ptCount val="50"/>
                <c:pt idx="0">
                  <c:v>0.163746150615596</c:v>
                </c:pt>
                <c:pt idx="1">
                  <c:v>0.134064009207128</c:v>
                </c:pt>
                <c:pt idx="2">
                  <c:v>0.109762327218805</c:v>
                </c:pt>
                <c:pt idx="3">
                  <c:v>0.0898657928234443</c:v>
                </c:pt>
                <c:pt idx="4">
                  <c:v>0.0735758882342885</c:v>
                </c:pt>
                <c:pt idx="5">
                  <c:v>0.0602388423824404</c:v>
                </c:pt>
                <c:pt idx="6">
                  <c:v>0.0493193927883213</c:v>
                </c:pt>
                <c:pt idx="7">
                  <c:v>0.0403793035989311</c:v>
                </c:pt>
                <c:pt idx="8">
                  <c:v>0.0330597776443173</c:v>
                </c:pt>
                <c:pt idx="9">
                  <c:v>0.0270670566473225</c:v>
                </c:pt>
                <c:pt idx="10">
                  <c:v>0.0221606316724668</c:v>
                </c:pt>
                <c:pt idx="11">
                  <c:v>0.0181435906578825</c:v>
                </c:pt>
                <c:pt idx="12">
                  <c:v>0.0148547156428668</c:v>
                </c:pt>
                <c:pt idx="13">
                  <c:v>0.0121620125250436</c:v>
                </c:pt>
                <c:pt idx="14">
                  <c:v>0.00995741367357279</c:v>
                </c:pt>
                <c:pt idx="15">
                  <c:v>0.00815244079567324</c:v>
                </c:pt>
                <c:pt idx="16">
                  <c:v>0.00667465399206521</c:v>
                </c:pt>
                <c:pt idx="17">
                  <c:v>0.00546474448945851</c:v>
                </c:pt>
                <c:pt idx="18">
                  <c:v>0.00447415437123312</c:v>
                </c:pt>
                <c:pt idx="19">
                  <c:v>0.00366312777774684</c:v>
                </c:pt>
                <c:pt idx="20">
                  <c:v>0.00299911536409554</c:v>
                </c:pt>
                <c:pt idx="21">
                  <c:v>0.00245546798061369</c:v>
                </c:pt>
                <c:pt idx="22">
                  <c:v>0.00201036714892672</c:v>
                </c:pt>
                <c:pt idx="23">
                  <c:v>0.001645949409804</c:v>
                </c:pt>
                <c:pt idx="24">
                  <c:v>0.00134758939981709</c:v>
                </c:pt>
                <c:pt idx="25">
                  <c:v>0.00110331288415215</c:v>
                </c:pt>
                <c:pt idx="26">
                  <c:v>0.000903316188522533</c:v>
                </c:pt>
                <c:pt idx="27">
                  <c:v>0.000739572743296586</c:v>
                </c:pt>
                <c:pt idx="28">
                  <c:v>0.000605510949075163</c:v>
                </c:pt>
                <c:pt idx="29">
                  <c:v>0.000495750435333272</c:v>
                </c:pt>
                <c:pt idx="30">
                  <c:v>0.000405886127259147</c:v>
                </c:pt>
                <c:pt idx="31">
                  <c:v>0.000332311454634787</c:v>
                </c:pt>
                <c:pt idx="32">
                  <c:v>0.000272073607509579</c:v>
                </c:pt>
                <c:pt idx="33">
                  <c:v>0.000222755029568961</c:v>
                </c:pt>
                <c:pt idx="34">
                  <c:v>0.000182376393110903</c:v>
                </c:pt>
                <c:pt idx="35">
                  <c:v>0.000149317161675336</c:v>
                </c:pt>
                <c:pt idx="36">
                  <c:v>0.000122250552225914</c:v>
                </c:pt>
                <c:pt idx="37">
                  <c:v>0.000100090286688122</c:v>
                </c:pt>
                <c:pt idx="38">
                  <c:v>8.19469957959573E-005</c:v>
                </c:pt>
                <c:pt idx="39">
                  <c:v>6.70925255805024E-005</c:v>
                </c:pt>
                <c:pt idx="40">
                  <c:v>5.49307139944284E-005</c:v>
                </c:pt>
                <c:pt idx="41">
                  <c:v>4.49734648357696E-005</c:v>
                </c:pt>
                <c:pt idx="42">
                  <c:v>3.68211587335158E-005</c:v>
                </c:pt>
                <c:pt idx="43">
                  <c:v>3.01466150190953E-005</c:v>
                </c:pt>
                <c:pt idx="44">
                  <c:v>2.46819608173359E-005</c:v>
                </c:pt>
                <c:pt idx="45">
                  <c:v>2.02078803674187E-005</c:v>
                </c:pt>
                <c:pt idx="46">
                  <c:v>1.65448131113264E-005</c:v>
                </c:pt>
                <c:pt idx="47">
                  <c:v>1.35457472981708E-005</c:v>
                </c:pt>
                <c:pt idx="48">
                  <c:v>1.10903198864354E-005</c:v>
                </c:pt>
                <c:pt idx="49">
                  <c:v>9.07998595249697E-00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12:$BA$12</c:f>
              <c:numCache>
                <c:formatCode>General</c:formatCode>
                <c:ptCount val="50"/>
                <c:pt idx="0">
                  <c:v>0.268128018414256</c:v>
                </c:pt>
                <c:pt idx="1">
                  <c:v>0.179731585646889</c:v>
                </c:pt>
                <c:pt idx="2">
                  <c:v>0.120477684764881</c:v>
                </c:pt>
                <c:pt idx="3">
                  <c:v>0.0807586071978622</c:v>
                </c:pt>
                <c:pt idx="4">
                  <c:v>0.0541341132946451</c:v>
                </c:pt>
                <c:pt idx="5">
                  <c:v>0.036287181315765</c:v>
                </c:pt>
                <c:pt idx="6">
                  <c:v>0.0243240250500872</c:v>
                </c:pt>
                <c:pt idx="7">
                  <c:v>0.0163048815913465</c:v>
                </c:pt>
                <c:pt idx="8">
                  <c:v>0.010929488978917</c:v>
                </c:pt>
                <c:pt idx="9">
                  <c:v>0.00732625555549367</c:v>
                </c:pt>
                <c:pt idx="10">
                  <c:v>0.00491093596122737</c:v>
                </c:pt>
                <c:pt idx="11">
                  <c:v>0.00329189881960801</c:v>
                </c:pt>
                <c:pt idx="12">
                  <c:v>0.00220662576830431</c:v>
                </c:pt>
                <c:pt idx="13">
                  <c:v>0.00147914548659317</c:v>
                </c:pt>
                <c:pt idx="14">
                  <c:v>0.000991500870666543</c:v>
                </c:pt>
                <c:pt idx="15">
                  <c:v>0.000664622909269574</c:v>
                </c:pt>
                <c:pt idx="16">
                  <c:v>0.000445510059137921</c:v>
                </c:pt>
                <c:pt idx="17">
                  <c:v>0.000298634323350672</c:v>
                </c:pt>
                <c:pt idx="18">
                  <c:v>0.000200180573376244</c:v>
                </c:pt>
                <c:pt idx="19">
                  <c:v>0.000134185051161005</c:v>
                </c:pt>
                <c:pt idx="20">
                  <c:v>8.99469296715393E-005</c:v>
                </c:pt>
                <c:pt idx="21">
                  <c:v>6.02932300381906E-005</c:v>
                </c:pt>
                <c:pt idx="22">
                  <c:v>4.04157607348373E-005</c:v>
                </c:pt>
                <c:pt idx="23">
                  <c:v>2.70914945963415E-005</c:v>
                </c:pt>
                <c:pt idx="24">
                  <c:v>1.81599719049939E-005</c:v>
                </c:pt>
                <c:pt idx="25">
                  <c:v>1.21729932033615E-005</c:v>
                </c:pt>
                <c:pt idx="26">
                  <c:v>8.15980136446877E-006</c:v>
                </c:pt>
                <c:pt idx="27">
                  <c:v>5.46967842627238E-006</c:v>
                </c:pt>
                <c:pt idx="28">
                  <c:v>3.66643509449904E-006</c:v>
                </c:pt>
                <c:pt idx="29">
                  <c:v>2.45768494133128E-006</c:v>
                </c:pt>
                <c:pt idx="30">
                  <c:v>1.64743548301428E-006</c:v>
                </c:pt>
                <c:pt idx="31">
                  <c:v>1.10430902881488E-006</c:v>
                </c:pt>
                <c:pt idx="32">
                  <c:v>7.40240479032762E-007</c:v>
                </c:pt>
                <c:pt idx="33">
                  <c:v>4.96198031982685E-007</c:v>
                </c:pt>
                <c:pt idx="34">
                  <c:v>3.32611487641427E-007</c:v>
                </c:pt>
                <c:pt idx="35">
                  <c:v>2.22956147707784E-007</c:v>
                </c:pt>
                <c:pt idx="36">
                  <c:v>1.4945197519541E-007</c:v>
                </c:pt>
                <c:pt idx="37">
                  <c:v>1.00180654893105E-007</c:v>
                </c:pt>
                <c:pt idx="38">
                  <c:v>6.71531011998264E-008</c:v>
                </c:pt>
                <c:pt idx="39">
                  <c:v>4.50140698877037E-008</c:v>
                </c:pt>
                <c:pt idx="40">
                  <c:v>3.01738333993769E-008</c:v>
                </c:pt>
                <c:pt idx="41">
                  <c:v>2.02261253933421E-008</c:v>
                </c:pt>
                <c:pt idx="42">
                  <c:v>1.35579773047877E-008</c:v>
                </c:pt>
                <c:pt idx="43">
                  <c:v>9.08818397109542E-009</c:v>
                </c:pt>
                <c:pt idx="44">
                  <c:v>6.09199189788505E-009</c:v>
                </c:pt>
                <c:pt idx="45">
                  <c:v>4.08358428943904E-009</c:v>
                </c:pt>
                <c:pt idx="46">
                  <c:v>2.7373084088872E-009</c:v>
                </c:pt>
                <c:pt idx="47">
                  <c:v>1.834872698659E-009</c:v>
                </c:pt>
                <c:pt idx="48">
                  <c:v>1.22995195183464E-009</c:v>
                </c:pt>
                <c:pt idx="49">
                  <c:v>8.24461448975423E-0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13:$BA$13</c:f>
              <c:numCache>
                <c:formatCode>General</c:formatCode>
                <c:ptCount val="50"/>
                <c:pt idx="0">
                  <c:v>0.329286981656416</c:v>
                </c:pt>
                <c:pt idx="1">
                  <c:v>0.180716527147321</c:v>
                </c:pt>
                <c:pt idx="2">
                  <c:v>0.0991793329329519</c:v>
                </c:pt>
                <c:pt idx="3">
                  <c:v>0.0544307719736475</c:v>
                </c:pt>
                <c:pt idx="4">
                  <c:v>0.0298722410207184</c:v>
                </c:pt>
                <c:pt idx="5">
                  <c:v>0.0163942334683755</c:v>
                </c:pt>
                <c:pt idx="6">
                  <c:v>0.00899734609228662</c:v>
                </c:pt>
                <c:pt idx="7">
                  <c:v>0.00493784822941202</c:v>
                </c:pt>
                <c:pt idx="8">
                  <c:v>0.0027099485655676</c:v>
                </c:pt>
                <c:pt idx="9">
                  <c:v>0.00148725130599982</c:v>
                </c:pt>
                <c:pt idx="10">
                  <c:v>0.000816220822528736</c:v>
                </c:pt>
                <c:pt idx="11">
                  <c:v>0.000447951485026008</c:v>
                </c:pt>
                <c:pt idx="12">
                  <c:v>0.000245840987387872</c:v>
                </c:pt>
                <c:pt idx="13">
                  <c:v>0.000134920394507309</c:v>
                </c:pt>
                <c:pt idx="14">
                  <c:v>7.40458824520077E-005</c:v>
                </c:pt>
                <c:pt idx="15">
                  <c:v>4.06372418945123E-005</c:v>
                </c:pt>
                <c:pt idx="16">
                  <c:v>2.2302191210476E-005</c:v>
                </c:pt>
                <c:pt idx="17">
                  <c:v>1.22397020467032E-005</c:v>
                </c:pt>
                <c:pt idx="18">
                  <c:v>6.71729090555456E-006</c:v>
                </c:pt>
                <c:pt idx="19">
                  <c:v>3.68652741199693E-006</c:v>
                </c:pt>
                <c:pt idx="20">
                  <c:v>2.02320914048351E-006</c:v>
                </c:pt>
                <c:pt idx="21">
                  <c:v>1.11036071854914E-006</c:v>
                </c:pt>
                <c:pt idx="22">
                  <c:v>6.09378882601495E-007</c:v>
                </c:pt>
                <c:pt idx="23">
                  <c:v>3.34434221561676E-007</c:v>
                </c:pt>
                <c:pt idx="24">
                  <c:v>1.83541392301095E-007</c:v>
                </c:pt>
                <c:pt idx="25">
                  <c:v>1.0072965179974E-007</c:v>
                </c:pt>
                <c:pt idx="26">
                  <c:v>5.52816050073968E-008</c:v>
                </c:pt>
                <c:pt idx="27">
                  <c:v>3.03391880900131E-008</c:v>
                </c:pt>
                <c:pt idx="28">
                  <c:v>1.66504994534445E-008</c:v>
                </c:pt>
                <c:pt idx="29">
                  <c:v>9.13798784682758E-009</c:v>
                </c:pt>
                <c:pt idx="30">
                  <c:v>5.01503406082478E-009</c:v>
                </c:pt>
                <c:pt idx="31">
                  <c:v>2.75230904798851E-009</c:v>
                </c:pt>
                <c:pt idx="32">
                  <c:v>1.51049923166297E-009</c:v>
                </c:pt>
                <c:pt idx="33">
                  <c:v>8.28979554647724E-010</c:v>
                </c:pt>
                <c:pt idx="34">
                  <c:v>4.54953625674714E-010</c:v>
                </c:pt>
                <c:pt idx="35">
                  <c:v>2.4968384365345E-010</c:v>
                </c:pt>
                <c:pt idx="36">
                  <c:v>1.37029398741695E-010</c:v>
                </c:pt>
                <c:pt idx="37">
                  <c:v>7.52033285164101E-011</c:v>
                </c:pt>
                <c:pt idx="38">
                  <c:v>4.12724617628077E-011</c:v>
                </c:pt>
                <c:pt idx="39">
                  <c:v>2.26508072656746E-011</c:v>
                </c:pt>
                <c:pt idx="40">
                  <c:v>1.24310265943254E-011</c:v>
                </c:pt>
                <c:pt idx="41">
                  <c:v>6.82229204356004E-012</c:v>
                </c:pt>
                <c:pt idx="42">
                  <c:v>3.74415325833744E-012</c:v>
                </c:pt>
                <c:pt idx="43">
                  <c:v>2.05483487549496E-012</c:v>
                </c:pt>
                <c:pt idx="44">
                  <c:v>1.12771728992345E-012</c:v>
                </c:pt>
                <c:pt idx="45">
                  <c:v>6.18904370934411E-013</c:v>
                </c:pt>
                <c:pt idx="46">
                  <c:v>3.39661920398258E-013</c:v>
                </c:pt>
                <c:pt idx="47">
                  <c:v>1.86410414252607E-013</c:v>
                </c:pt>
                <c:pt idx="48">
                  <c:v>1.02304204430939E-013</c:v>
                </c:pt>
                <c:pt idx="49">
                  <c:v>5.61457378130411E-01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D$14:$BA$14</c:f>
              <c:numCache>
                <c:formatCode>General</c:formatCode>
                <c:ptCount val="50"/>
                <c:pt idx="0">
                  <c:v>0.367879441171442</c:v>
                </c:pt>
                <c:pt idx="1">
                  <c:v>0.135335283236613</c:v>
                </c:pt>
                <c:pt idx="2">
                  <c:v>0.0497870683678639</c:v>
                </c:pt>
                <c:pt idx="3">
                  <c:v>0.0183156388887342</c:v>
                </c:pt>
                <c:pt idx="4">
                  <c:v>0.00673794699908547</c:v>
                </c:pt>
                <c:pt idx="5">
                  <c:v>0.00247875217666636</c:v>
                </c:pt>
                <c:pt idx="6">
                  <c:v>0.000911881965554516</c:v>
                </c:pt>
                <c:pt idx="7">
                  <c:v>0.000335462627902512</c:v>
                </c:pt>
                <c:pt idx="8">
                  <c:v>0.00012340980408668</c:v>
                </c:pt>
                <c:pt idx="9">
                  <c:v>4.53999297624849E-005</c:v>
                </c:pt>
                <c:pt idx="10">
                  <c:v>1.67017007902457E-005</c:v>
                </c:pt>
                <c:pt idx="11">
                  <c:v>6.14421235332821E-006</c:v>
                </c:pt>
                <c:pt idx="12">
                  <c:v>2.26032940698105E-006</c:v>
                </c:pt>
                <c:pt idx="13">
                  <c:v>8.31528719103568E-007</c:v>
                </c:pt>
                <c:pt idx="14">
                  <c:v>3.05902320501826E-007</c:v>
                </c:pt>
                <c:pt idx="15">
                  <c:v>1.12535174719259E-007</c:v>
                </c:pt>
                <c:pt idx="16">
                  <c:v>4.13993771878517E-008</c:v>
                </c:pt>
                <c:pt idx="17">
                  <c:v>1.52299797447126E-008</c:v>
                </c:pt>
                <c:pt idx="18">
                  <c:v>5.60279643753727E-009</c:v>
                </c:pt>
                <c:pt idx="19">
                  <c:v>2.06115362243856E-009</c:v>
                </c:pt>
                <c:pt idx="20">
                  <c:v>7.58256042791191E-010</c:v>
                </c:pt>
                <c:pt idx="21">
                  <c:v>2.78946809286892E-010</c:v>
                </c:pt>
                <c:pt idx="22">
                  <c:v>1.02618796317019E-010</c:v>
                </c:pt>
                <c:pt idx="23">
                  <c:v>3.7751345442791E-011</c:v>
                </c:pt>
                <c:pt idx="24">
                  <c:v>1.3887943864964E-011</c:v>
                </c:pt>
                <c:pt idx="25">
                  <c:v>5.10908902806333E-012</c:v>
                </c:pt>
                <c:pt idx="26">
                  <c:v>1.87952881653908E-012</c:v>
                </c:pt>
                <c:pt idx="27">
                  <c:v>6.9144001069402E-013</c:v>
                </c:pt>
                <c:pt idx="28">
                  <c:v>2.54366564737692E-013</c:v>
                </c:pt>
                <c:pt idx="29">
                  <c:v>9.35762296884018E-014</c:v>
                </c:pt>
                <c:pt idx="30">
                  <c:v>3.44247710846998E-014</c:v>
                </c:pt>
                <c:pt idx="31">
                  <c:v>1.26641655490942E-014</c:v>
                </c:pt>
                <c:pt idx="32">
                  <c:v>4.6588861451034E-015</c:v>
                </c:pt>
                <c:pt idx="33">
                  <c:v>1.71390843154201E-015</c:v>
                </c:pt>
                <c:pt idx="34">
                  <c:v>6.30511676014699E-016</c:v>
                </c:pt>
                <c:pt idx="35">
                  <c:v>2.31952283024357E-016</c:v>
                </c:pt>
                <c:pt idx="36">
                  <c:v>8.53304762574407E-017</c:v>
                </c:pt>
                <c:pt idx="37">
                  <c:v>3.13913279204803E-017</c:v>
                </c:pt>
                <c:pt idx="38">
                  <c:v>1.15482241730158E-017</c:v>
                </c:pt>
                <c:pt idx="39">
                  <c:v>4.24835425529159E-018</c:v>
                </c:pt>
                <c:pt idx="40">
                  <c:v>1.56288218933499E-018</c:v>
                </c:pt>
                <c:pt idx="41">
                  <c:v>5.74952226429356E-019</c:v>
                </c:pt>
                <c:pt idx="42">
                  <c:v>2.11513103759108E-019</c:v>
                </c:pt>
                <c:pt idx="43">
                  <c:v>7.7811322411338E-020</c:v>
                </c:pt>
                <c:pt idx="44">
                  <c:v>2.86251858054939E-020</c:v>
                </c:pt>
                <c:pt idx="45">
                  <c:v>1.05306173575538E-020</c:v>
                </c:pt>
                <c:pt idx="46">
                  <c:v>3.87399762868719E-021</c:v>
                </c:pt>
                <c:pt idx="47">
                  <c:v>1.42516408274094E-021</c:v>
                </c:pt>
                <c:pt idx="48">
                  <c:v>5.24288566336346E-022</c:v>
                </c:pt>
                <c:pt idx="49">
                  <c:v>1.92874984796392E-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1091"/>
        <c:axId val="21879689"/>
      </c:lineChart>
      <c:catAx>
        <c:axId val="7387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689"/>
        <c:crossesAt val="0"/>
        <c:auto val="1"/>
        <c:lblAlgn val="ctr"/>
        <c:lblOffset val="100"/>
        <c:noMultiLvlLbl val="0"/>
      </c:catAx>
      <c:valAx>
        <c:axId val="21879689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Weibull!$A$6:$B$6</c:f>
              <c:strCache>
                <c:ptCount val="1"/>
                <c:pt idx="0">
                  <c:v>1 4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6:$AB$6</c:f>
              <c:numCache>
                <c:formatCode>General</c:formatCode>
                <c:ptCount val="25"/>
                <c:pt idx="0">
                  <c:v>0.0243827478007083</c:v>
                </c:pt>
                <c:pt idx="1">
                  <c:v>0.0237807356125179</c:v>
                </c:pt>
                <c:pt idx="2">
                  <c:v>0.0231935871582138</c:v>
                </c:pt>
                <c:pt idx="3">
                  <c:v>0.022620935450899</c:v>
                </c:pt>
                <c:pt idx="4">
                  <c:v>0.0220624225646149</c:v>
                </c:pt>
                <c:pt idx="5">
                  <c:v>0.0215176994106264</c:v>
                </c:pt>
                <c:pt idx="6">
                  <c:v>0.0209864255192302</c:v>
                </c:pt>
                <c:pt idx="7">
                  <c:v>0.0204682688269496</c:v>
                </c:pt>
                <c:pt idx="8">
                  <c:v>0.0199629054689844</c:v>
                </c:pt>
                <c:pt idx="9">
                  <c:v>0.0194700195767851</c:v>
                </c:pt>
                <c:pt idx="10">
                  <c:v>0.0189893030806242</c:v>
                </c:pt>
                <c:pt idx="11">
                  <c:v>0.018520455517043</c:v>
                </c:pt>
                <c:pt idx="12">
                  <c:v>0.0180631838410518</c:v>
                </c:pt>
                <c:pt idx="13">
                  <c:v>0.0176172022429678</c:v>
                </c:pt>
                <c:pt idx="14">
                  <c:v>0.0171822319697743</c:v>
                </c:pt>
                <c:pt idx="15">
                  <c:v>0.016758001150891</c:v>
                </c:pt>
                <c:pt idx="16">
                  <c:v>0.0163442446282462</c:v>
                </c:pt>
                <c:pt idx="17">
                  <c:v>0.0159407037905443</c:v>
                </c:pt>
                <c:pt idx="18">
                  <c:v>0.0155471264116255</c:v>
                </c:pt>
                <c:pt idx="19">
                  <c:v>0.0151632664928158</c:v>
                </c:pt>
                <c:pt idx="20">
                  <c:v>0.0147888841091704</c:v>
                </c:pt>
                <c:pt idx="21">
                  <c:v>0.0144237452595122</c:v>
                </c:pt>
                <c:pt idx="22">
                  <c:v>0.0140676217201739</c:v>
                </c:pt>
                <c:pt idx="23">
                  <c:v>0.0137202909023507</c:v>
                </c:pt>
                <c:pt idx="24">
                  <c:v>0.0133815357129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7:$B$7</c:f>
              <c:strCache>
                <c:ptCount val="1"/>
                <c:pt idx="0">
                  <c:v>1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7:$AB$7</c:f>
              <c:numCache>
                <c:formatCode>General</c:formatCode>
                <c:ptCount val="25"/>
                <c:pt idx="0">
                  <c:v>0.0475614712250357</c:v>
                </c:pt>
                <c:pt idx="1">
                  <c:v>0.045241870901798</c:v>
                </c:pt>
                <c:pt idx="2">
                  <c:v>0.0430353988212529</c:v>
                </c:pt>
                <c:pt idx="3">
                  <c:v>0.0409365376538991</c:v>
                </c:pt>
                <c:pt idx="4">
                  <c:v>0.0389400391535703</c:v>
                </c:pt>
                <c:pt idx="5">
                  <c:v>0.0370409110340859</c:v>
                </c:pt>
                <c:pt idx="6">
                  <c:v>0.0352344044859357</c:v>
                </c:pt>
                <c:pt idx="7">
                  <c:v>0.033516002301782</c:v>
                </c:pt>
                <c:pt idx="8">
                  <c:v>0.0318814075810887</c:v>
                </c:pt>
                <c:pt idx="9">
                  <c:v>0.0303265329856317</c:v>
                </c:pt>
                <c:pt idx="10">
                  <c:v>0.0288474905190243</c:v>
                </c:pt>
                <c:pt idx="11">
                  <c:v>0.0274405818047013</c:v>
                </c:pt>
                <c:pt idx="12">
                  <c:v>0.0261022888380508</c:v>
                </c:pt>
                <c:pt idx="13">
                  <c:v>0.0248292651895705</c:v>
                </c:pt>
                <c:pt idx="14">
                  <c:v>0.0236183276370507</c:v>
                </c:pt>
                <c:pt idx="15">
                  <c:v>0.0224664482058611</c:v>
                </c:pt>
                <c:pt idx="16">
                  <c:v>0.0213707465974363</c:v>
                </c:pt>
                <c:pt idx="17">
                  <c:v>0.02032848298703</c:v>
                </c:pt>
                <c:pt idx="18">
                  <c:v>0.0193370511727251</c:v>
                </c:pt>
                <c:pt idx="19">
                  <c:v>0.0183939720585721</c:v>
                </c:pt>
                <c:pt idx="20">
                  <c:v>0.0174968874555578</c:v>
                </c:pt>
                <c:pt idx="21">
                  <c:v>0.016643554184904</c:v>
                </c:pt>
                <c:pt idx="22">
                  <c:v>0.0158318384689527</c:v>
                </c:pt>
                <c:pt idx="23">
                  <c:v>0.0150597105956101</c:v>
                </c:pt>
                <c:pt idx="24">
                  <c:v>0.0143252398430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8:$B$8</c:f>
              <c:strCache>
                <c:ptCount val="1"/>
                <c:pt idx="0">
                  <c:v>1 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:$AB$8</c:f>
              <c:numCache>
                <c:formatCode>General</c:formatCode>
                <c:ptCount val="25"/>
                <c:pt idx="0">
                  <c:v>0.0766703678857769</c:v>
                </c:pt>
                <c:pt idx="1">
                  <c:v>0.0705401437408845</c:v>
                </c:pt>
                <c:pt idx="2">
                  <c:v>0.0649000652559504</c:v>
                </c:pt>
                <c:pt idx="3">
                  <c:v>0.0597109425478158</c:v>
                </c:pt>
                <c:pt idx="4">
                  <c:v>0.0549367191833703</c:v>
                </c:pt>
                <c:pt idx="5">
                  <c:v>0.0505442216427195</c:v>
                </c:pt>
                <c:pt idx="6">
                  <c:v>0.0465029288141706</c:v>
                </c:pt>
                <c:pt idx="7">
                  <c:v>0.0427847599193827</c:v>
                </c:pt>
                <c:pt idx="8">
                  <c:v>0.0393638793950846</c:v>
                </c:pt>
                <c:pt idx="9">
                  <c:v>0.0362165173755899</c:v>
                </c:pt>
                <c:pt idx="10">
                  <c:v>0.0333208045287373</c:v>
                </c:pt>
                <c:pt idx="11">
                  <c:v>0.0306566200976202</c:v>
                </c:pt>
                <c:pt idx="12">
                  <c:v>0.0282054520922285</c:v>
                </c:pt>
                <c:pt idx="13">
                  <c:v>0.0259502686595498</c:v>
                </c:pt>
                <c:pt idx="14">
                  <c:v>0.0238753997383492</c:v>
                </c:pt>
                <c:pt idx="15">
                  <c:v>0.0219664281763106</c:v>
                </c:pt>
                <c:pt idx="16">
                  <c:v>0.0202100895529707</c:v>
                </c:pt>
                <c:pt idx="17">
                  <c:v>0.0185941800123692</c:v>
                </c:pt>
                <c:pt idx="18">
                  <c:v>0.0171074714649924</c:v>
                </c:pt>
                <c:pt idx="19">
                  <c:v>0.0157396335697968</c:v>
                </c:pt>
                <c:pt idx="20">
                  <c:v>0.0144811619542038</c:v>
                </c:pt>
                <c:pt idx="21">
                  <c:v>0.0133233121733078</c:v>
                </c:pt>
                <c:pt idx="22">
                  <c:v>0.0122580389494147</c:v>
                </c:pt>
                <c:pt idx="23">
                  <c:v>0.0112779402697177</c:v>
                </c:pt>
                <c:pt idx="24">
                  <c:v>0.0103762059536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9:$B$9</c:f>
              <c:strCache>
                <c:ptCount val="1"/>
                <c:pt idx="0">
                  <c:v>1 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9:$AB$9</c:f>
              <c:numCache>
                <c:formatCode>General</c:formatCode>
                <c:ptCount val="25"/>
                <c:pt idx="0">
                  <c:v>0.123839699964312</c:v>
                </c:pt>
                <c:pt idx="1">
                  <c:v>0.107353899010755</c:v>
                </c:pt>
                <c:pt idx="2">
                  <c:v>0.0930627225044365</c:v>
                </c:pt>
                <c:pt idx="3">
                  <c:v>0.0806740174296799</c:v>
                </c:pt>
                <c:pt idx="4">
                  <c:v>0.0699345227938504</c:v>
                </c:pt>
                <c:pt idx="5">
                  <c:v>0.0606246922395643</c:v>
                </c:pt>
                <c:pt idx="6">
                  <c:v>0.0525542058816346</c:v>
                </c:pt>
                <c:pt idx="7">
                  <c:v>0.0455580796177101</c:v>
                </c:pt>
                <c:pt idx="8">
                  <c:v>0.039493292375652</c:v>
                </c:pt>
                <c:pt idx="9">
                  <c:v>0.0342358623488251</c:v>
                </c:pt>
                <c:pt idx="10">
                  <c:v>0.0296783124490858</c:v>
                </c:pt>
                <c:pt idx="11">
                  <c:v>0.0257274731639932</c:v>
                </c:pt>
                <c:pt idx="12">
                  <c:v>0.0223025779022816</c:v>
                </c:pt>
                <c:pt idx="13">
                  <c:v>0.0193336118909447</c:v>
                </c:pt>
                <c:pt idx="14">
                  <c:v>0.0167598808706073</c:v>
                </c:pt>
                <c:pt idx="15">
                  <c:v>0.0145287703291753</c:v>
                </c:pt>
                <c:pt idx="16">
                  <c:v>0.0125946699089082</c:v>
                </c:pt>
                <c:pt idx="17">
                  <c:v>0.0109180409986812</c:v>
                </c:pt>
                <c:pt idx="18">
                  <c:v>0.0094646084503231</c:v>
                </c:pt>
                <c:pt idx="19">
                  <c:v>0.00820465989537391</c:v>
                </c:pt>
                <c:pt idx="20">
                  <c:v>0.00711243833826628</c:v>
                </c:pt>
                <c:pt idx="21">
                  <c:v>0.00616561560877894</c:v>
                </c:pt>
                <c:pt idx="22">
                  <c:v>0.00534483590960523</c:v>
                </c:pt>
                <c:pt idx="23">
                  <c:v>0.00463332012782793</c:v>
                </c:pt>
                <c:pt idx="24">
                  <c:v>0.004016522821281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Weibull!$A$10:$B$10</c:f>
              <c:strCache>
                <c:ptCount val="1"/>
                <c:pt idx="0">
                  <c:v>1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0:$AB$10</c:f>
              <c:numCache>
                <c:formatCode>General</c:formatCode>
                <c:ptCount val="25"/>
                <c:pt idx="0">
                  <c:v>0.194700195767851</c:v>
                </c:pt>
                <c:pt idx="1">
                  <c:v>0.151632664928158</c:v>
                </c:pt>
                <c:pt idx="2">
                  <c:v>0.118091638185254</c:v>
                </c:pt>
                <c:pt idx="3">
                  <c:v>0.0919698602928606</c:v>
                </c:pt>
                <c:pt idx="4">
                  <c:v>0.0716261992150475</c:v>
                </c:pt>
                <c:pt idx="5">
                  <c:v>0.0557825400371075</c:v>
                </c:pt>
                <c:pt idx="6">
                  <c:v>0.0434434858626113</c:v>
                </c:pt>
                <c:pt idx="7">
                  <c:v>0.0338338208091532</c:v>
                </c:pt>
                <c:pt idx="8">
                  <c:v>0.0263498061404661</c:v>
                </c:pt>
                <c:pt idx="9">
                  <c:v>0.0205212496559747</c:v>
                </c:pt>
                <c:pt idx="10">
                  <c:v>0.0159819653016769</c:v>
                </c:pt>
                <c:pt idx="11">
                  <c:v>0.012446767091966</c:v>
                </c:pt>
                <c:pt idx="12">
                  <c:v>0.0096935519579305</c:v>
                </c:pt>
                <c:pt idx="13">
                  <c:v>0.00754934585557963</c:v>
                </c:pt>
                <c:pt idx="14">
                  <c:v>0.00587943646400228</c:v>
                </c:pt>
                <c:pt idx="15">
                  <c:v>0.00457890972218355</c:v>
                </c:pt>
                <c:pt idx="16">
                  <c:v>0.00356605847724981</c:v>
                </c:pt>
                <c:pt idx="17">
                  <c:v>0.00277724913456058</c:v>
                </c:pt>
                <c:pt idx="18">
                  <c:v>0.00216292380078016</c:v>
                </c:pt>
                <c:pt idx="19">
                  <c:v>0.00168448674977137</c:v>
                </c:pt>
                <c:pt idx="20">
                  <c:v>0.00131187959979535</c:v>
                </c:pt>
                <c:pt idx="21">
                  <c:v>0.00102169285961602</c:v>
                </c:pt>
                <c:pt idx="22">
                  <c:v>0.000795695199127417</c:v>
                </c:pt>
                <c:pt idx="23">
                  <c:v>0.00061968804416659</c:v>
                </c:pt>
                <c:pt idx="24">
                  <c:v>0.000482613534056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1361"/>
        <c:axId val="21231933"/>
      </c:lineChart>
      <c:catAx>
        <c:axId val="1044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933"/>
        <c:crossesAt val="0"/>
        <c:auto val="1"/>
        <c:lblAlgn val="ctr"/>
        <c:lblOffset val="100"/>
        <c:noMultiLvlLbl val="0"/>
      </c:catAx>
      <c:valAx>
        <c:axId val="212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Weibull!$A$12:$B$12</c:f>
              <c:strCache>
                <c:ptCount val="1"/>
                <c:pt idx="0">
                  <c:v>2 4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2:$AB$12</c:f>
              <c:numCache>
                <c:formatCode>General</c:formatCode>
                <c:ptCount val="25"/>
                <c:pt idx="0">
                  <c:v>0.00124921899408977</c:v>
                </c:pt>
                <c:pt idx="1">
                  <c:v>0.00249375780599365</c:v>
                </c:pt>
                <c:pt idx="2">
                  <c:v>0.00372896546509155</c:v>
                </c:pt>
                <c:pt idx="3">
                  <c:v>0.00495024916874584</c:v>
                </c:pt>
                <c:pt idx="4">
                  <c:v>0.0061531027312838</c:v>
                </c:pt>
                <c:pt idx="5">
                  <c:v>0.00733313427895002</c:v>
                </c:pt>
                <c:pt idx="6">
                  <c:v>0.00848609295266865</c:v>
                </c:pt>
                <c:pt idx="7">
                  <c:v>0.00960789439152323</c:v>
                </c:pt>
                <c:pt idx="8">
                  <c:v>0.0106946447834104</c:v>
                </c:pt>
                <c:pt idx="9">
                  <c:v>0.0117426632851684</c:v>
                </c:pt>
                <c:pt idx="10">
                  <c:v>0.0127485026324116</c:v>
                </c:pt>
                <c:pt idx="11">
                  <c:v>0.0137089677790684</c:v>
                </c:pt>
                <c:pt idx="12">
                  <c:v>0.0146211324279744</c:v>
                </c:pt>
                <c:pt idx="13">
                  <c:v>0.015482353336511</c:v>
                </c:pt>
                <c:pt idx="14">
                  <c:v>0.0162902823049283</c:v>
                </c:pt>
                <c:pt idx="15">
                  <c:v>0.0170428757793242</c:v>
                </c:pt>
                <c:pt idx="16">
                  <c:v>0.0177384020259698</c:v>
                </c:pt>
                <c:pt idx="17">
                  <c:v>0.0183754458584575</c:v>
                </c:pt>
                <c:pt idx="18">
                  <c:v>0.0189529109236962</c:v>
                </c:pt>
                <c:pt idx="19">
                  <c:v>0.0194700195767851</c:v>
                </c:pt>
                <c:pt idx="20">
                  <c:v>0.0199263103979883</c:v>
                </c:pt>
                <c:pt idx="21">
                  <c:v>0.020321633427121</c:v>
                </c:pt>
                <c:pt idx="22">
                  <c:v>0.0206561432114171</c:v>
                </c:pt>
                <c:pt idx="23">
                  <c:v>0.0209302897821309</c:v>
                </c:pt>
                <c:pt idx="24">
                  <c:v>0.021144807692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13:$B$13</c:f>
              <c:strCache>
                <c:ptCount val="1"/>
                <c:pt idx="0">
                  <c:v>2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3:$AB$13</c:f>
              <c:numCache>
                <c:formatCode>General</c:formatCode>
                <c:ptCount val="25"/>
                <c:pt idx="0">
                  <c:v>0.0049875156119873</c:v>
                </c:pt>
                <c:pt idx="1">
                  <c:v>0.00990049833749168</c:v>
                </c:pt>
                <c:pt idx="2">
                  <c:v>0.0146662685579</c:v>
                </c:pt>
                <c:pt idx="3">
                  <c:v>0.0192157887830465</c:v>
                </c:pt>
                <c:pt idx="4">
                  <c:v>0.0234853265703369</c:v>
                </c:pt>
                <c:pt idx="5">
                  <c:v>0.0274179355581368</c:v>
                </c:pt>
                <c:pt idx="6">
                  <c:v>0.0309647066730219</c:v>
                </c:pt>
                <c:pt idx="7">
                  <c:v>0.0340857515586485</c:v>
                </c:pt>
                <c:pt idx="8">
                  <c:v>0.036750891716915</c:v>
                </c:pt>
                <c:pt idx="9">
                  <c:v>0.0389400391535703</c:v>
                </c:pt>
                <c:pt idx="10">
                  <c:v>0.0406432668542419</c:v>
                </c:pt>
                <c:pt idx="11">
                  <c:v>0.0418605795642619</c:v>
                </c:pt>
                <c:pt idx="12">
                  <c:v>0.0426014065312446</c:v>
                </c:pt>
                <c:pt idx="13">
                  <c:v>0.0428838475929091</c:v>
                </c:pt>
                <c:pt idx="14">
                  <c:v>0.0427337118548192</c:v>
                </c:pt>
                <c:pt idx="15">
                  <c:v>0.0421833939234439</c:v>
                </c:pt>
                <c:pt idx="16">
                  <c:v>0.0412706360880968</c:v>
                </c:pt>
                <c:pt idx="17">
                  <c:v>0.0400372259600647</c:v>
                </c:pt>
                <c:pt idx="18">
                  <c:v>0.0385276779810155</c:v>
                </c:pt>
                <c:pt idx="19">
                  <c:v>0.0367879441171442</c:v>
                </c:pt>
                <c:pt idx="20">
                  <c:v>0.0348641942611894</c:v>
                </c:pt>
                <c:pt idx="21">
                  <c:v>0.0328017007372876</c:v>
                </c:pt>
                <c:pt idx="22">
                  <c:v>0.0306438542485553</c:v>
                </c:pt>
                <c:pt idx="23">
                  <c:v>0.0284313310418546</c:v>
                </c:pt>
                <c:pt idx="24">
                  <c:v>0.026201423393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14:$B$14</c:f>
              <c:strCache>
                <c:ptCount val="1"/>
                <c:pt idx="0">
                  <c:v>2 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4:$AB$14</c:f>
              <c:numCache>
                <c:formatCode>General</c:formatCode>
                <c:ptCount val="25"/>
                <c:pt idx="0">
                  <c:v>0.0137927723956988</c:v>
                </c:pt>
                <c:pt idx="1">
                  <c:v>0.0270167910310097</c:v>
                </c:pt>
                <c:pt idx="2">
                  <c:v>0.0391422109505615</c:v>
                </c:pt>
                <c:pt idx="3">
                  <c:v>0.0497132953785761</c:v>
                </c:pt>
                <c:pt idx="4">
                  <c:v>0.058376648842674</c:v>
                </c:pt>
                <c:pt idx="5">
                  <c:v>0.0649000652559504</c:v>
                </c:pt>
                <c:pt idx="6">
                  <c:v>0.0691806729679525</c:v>
                </c:pt>
                <c:pt idx="7">
                  <c:v>0.0712422653811061</c:v>
                </c:pt>
                <c:pt idx="8">
                  <c:v>0.0712228530913654</c:v>
                </c:pt>
                <c:pt idx="9">
                  <c:v>0.0693544150832328</c:v>
                </c:pt>
                <c:pt idx="10">
                  <c:v>0.0659374559086825</c:v>
                </c:pt>
                <c:pt idx="11">
                  <c:v>0.0613132401952404</c:v>
                </c:pt>
                <c:pt idx="12">
                  <c:v>0.0558364792796315</c:v>
                </c:pt>
                <c:pt idx="13">
                  <c:v>0.0498508415779135</c:v>
                </c:pt>
                <c:pt idx="14">
                  <c:v>0.043669038989812</c:v>
                </c:pt>
                <c:pt idx="15">
                  <c:v>0.0375585145346814</c:v>
                </c:pt>
                <c:pt idx="16">
                  <c:v>0.0317330288994306</c:v>
                </c:pt>
                <c:pt idx="17">
                  <c:v>0.0263498061404661</c:v>
                </c:pt>
                <c:pt idx="18">
                  <c:v>0.0215114143592931</c:v>
                </c:pt>
                <c:pt idx="19">
                  <c:v>0.0172712566728101</c:v>
                </c:pt>
                <c:pt idx="20">
                  <c:v>0.0136414315286547</c:v>
                </c:pt>
                <c:pt idx="21">
                  <c:v>0.0106017650585478</c:v>
                </c:pt>
                <c:pt idx="22">
                  <c:v>0.00810898142085645</c:v>
                </c:pt>
                <c:pt idx="23">
                  <c:v>0.00610521296291139</c:v>
                </c:pt>
                <c:pt idx="24">
                  <c:v>0.00452531508628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15:$B$15</c:f>
              <c:strCache>
                <c:ptCount val="1"/>
                <c:pt idx="0">
                  <c:v>2 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5:$AB$15</c:f>
              <c:numCache>
                <c:formatCode>General</c:formatCode>
                <c:ptCount val="25"/>
                <c:pt idx="0">
                  <c:v>0.0399917826062736</c:v>
                </c:pt>
                <c:pt idx="1">
                  <c:v>0.0752335059018551</c:v>
                </c:pt>
                <c:pt idx="2">
                  <c:v>0.1019029592682</c:v>
                </c:pt>
                <c:pt idx="3">
                  <c:v>0.117783231078328</c:v>
                </c:pt>
                <c:pt idx="4">
                  <c:v>0.122525110448654</c:v>
                </c:pt>
                <c:pt idx="5">
                  <c:v>0.117465861754297</c:v>
                </c:pt>
                <c:pt idx="6">
                  <c:v>0.105108411763269</c:v>
                </c:pt>
                <c:pt idx="7">
                  <c:v>0.0884468011332126</c:v>
                </c:pt>
                <c:pt idx="8">
                  <c:v>0.070333310086055</c:v>
                </c:pt>
                <c:pt idx="9">
                  <c:v>0.0530296360428814</c:v>
                </c:pt>
                <c:pt idx="10">
                  <c:v>0.0380001337374885</c:v>
                </c:pt>
                <c:pt idx="11">
                  <c:v>0.0259251438037757</c:v>
                </c:pt>
                <c:pt idx="12">
                  <c:v>0.0168618205480604</c:v>
                </c:pt>
                <c:pt idx="13">
                  <c:v>0.010466079364991</c:v>
                </c:pt>
                <c:pt idx="14">
                  <c:v>0.0062046290090729</c:v>
                </c:pt>
                <c:pt idx="15">
                  <c:v>0.00351549762737505</c:v>
                </c:pt>
                <c:pt idx="16">
                  <c:v>0.00190472248692918</c:v>
                </c:pt>
                <c:pt idx="17">
                  <c:v>0.000987290478261273</c:v>
                </c:pt>
                <c:pt idx="18">
                  <c:v>0.000489766859434325</c:v>
                </c:pt>
                <c:pt idx="19">
                  <c:v>0.00023259631745026</c:v>
                </c:pt>
                <c:pt idx="20">
                  <c:v>0.000105779832074297</c:v>
                </c:pt>
                <c:pt idx="21">
                  <c:v>4.60776894673882E-005</c:v>
                </c:pt>
                <c:pt idx="22">
                  <c:v>1.92288794889148E-005</c:v>
                </c:pt>
                <c:pt idx="23">
                  <c:v>7.68898841956868E-006</c:v>
                </c:pt>
                <c:pt idx="24">
                  <c:v>2.94647996142147E-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Weibull!$A$16:$B$16</c:f>
              <c:strCache>
                <c:ptCount val="1"/>
                <c:pt idx="0">
                  <c:v>2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16:$AB$16</c:f>
              <c:numCache>
                <c:formatCode>General</c:formatCode>
                <c:ptCount val="25"/>
                <c:pt idx="0">
                  <c:v>0.117426632851684</c:v>
                </c:pt>
                <c:pt idx="1">
                  <c:v>0.194700195767851</c:v>
                </c:pt>
                <c:pt idx="2">
                  <c:v>0.213668559274096</c:v>
                </c:pt>
                <c:pt idx="3">
                  <c:v>0.183939720585721</c:v>
                </c:pt>
                <c:pt idx="4">
                  <c:v>0.131007116969436</c:v>
                </c:pt>
                <c:pt idx="5">
                  <c:v>0.0790494184213983</c:v>
                </c:pt>
                <c:pt idx="6">
                  <c:v>0.0409242945859641</c:v>
                </c:pt>
                <c:pt idx="7">
                  <c:v>0.0183156388887342</c:v>
                </c:pt>
                <c:pt idx="8">
                  <c:v>0.00712092985592147</c:v>
                </c:pt>
                <c:pt idx="9">
                  <c:v>0.00241306767028464</c:v>
                </c:pt>
                <c:pt idx="10">
                  <c:v>0.000714415187962903</c:v>
                </c:pt>
                <c:pt idx="11">
                  <c:v>0.000185114706130019</c:v>
                </c:pt>
                <c:pt idx="12">
                  <c:v>4.20356628618129E-005</c:v>
                </c:pt>
                <c:pt idx="13">
                  <c:v>8.37395543622577E-006</c:v>
                </c:pt>
                <c:pt idx="14">
                  <c:v>1.46465426405709E-006</c:v>
                </c:pt>
                <c:pt idx="15">
                  <c:v>2.25070349438518E-007</c:v>
                </c:pt>
                <c:pt idx="16">
                  <c:v>3.04028890769563E-008</c:v>
                </c:pt>
                <c:pt idx="17">
                  <c:v>3.61176312416763E-009</c:v>
                </c:pt>
                <c:pt idx="18">
                  <c:v>3.77480364744764E-010</c:v>
                </c:pt>
                <c:pt idx="19">
                  <c:v>3.47198596624101E-011</c:v>
                </c:pt>
                <c:pt idx="20">
                  <c:v>2.81117350040837E-012</c:v>
                </c:pt>
                <c:pt idx="21">
                  <c:v>2.00412412635042E-013</c:v>
                </c:pt>
                <c:pt idx="22">
                  <c:v>1.25827781957537E-014</c:v>
                </c:pt>
                <c:pt idx="23">
                  <c:v>6.95856849073071E-016</c:v>
                </c:pt>
                <c:pt idx="24">
                  <c:v>3.39017270013418E-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6158"/>
        <c:axId val="48437531"/>
      </c:lineChart>
      <c:catAx>
        <c:axId val="6873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531"/>
        <c:crossesAt val="0"/>
        <c:auto val="1"/>
        <c:lblAlgn val="ctr"/>
        <c:lblOffset val="100"/>
        <c:noMultiLvlLbl val="0"/>
      </c:catAx>
      <c:valAx>
        <c:axId val="484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bull (Alpha 1) - Cumu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110559691205"/>
          <c:y val="0.117316236432147"/>
          <c:w val="0.877355022516313"/>
          <c:h val="0.868567572127552"/>
        </c:manualLayout>
      </c:layout>
      <c:lineChart>
        <c:grouping val="standard"/>
        <c:varyColors val="0"/>
        <c:ser>
          <c:idx val="0"/>
          <c:order val="0"/>
          <c:tx>
            <c:strRef>
              <c:f>Weibull!$A$76:$B$76</c:f>
              <c:strCache>
                <c:ptCount val="1"/>
                <c:pt idx="0">
                  <c:v>1 4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76:$AB$76</c:f>
              <c:numCache>
                <c:formatCode>General</c:formatCode>
                <c:ptCount val="25"/>
                <c:pt idx="0">
                  <c:v>0.0219771275153995</c:v>
                </c:pt>
                <c:pt idx="1">
                  <c:v>0.0434712608969707</c:v>
                </c:pt>
                <c:pt idx="2">
                  <c:v>0.0644930149683822</c:v>
                </c:pt>
                <c:pt idx="3">
                  <c:v>0.085052771269969</c:v>
                </c:pt>
                <c:pt idx="4">
                  <c:v>0.10516068318563</c:v>
                </c:pt>
                <c:pt idx="5">
                  <c:v>0.124826680957053</c:v>
                </c:pt>
                <c:pt idx="6">
                  <c:v>0.144060476587735</c:v>
                </c:pt>
                <c:pt idx="7">
                  <c:v>0.162871568639236</c:v>
                </c:pt>
                <c:pt idx="8">
                  <c:v>0.181269246922018</c:v>
                </c:pt>
                <c:pt idx="9">
                  <c:v>0.199262597083192</c:v>
                </c:pt>
                <c:pt idx="10">
                  <c:v>0.216860505093444</c:v>
                </c:pt>
                <c:pt idx="11">
                  <c:v>0.234071661635351</c:v>
                </c:pt>
                <c:pt idx="12">
                  <c:v>0.250904566395249</c:v>
                </c:pt>
                <c:pt idx="13">
                  <c:v>0.267367532260784</c:v>
                </c:pt>
                <c:pt idx="14">
                  <c:v>0.283468689426211</c:v>
                </c:pt>
                <c:pt idx="15">
                  <c:v>0.299215989407467</c:v>
                </c:pt>
                <c:pt idx="16">
                  <c:v>0.314617208969012</c:v>
                </c:pt>
                <c:pt idx="17">
                  <c:v>0.329679953964361</c:v>
                </c:pt>
                <c:pt idx="18">
                  <c:v>0.344411663092214</c:v>
                </c:pt>
                <c:pt idx="19">
                  <c:v>0.358819611570045</c:v>
                </c:pt>
                <c:pt idx="20">
                  <c:v>0.372910914726944</c:v>
                </c:pt>
                <c:pt idx="21">
                  <c:v>0.386692531517505</c:v>
                </c:pt>
                <c:pt idx="22">
                  <c:v>0.400171267958492</c:v>
                </c:pt>
                <c:pt idx="23">
                  <c:v>0.413353780489968</c:v>
                </c:pt>
                <c:pt idx="24">
                  <c:v>0.426246579262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77:$B$77</c:f>
              <c:strCache>
                <c:ptCount val="1"/>
                <c:pt idx="0">
                  <c:v>1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77:$AB$77</c:f>
              <c:numCache>
                <c:formatCode>General</c:formatCode>
                <c:ptCount val="25"/>
                <c:pt idx="0">
                  <c:v>0.048770575499286</c:v>
                </c:pt>
                <c:pt idx="1">
                  <c:v>0.0951625819640405</c:v>
                </c:pt>
                <c:pt idx="2">
                  <c:v>0.139292023574942</c:v>
                </c:pt>
                <c:pt idx="3">
                  <c:v>0.181269246922018</c:v>
                </c:pt>
                <c:pt idx="4">
                  <c:v>0.221199216928595</c:v>
                </c:pt>
                <c:pt idx="5">
                  <c:v>0.259181779318282</c:v>
                </c:pt>
                <c:pt idx="6">
                  <c:v>0.295311910281287</c:v>
                </c:pt>
                <c:pt idx="7">
                  <c:v>0.329679953964361</c:v>
                </c:pt>
                <c:pt idx="8">
                  <c:v>0.362371848378227</c:v>
                </c:pt>
                <c:pt idx="9">
                  <c:v>0.393469340287367</c:v>
                </c:pt>
                <c:pt idx="10">
                  <c:v>0.423050189619513</c:v>
                </c:pt>
                <c:pt idx="11">
                  <c:v>0.451188363905974</c:v>
                </c:pt>
                <c:pt idx="12">
                  <c:v>0.477954223238984</c:v>
                </c:pt>
                <c:pt idx="13">
                  <c:v>0.503414696208591</c:v>
                </c:pt>
                <c:pt idx="14">
                  <c:v>0.527633447258985</c:v>
                </c:pt>
                <c:pt idx="15">
                  <c:v>0.550671035882778</c:v>
                </c:pt>
                <c:pt idx="16">
                  <c:v>0.572585068051273</c:v>
                </c:pt>
                <c:pt idx="17">
                  <c:v>0.593430340259401</c:v>
                </c:pt>
                <c:pt idx="18">
                  <c:v>0.613258976545499</c:v>
                </c:pt>
                <c:pt idx="19">
                  <c:v>0.632120558828558</c:v>
                </c:pt>
                <c:pt idx="20">
                  <c:v>0.650062250888845</c:v>
                </c:pt>
                <c:pt idx="21">
                  <c:v>0.667128916301921</c:v>
                </c:pt>
                <c:pt idx="22">
                  <c:v>0.683363230620947</c:v>
                </c:pt>
                <c:pt idx="23">
                  <c:v>0.698805788087798</c:v>
                </c:pt>
                <c:pt idx="24">
                  <c:v>0.71349520313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78:$B$78</c:f>
              <c:strCache>
                <c:ptCount val="1"/>
                <c:pt idx="0">
                  <c:v>1 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78:$AB$78</c:f>
              <c:numCache>
                <c:formatCode>General</c:formatCode>
                <c:ptCount val="25"/>
                <c:pt idx="0">
                  <c:v>0.0799555853706767</c:v>
                </c:pt>
                <c:pt idx="1">
                  <c:v>0.153518275109386</c:v>
                </c:pt>
                <c:pt idx="2">
                  <c:v>0.221199216928595</c:v>
                </c:pt>
                <c:pt idx="3">
                  <c:v>0.283468689426211</c:v>
                </c:pt>
                <c:pt idx="4">
                  <c:v>0.340759369799556</c:v>
                </c:pt>
                <c:pt idx="5">
                  <c:v>0.393469340287367</c:v>
                </c:pt>
                <c:pt idx="6">
                  <c:v>0.441964854229953</c:v>
                </c:pt>
                <c:pt idx="7">
                  <c:v>0.486582880967408</c:v>
                </c:pt>
                <c:pt idx="8">
                  <c:v>0.527633447258985</c:v>
                </c:pt>
                <c:pt idx="9">
                  <c:v>0.565401791492922</c:v>
                </c:pt>
                <c:pt idx="10">
                  <c:v>0.600150345655153</c:v>
                </c:pt>
                <c:pt idx="11">
                  <c:v>0.632120558828558</c:v>
                </c:pt>
                <c:pt idx="12">
                  <c:v>0.661534574893258</c:v>
                </c:pt>
                <c:pt idx="13">
                  <c:v>0.688596776085402</c:v>
                </c:pt>
                <c:pt idx="14">
                  <c:v>0.71349520313981</c:v>
                </c:pt>
                <c:pt idx="15">
                  <c:v>0.736402861884273</c:v>
                </c:pt>
                <c:pt idx="16">
                  <c:v>0.757478925364351</c:v>
                </c:pt>
                <c:pt idx="17">
                  <c:v>0.77686983985157</c:v>
                </c:pt>
                <c:pt idx="18">
                  <c:v>0.794710342420091</c:v>
                </c:pt>
                <c:pt idx="19">
                  <c:v>0.811124397162438</c:v>
                </c:pt>
                <c:pt idx="20">
                  <c:v>0.826226056549555</c:v>
                </c:pt>
                <c:pt idx="21">
                  <c:v>0.840120253920306</c:v>
                </c:pt>
                <c:pt idx="22">
                  <c:v>0.852903532607023</c:v>
                </c:pt>
                <c:pt idx="23">
                  <c:v>0.864664716763387</c:v>
                </c:pt>
                <c:pt idx="24">
                  <c:v>0.8754855285558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79:$B$79</c:f>
              <c:strCache>
                <c:ptCount val="1"/>
                <c:pt idx="0">
                  <c:v>1 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79:$AB$79</c:f>
              <c:numCache>
                <c:formatCode>General</c:formatCode>
                <c:ptCount val="25"/>
                <c:pt idx="0">
                  <c:v>0.133122100249818</c:v>
                </c:pt>
                <c:pt idx="1">
                  <c:v>0.248522706924714</c:v>
                </c:pt>
                <c:pt idx="2">
                  <c:v>0.348560942468944</c:v>
                </c:pt>
                <c:pt idx="3">
                  <c:v>0.435281877992241</c:v>
                </c:pt>
                <c:pt idx="4">
                  <c:v>0.510458340443047</c:v>
                </c:pt>
                <c:pt idx="5">
                  <c:v>0.57562715432305</c:v>
                </c:pt>
                <c:pt idx="6">
                  <c:v>0.632120558828558</c:v>
                </c:pt>
                <c:pt idx="7">
                  <c:v>0.68109344267603</c:v>
                </c:pt>
                <c:pt idx="8">
                  <c:v>0.723546953370436</c:v>
                </c:pt>
                <c:pt idx="9">
                  <c:v>0.760348963558224</c:v>
                </c:pt>
                <c:pt idx="10">
                  <c:v>0.792251812856399</c:v>
                </c:pt>
                <c:pt idx="11">
                  <c:v>0.819907687852048</c:v>
                </c:pt>
                <c:pt idx="12">
                  <c:v>0.843881954684029</c:v>
                </c:pt>
                <c:pt idx="13">
                  <c:v>0.864664716763387</c:v>
                </c:pt>
                <c:pt idx="14">
                  <c:v>0.882680833905749</c:v>
                </c:pt>
                <c:pt idx="15">
                  <c:v>0.898298607695773</c:v>
                </c:pt>
                <c:pt idx="16">
                  <c:v>0.911837310637643</c:v>
                </c:pt>
                <c:pt idx="17">
                  <c:v>0.923573713009232</c:v>
                </c:pt>
                <c:pt idx="18">
                  <c:v>0.933747740847738</c:v>
                </c:pt>
                <c:pt idx="19">
                  <c:v>0.942567380732383</c:v>
                </c:pt>
                <c:pt idx="20">
                  <c:v>0.950212931632136</c:v>
                </c:pt>
                <c:pt idx="21">
                  <c:v>0.956840690738547</c:v>
                </c:pt>
                <c:pt idx="22">
                  <c:v>0.962586148632763</c:v>
                </c:pt>
                <c:pt idx="23">
                  <c:v>0.967566759105205</c:v>
                </c:pt>
                <c:pt idx="24">
                  <c:v>0.971884340251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Weibull!$A$80:$B$80</c:f>
              <c:strCache>
                <c:ptCount val="1"/>
                <c:pt idx="0">
                  <c:v>1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0:$AB$80</c:f>
              <c:numCache>
                <c:formatCode>General</c:formatCode>
                <c:ptCount val="25"/>
                <c:pt idx="0">
                  <c:v>0.221199216928595</c:v>
                </c:pt>
                <c:pt idx="1">
                  <c:v>0.393469340287367</c:v>
                </c:pt>
                <c:pt idx="2">
                  <c:v>0.527633447258985</c:v>
                </c:pt>
                <c:pt idx="3">
                  <c:v>0.632120558828558</c:v>
                </c:pt>
                <c:pt idx="4">
                  <c:v>0.71349520313981</c:v>
                </c:pt>
                <c:pt idx="5">
                  <c:v>0.77686983985157</c:v>
                </c:pt>
                <c:pt idx="6">
                  <c:v>0.826226056549555</c:v>
                </c:pt>
                <c:pt idx="7">
                  <c:v>0.864664716763387</c:v>
                </c:pt>
                <c:pt idx="8">
                  <c:v>0.894600775438136</c:v>
                </c:pt>
                <c:pt idx="9">
                  <c:v>0.917915001376101</c:v>
                </c:pt>
                <c:pt idx="10">
                  <c:v>0.936072138793292</c:v>
                </c:pt>
                <c:pt idx="11">
                  <c:v>0.950212931632136</c:v>
                </c:pt>
                <c:pt idx="12">
                  <c:v>0.961225792168278</c:v>
                </c:pt>
                <c:pt idx="13">
                  <c:v>0.969802616577682</c:v>
                </c:pt>
                <c:pt idx="14">
                  <c:v>0.976482254143991</c:v>
                </c:pt>
                <c:pt idx="15">
                  <c:v>0.981684361111266</c:v>
                </c:pt>
                <c:pt idx="16">
                  <c:v>0.985735766091001</c:v>
                </c:pt>
                <c:pt idx="17">
                  <c:v>0.988891003461758</c:v>
                </c:pt>
                <c:pt idx="18">
                  <c:v>0.991348304796879</c:v>
                </c:pt>
                <c:pt idx="19">
                  <c:v>0.993262053000915</c:v>
                </c:pt>
                <c:pt idx="20">
                  <c:v>0.994752481600819</c:v>
                </c:pt>
                <c:pt idx="21">
                  <c:v>0.995913228561536</c:v>
                </c:pt>
                <c:pt idx="22">
                  <c:v>0.99681721920349</c:v>
                </c:pt>
                <c:pt idx="23">
                  <c:v>0.997521247823334</c:v>
                </c:pt>
                <c:pt idx="24">
                  <c:v>0.998069545863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49528"/>
        <c:axId val="72779026"/>
      </c:lineChart>
      <c:catAx>
        <c:axId val="3574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026"/>
        <c:crossesAt val="0"/>
        <c:auto val="1"/>
        <c:lblAlgn val="ctr"/>
        <c:lblOffset val="100"/>
        <c:noMultiLvlLbl val="0"/>
      </c:catAx>
      <c:valAx>
        <c:axId val="727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77226357872"/>
          <c:y val="0.41178786344975"/>
          <c:w val="0.0761878503813988"/>
          <c:h val="0.321410494347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bull (Alpha 2) Cumu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12145581545"/>
          <c:y val="0.115388951521984"/>
          <c:w val="0.879555167501494"/>
          <c:h val="0.828241262683202"/>
        </c:manualLayout>
      </c:layout>
      <c:lineChart>
        <c:grouping val="standard"/>
        <c:varyColors val="0"/>
        <c:ser>
          <c:idx val="0"/>
          <c:order val="0"/>
          <c:tx>
            <c:strRef>
              <c:f>Weibull!$A$82:$B$82</c:f>
              <c:strCache>
                <c:ptCount val="1"/>
                <c:pt idx="0">
                  <c:v>2 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2:$AB$82</c:f>
              <c:numCache>
                <c:formatCode>General</c:formatCode>
                <c:ptCount val="25"/>
                <c:pt idx="0">
                  <c:v>0.000177761976245083</c:v>
                </c:pt>
                <c:pt idx="1">
                  <c:v>0.00071085833152662</c:v>
                </c:pt>
                <c:pt idx="2">
                  <c:v>0.00159872068239364</c:v>
                </c:pt>
                <c:pt idx="3">
                  <c:v>0.00284040284528864</c:v>
                </c:pt>
                <c:pt idx="4">
                  <c:v>0.0044345825169072</c:v>
                </c:pt>
                <c:pt idx="5">
                  <c:v>0.00637956362085101</c:v>
                </c:pt>
                <c:pt idx="6">
                  <c:v>0.0086732793147416</c:v>
                </c:pt>
                <c:pt idx="7">
                  <c:v>0.0113132956503342</c:v>
                </c:pt>
                <c:pt idx="8">
                  <c:v>0.014296815877557</c:v>
                </c:pt>
                <c:pt idx="9">
                  <c:v>0.0176206853818224</c:v>
                </c:pt>
                <c:pt idx="10">
                  <c:v>0.0212813972424091</c:v>
                </c:pt>
                <c:pt idx="11">
                  <c:v>0.0252750983982061</c:v>
                </c:pt>
                <c:pt idx="12">
                  <c:v>0.0295975964056434</c:v>
                </c:pt>
                <c:pt idx="13">
                  <c:v>0.0342443667722209</c:v>
                </c:pt>
                <c:pt idx="14">
                  <c:v>0.0392105608476768</c:v>
                </c:pt>
                <c:pt idx="15">
                  <c:v>0.0444910142535361</c:v>
                </c:pt>
                <c:pt idx="16">
                  <c:v>0.0500802558305258</c:v>
                </c:pt>
                <c:pt idx="17">
                  <c:v>0.0559725170821643</c:v>
                </c:pt>
                <c:pt idx="18">
                  <c:v>0.0621617420917149</c:v>
                </c:pt>
                <c:pt idx="19">
                  <c:v>0.068641597888648</c:v>
                </c:pt>
                <c:pt idx="20">
                  <c:v>0.0754054852397893</c:v>
                </c:pt>
                <c:pt idx="21">
                  <c:v>0.0824465498394286</c:v>
                </c:pt>
                <c:pt idx="22">
                  <c:v>0.0897576938718568</c:v>
                </c:pt>
                <c:pt idx="23">
                  <c:v>0.0973315879190579</c:v>
                </c:pt>
                <c:pt idx="24">
                  <c:v>0.105160683185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84:$B$84</c:f>
              <c:strCache>
                <c:ptCount val="1"/>
                <c:pt idx="0">
                  <c:v>2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4:$AB$84</c:f>
              <c:numCache>
                <c:formatCode>General</c:formatCode>
                <c:ptCount val="25"/>
                <c:pt idx="0">
                  <c:v>0.00249687760253992</c:v>
                </c:pt>
                <c:pt idx="1">
                  <c:v>0.00995016625083189</c:v>
                </c:pt>
                <c:pt idx="2">
                  <c:v>0.0222487628066637</c:v>
                </c:pt>
                <c:pt idx="3">
                  <c:v>0.0392105608476768</c:v>
                </c:pt>
                <c:pt idx="4">
                  <c:v>0.0605869371865242</c:v>
                </c:pt>
                <c:pt idx="5">
                  <c:v>0.0860688147287718</c:v>
                </c:pt>
                <c:pt idx="6">
                  <c:v>0.115294095056516</c:v>
                </c:pt>
                <c:pt idx="7">
                  <c:v>0.147856211033789</c:v>
                </c:pt>
                <c:pt idx="8">
                  <c:v>0.183313517401889</c:v>
                </c:pt>
                <c:pt idx="9">
                  <c:v>0.221199216928595</c:v>
                </c:pt>
                <c:pt idx="10">
                  <c:v>0.261031511741056</c:v>
                </c:pt>
                <c:pt idx="11">
                  <c:v>0.302323673928969</c:v>
                </c:pt>
                <c:pt idx="12">
                  <c:v>0.34459374567316</c:v>
                </c:pt>
                <c:pt idx="13">
                  <c:v>0.387373605815584</c:v>
                </c:pt>
                <c:pt idx="14">
                  <c:v>0.430217175269077</c:v>
                </c:pt>
                <c:pt idx="15">
                  <c:v>0.472707575956951</c:v>
                </c:pt>
                <c:pt idx="16">
                  <c:v>0.514463104845921</c:v>
                </c:pt>
                <c:pt idx="17">
                  <c:v>0.555141933777059</c:v>
                </c:pt>
                <c:pt idx="18">
                  <c:v>0.594445494936679</c:v>
                </c:pt>
                <c:pt idx="19">
                  <c:v>0.632120558828558</c:v>
                </c:pt>
                <c:pt idx="20">
                  <c:v>0.667960054655339</c:v>
                </c:pt>
                <c:pt idx="21">
                  <c:v>0.701802720570113</c:v>
                </c:pt>
                <c:pt idx="22">
                  <c:v>0.733531702186476</c:v>
                </c:pt>
                <c:pt idx="23">
                  <c:v>0.763072241317878</c:v>
                </c:pt>
                <c:pt idx="24">
                  <c:v>0.7903886128489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85:$B$85</c:f>
              <c:strCache>
                <c:ptCount val="1"/>
                <c:pt idx="0">
                  <c:v>2 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5:$AB$85</c:f>
              <c:numCache>
                <c:formatCode>General</c:formatCode>
                <c:ptCount val="25"/>
                <c:pt idx="0">
                  <c:v>0.00692038750968393</c:v>
                </c:pt>
                <c:pt idx="1">
                  <c:v>0.0273955228836517</c:v>
                </c:pt>
                <c:pt idx="2">
                  <c:v>0.0605869371865242</c:v>
                </c:pt>
                <c:pt idx="3">
                  <c:v>0.10516068318563</c:v>
                </c:pt>
                <c:pt idx="4">
                  <c:v>0.159376256665495</c:v>
                </c:pt>
                <c:pt idx="5">
                  <c:v>0.221199216928595</c:v>
                </c:pt>
                <c:pt idx="6">
                  <c:v>0.288427363758203</c:v>
                </c:pt>
                <c:pt idx="7">
                  <c:v>0.358819611570045</c:v>
                </c:pt>
                <c:pt idx="8">
                  <c:v>0.430217175269077</c:v>
                </c:pt>
                <c:pt idx="9">
                  <c:v>0.500648211400724</c:v>
                </c:pt>
                <c:pt idx="10">
                  <c:v>0.568409379506805</c:v>
                </c:pt>
                <c:pt idx="11">
                  <c:v>0.632120558828558</c:v>
                </c:pt>
                <c:pt idx="12">
                  <c:v>0.690751807066656</c:v>
                </c:pt>
                <c:pt idx="13">
                  <c:v>0.743624243313588</c:v>
                </c:pt>
                <c:pt idx="14">
                  <c:v>0.790388612848902</c:v>
                </c:pt>
                <c:pt idx="15">
                  <c:v>0.830986684593934</c:v>
                </c:pt>
                <c:pt idx="16">
                  <c:v>0.865601289367118</c:v>
                </c:pt>
                <c:pt idx="17">
                  <c:v>0.894600775438136</c:v>
                </c:pt>
                <c:pt idx="18">
                  <c:v>0.91848306137531</c:v>
                </c:pt>
                <c:pt idx="19">
                  <c:v>0.937823475977884</c:v>
                </c:pt>
                <c:pt idx="20">
                  <c:v>0.953229377616041</c:v>
                </c:pt>
                <c:pt idx="21">
                  <c:v>0.965303314353843</c:v>
                </c:pt>
                <c:pt idx="22">
                  <c:v>0.974615362508623</c:v>
                </c:pt>
                <c:pt idx="23">
                  <c:v>0.981684361111266</c:v>
                </c:pt>
                <c:pt idx="24">
                  <c:v>0.98696709255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86:$B$86</c:f>
              <c:strCache>
                <c:ptCount val="1"/>
                <c:pt idx="0">
                  <c:v>2 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6:$AB$86</c:f>
              <c:numCache>
                <c:formatCode>General</c:formatCode>
                <c:ptCount val="25"/>
                <c:pt idx="0">
                  <c:v>0.0202013261462957</c:v>
                </c:pt>
                <c:pt idx="1">
                  <c:v>0.0783895527022752</c:v>
                </c:pt>
                <c:pt idx="2">
                  <c:v>0.167792499309699</c:v>
                </c:pt>
                <c:pt idx="3">
                  <c:v>0.278577709645244</c:v>
                </c:pt>
                <c:pt idx="4">
                  <c:v>0.399626958801596</c:v>
                </c:pt>
                <c:pt idx="5">
                  <c:v>0.520347731169956</c:v>
                </c:pt>
                <c:pt idx="6">
                  <c:v>0.632120558828558</c:v>
                </c:pt>
                <c:pt idx="7">
                  <c:v>0.729131671529537</c:v>
                </c:pt>
                <c:pt idx="8">
                  <c:v>0.808537100321295</c:v>
                </c:pt>
                <c:pt idx="9">
                  <c:v>0.870077391694941</c:v>
                </c:pt>
                <c:pt idx="10">
                  <c:v>0.915363338493776</c:v>
                </c:pt>
                <c:pt idx="11">
                  <c:v>0.947069498067291</c:v>
                </c:pt>
                <c:pt idx="12">
                  <c:v>0.968221953582502</c:v>
                </c:pt>
                <c:pt idx="13">
                  <c:v>0.981684361111266</c:v>
                </c:pt>
                <c:pt idx="14">
                  <c:v>0.989865772618514</c:v>
                </c:pt>
                <c:pt idx="15">
                  <c:v>0.994616894258082</c:v>
                </c:pt>
                <c:pt idx="16">
                  <c:v>0.997254958768837</c:v>
                </c:pt>
                <c:pt idx="17">
                  <c:v>0.998656187960144</c:v>
                </c:pt>
                <c:pt idx="18">
                  <c:v>0.999368458523361</c:v>
                </c:pt>
                <c:pt idx="19">
                  <c:v>0.999715069511123</c:v>
                </c:pt>
                <c:pt idx="20">
                  <c:v>0.999876590195913</c:v>
                </c:pt>
                <c:pt idx="21">
                  <c:v>0.999948686209457</c:v>
                </c:pt>
                <c:pt idx="22">
                  <c:v>0.999979517063153</c:v>
                </c:pt>
                <c:pt idx="23">
                  <c:v>0.999992150824322</c:v>
                </c:pt>
                <c:pt idx="24">
                  <c:v>0.999997112449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Weibull!$A$87:$B$87</c:f>
              <c:strCache>
                <c:ptCount val="1"/>
                <c:pt idx="0">
                  <c:v>2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87:$AB$87</c:f>
              <c:numCache>
                <c:formatCode>General</c:formatCode>
                <c:ptCount val="25"/>
                <c:pt idx="0">
                  <c:v>0.0605869371865242</c:v>
                </c:pt>
                <c:pt idx="1">
                  <c:v>0.221199216928595</c:v>
                </c:pt>
                <c:pt idx="2">
                  <c:v>0.430217175269077</c:v>
                </c:pt>
                <c:pt idx="3">
                  <c:v>0.632120558828558</c:v>
                </c:pt>
                <c:pt idx="4">
                  <c:v>0.790388612848902</c:v>
                </c:pt>
                <c:pt idx="5">
                  <c:v>0.894600775438136</c:v>
                </c:pt>
                <c:pt idx="6">
                  <c:v>0.953229377616041</c:v>
                </c:pt>
                <c:pt idx="7">
                  <c:v>0.981684361111266</c:v>
                </c:pt>
                <c:pt idx="8">
                  <c:v>0.993670284572514</c:v>
                </c:pt>
                <c:pt idx="9">
                  <c:v>0.998069545863772</c:v>
                </c:pt>
                <c:pt idx="10">
                  <c:v>0.999480425317845</c:v>
                </c:pt>
                <c:pt idx="11">
                  <c:v>0.999876590195913</c:v>
                </c:pt>
                <c:pt idx="12">
                  <c:v>0.999974131899777</c:v>
                </c:pt>
                <c:pt idx="13">
                  <c:v>0.999995214882608</c:v>
                </c:pt>
                <c:pt idx="14">
                  <c:v>0.999999218851059</c:v>
                </c:pt>
                <c:pt idx="15">
                  <c:v>0.999999887464825</c:v>
                </c:pt>
                <c:pt idx="16">
                  <c:v>0.999999985692758</c:v>
                </c:pt>
                <c:pt idx="17">
                  <c:v>0.999999998394772</c:v>
                </c:pt>
                <c:pt idx="18">
                  <c:v>0.999999999841061</c:v>
                </c:pt>
                <c:pt idx="19">
                  <c:v>0.999999999986112</c:v>
                </c:pt>
                <c:pt idx="20">
                  <c:v>0.999999999998929</c:v>
                </c:pt>
                <c:pt idx="21">
                  <c:v>0.999999999999927</c:v>
                </c:pt>
                <c:pt idx="22">
                  <c:v>0.999999999999996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2995"/>
        <c:axId val="59863629"/>
      </c:lineChart>
      <c:catAx>
        <c:axId val="415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629"/>
        <c:crossesAt val="0"/>
        <c:auto val="1"/>
        <c:lblAlgn val="ctr"/>
        <c:lblOffset val="100"/>
        <c:noMultiLvlLbl val="0"/>
      </c:catAx>
      <c:valAx>
        <c:axId val="598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72804558614"/>
          <c:y val="0.38945885005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Weibull!$A$24:$B$24</c:f>
              <c:strCache>
                <c:ptCount val="1"/>
                <c:pt idx="0">
                  <c:v>0.2 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24:$BA$24</c:f>
              <c:numCache>
                <c:formatCode>General</c:formatCode>
                <c:ptCount val="50"/>
                <c:pt idx="0">
                  <c:v>0.0634270635468418</c:v>
                </c:pt>
                <c:pt idx="1">
                  <c:v>0.0335721153767048</c:v>
                </c:pt>
                <c:pt idx="2">
                  <c:v>0.0230122262777189</c:v>
                </c:pt>
                <c:pt idx="3">
                  <c:v>0.0175552975535087</c:v>
                </c:pt>
                <c:pt idx="4">
                  <c:v>0.0142073906658318</c:v>
                </c:pt>
                <c:pt idx="5">
                  <c:v>0.011938401853115</c:v>
                </c:pt>
                <c:pt idx="6">
                  <c:v>0.0102967643951791</c:v>
                </c:pt>
                <c:pt idx="7">
                  <c:v>0.00905271281259875</c:v>
                </c:pt>
                <c:pt idx="8">
                  <c:v>0.00807677849215468</c:v>
                </c:pt>
                <c:pt idx="9">
                  <c:v>0.00729035523668846</c:v>
                </c:pt>
                <c:pt idx="10">
                  <c:v>0.00664291246941342</c:v>
                </c:pt>
                <c:pt idx="11">
                  <c:v>0.00610046587100776</c:v>
                </c:pt>
                <c:pt idx="12">
                  <c:v>0.00563930518209859</c:v>
                </c:pt>
                <c:pt idx="13">
                  <c:v>0.00524237758515517</c:v>
                </c:pt>
                <c:pt idx="14">
                  <c:v>0.00489710022763275</c:v>
                </c:pt>
                <c:pt idx="15">
                  <c:v>0.00459398313999797</c:v>
                </c:pt>
                <c:pt idx="16">
                  <c:v>0.00432573233296004</c:v>
                </c:pt>
                <c:pt idx="17">
                  <c:v>0.00408664828209986</c:v>
                </c:pt>
                <c:pt idx="18">
                  <c:v>0.00387221210391271</c:v>
                </c:pt>
                <c:pt idx="19">
                  <c:v>0.00367879441171442</c:v>
                </c:pt>
                <c:pt idx="20">
                  <c:v>0.00350344637989134</c:v>
                </c:pt>
                <c:pt idx="21">
                  <c:v>0.00334374712770978</c:v>
                </c:pt>
                <c:pt idx="22">
                  <c:v>0.00319769045683878</c:v>
                </c:pt>
                <c:pt idx="23">
                  <c:v>0.00306359958080437</c:v>
                </c:pt>
                <c:pt idx="24">
                  <c:v>0.00294006208757798</c:v>
                </c:pt>
                <c:pt idx="25">
                  <c:v>0.0028258797423999</c:v>
                </c:pt>
                <c:pt idx="26">
                  <c:v>0.00272002932157018</c:v>
                </c:pt>
                <c:pt idx="27">
                  <c:v>0.00262163174663972</c:v>
                </c:pt>
                <c:pt idx="28">
                  <c:v>0.00252992753504699</c:v>
                </c:pt>
                <c:pt idx="29">
                  <c:v>0.00244425710765999</c:v>
                </c:pt>
                <c:pt idx="30">
                  <c:v>0.00236404486705595</c:v>
                </c:pt>
                <c:pt idx="31">
                  <c:v>0.00228878622956223</c:v>
                </c:pt>
                <c:pt idx="32">
                  <c:v>0.00221803699043344</c:v>
                </c:pt>
                <c:pt idx="33">
                  <c:v>0.00215140454632169</c:v>
                </c:pt>
                <c:pt idx="34">
                  <c:v>0.00208854060703859</c:v>
                </c:pt>
                <c:pt idx="35">
                  <c:v>0.0020291351096969</c:v>
                </c:pt>
                <c:pt idx="36">
                  <c:v>0.00197291110983585</c:v>
                </c:pt>
                <c:pt idx="37">
                  <c:v>0.00191962047119201</c:v>
                </c:pt>
                <c:pt idx="38">
                  <c:v>0.00186904021205829</c:v>
                </c:pt>
                <c:pt idx="39">
                  <c:v>0.00182096939435252</c:v>
                </c:pt>
                <c:pt idx="40">
                  <c:v>0.00177522646355691</c:v>
                </c:pt>
                <c:pt idx="41">
                  <c:v>0.00173164696504162</c:v>
                </c:pt>
                <c:pt idx="42">
                  <c:v>0.00169008157603287</c:v>
                </c:pt>
                <c:pt idx="43">
                  <c:v>0.00165039440344175</c:v>
                </c:pt>
                <c:pt idx="44">
                  <c:v>0.0016124615065507</c:v>
                </c:pt>
                <c:pt idx="45">
                  <c:v>0.00157616961062963</c:v>
                </c:pt>
                <c:pt idx="46">
                  <c:v>0.00154141498328392</c:v>
                </c:pt>
                <c:pt idx="47">
                  <c:v>0.00150810244999992</c:v>
                </c:pt>
                <c:pt idx="48">
                  <c:v>0.00147614452916637</c:v>
                </c:pt>
                <c:pt idx="49">
                  <c:v>0.00144546066998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ibull!$A$25:$B$25</c:f>
              <c:strCache>
                <c:ptCount val="1"/>
                <c:pt idx="0">
                  <c:v>0.4 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25:$BA$25</c:f>
              <c:numCache>
                <c:formatCode>General</c:formatCode>
                <c:ptCount val="50"/>
                <c:pt idx="0">
                  <c:v>0.0892519099882316</c:v>
                </c:pt>
                <c:pt idx="1">
                  <c:v>0.0534729628460306</c:v>
                </c:pt>
                <c:pt idx="2">
                  <c:v>0.0390873455928341</c:v>
                </c:pt>
                <c:pt idx="3">
                  <c:v>0.0310652384750548</c:v>
                </c:pt>
                <c:pt idx="4">
                  <c:v>0.0258719588607755</c:v>
                </c:pt>
                <c:pt idx="5">
                  <c:v>0.0222049470819525</c:v>
                </c:pt>
                <c:pt idx="6">
                  <c:v>0.0194633260177426</c:v>
                </c:pt>
                <c:pt idx="7">
                  <c:v>0.0173286615829281</c:v>
                </c:pt>
                <c:pt idx="8">
                  <c:v>0.0156153479076275</c:v>
                </c:pt>
                <c:pt idx="9">
                  <c:v>0.0142073906658318</c:v>
                </c:pt>
                <c:pt idx="10">
                  <c:v>0.0130283236303664</c:v>
                </c:pt>
                <c:pt idx="11">
                  <c:v>0.0120255618477707</c:v>
                </c:pt>
                <c:pt idx="12">
                  <c:v>0.0111616800571168</c:v>
                </c:pt>
                <c:pt idx="13">
                  <c:v>0.0104092733335486</c:v>
                </c:pt>
                <c:pt idx="14">
                  <c:v>0.0097477870307431</c:v>
                </c:pt>
                <c:pt idx="15">
                  <c:v>0.00916148515608956</c:v>
                </c:pt>
                <c:pt idx="16">
                  <c:v>0.00863810528573792</c:v>
                </c:pt>
                <c:pt idx="17">
                  <c:v>0.00816794271452212</c:v>
                </c:pt>
                <c:pt idx="18">
                  <c:v>0.00774321146821074</c:v>
                </c:pt>
                <c:pt idx="19">
                  <c:v>0.00735758882342885</c:v>
                </c:pt>
                <c:pt idx="20">
                  <c:v>0.00700588441079548</c:v>
                </c:pt>
                <c:pt idx="21">
                  <c:v>0.00668379571791874</c:v>
                </c:pt>
                <c:pt idx="22">
                  <c:v>0.00638772466347091</c:v>
                </c:pt>
                <c:pt idx="23">
                  <c:v>0.00611463808468753</c:v>
                </c:pt>
                <c:pt idx="24">
                  <c:v>0.00586196029407377</c:v>
                </c:pt>
                <c:pt idx="25">
                  <c:v>0.00562748938789799</c:v>
                </c:pt>
                <c:pt idx="26">
                  <c:v>0.00540933137395511</c:v>
                </c:pt>
                <c:pt idx="27">
                  <c:v>0.00520584782641986</c:v>
                </c:pt>
                <c:pt idx="28">
                  <c:v>0.00501561392150542</c:v>
                </c:pt>
                <c:pt idx="29">
                  <c:v>0.0048373845196521</c:v>
                </c:pt>
                <c:pt idx="30">
                  <c:v>0.0046700665430107</c:v>
                </c:pt>
                <c:pt idx="31">
                  <c:v>0.00451269632075675</c:v>
                </c:pt>
                <c:pt idx="32">
                  <c:v>0.00436442088628578</c:v>
                </c:pt>
                <c:pt idx="33">
                  <c:v>0.00422448244175933</c:v>
                </c:pt>
                <c:pt idx="34">
                  <c:v>0.00409220537908583</c:v>
                </c:pt>
                <c:pt idx="35">
                  <c:v>0.00396698537787233</c:v>
                </c:pt>
                <c:pt idx="36">
                  <c:v>0.00384828020127219</c:v>
                </c:pt>
                <c:pt idx="37">
                  <c:v>0.00373560188794303</c:v>
                </c:pt>
                <c:pt idx="38">
                  <c:v>0.00362851009828959</c:v>
                </c:pt>
                <c:pt idx="39">
                  <c:v>0.00352660642001696</c:v>
                </c:pt>
                <c:pt idx="40">
                  <c:v>0.00342952947487743</c:v>
                </c:pt>
                <c:pt idx="41">
                  <c:v>0.00333695069767563</c:v>
                </c:pt>
                <c:pt idx="42">
                  <c:v>0.00324857068184277</c:v>
                </c:pt>
                <c:pt idx="43">
                  <c:v>0.00316411600451441</c:v>
                </c:pt>
                <c:pt idx="44">
                  <c:v>0.00308333645904983</c:v>
                </c:pt>
                <c:pt idx="45">
                  <c:v>0.00300600263508031</c:v>
                </c:pt>
                <c:pt idx="46">
                  <c:v>0.00293190379606133</c:v>
                </c:pt>
                <c:pt idx="47">
                  <c:v>0.00286084601238864</c:v>
                </c:pt>
                <c:pt idx="48">
                  <c:v>0.0027926505147789</c:v>
                </c:pt>
                <c:pt idx="49">
                  <c:v>0.00272715223809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eibull!$A$26:$B$26</c:f>
              <c:strCache>
                <c:ptCount val="1"/>
                <c:pt idx="0">
                  <c:v>0.6 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26:$BA$26</c:f>
              <c:numCache>
                <c:formatCode>General</c:formatCode>
                <c:ptCount val="50"/>
                <c:pt idx="0">
                  <c:v>0.0842482325364656</c:v>
                </c:pt>
                <c:pt idx="1">
                  <c:v>0.0586180562180039</c:v>
                </c:pt>
                <c:pt idx="2">
                  <c:v>0.0465102736017782</c:v>
                </c:pt>
                <c:pt idx="3">
                  <c:v>0.0390265334195919</c:v>
                </c:pt>
                <c:pt idx="4">
                  <c:v>0.0337992916261131</c:v>
                </c:pt>
                <c:pt idx="5">
                  <c:v>0.0298801125969477</c:v>
                </c:pt>
                <c:pt idx="6">
                  <c:v>0.0268020288068918</c:v>
                </c:pt>
                <c:pt idx="7">
                  <c:v>0.0243038241902517</c:v>
                </c:pt>
                <c:pt idx="8">
                  <c:v>0.0222259999507873</c:v>
                </c:pt>
                <c:pt idx="9">
                  <c:v>0.0204647173507365</c:v>
                </c:pt>
                <c:pt idx="10">
                  <c:v>0.0189489746915346</c:v>
                </c:pt>
                <c:pt idx="11">
                  <c:v>0.0176283025232434</c:v>
                </c:pt>
                <c:pt idx="12">
                  <c:v>0.0164656790516622</c:v>
                </c:pt>
                <c:pt idx="13">
                  <c:v>0.0154332301057647</c:v>
                </c:pt>
                <c:pt idx="14">
                  <c:v>0.0145095035439406</c:v>
                </c:pt>
                <c:pt idx="15">
                  <c:v>0.0136776777550033</c:v>
                </c:pt>
                <c:pt idx="16">
                  <c:v>0.0129243472270488</c:v>
                </c:pt>
                <c:pt idx="17">
                  <c:v>0.0122386771414642</c:v>
                </c:pt>
                <c:pt idx="18">
                  <c:v>0.01161180109589</c:v>
                </c:pt>
                <c:pt idx="19">
                  <c:v>0.0110363832351433</c:v>
                </c:pt>
                <c:pt idx="20">
                  <c:v>0.0105062941361312</c:v>
                </c:pt>
                <c:pt idx="21">
                  <c:v>0.0100163670176125</c:v>
                </c:pt>
                <c:pt idx="22">
                  <c:v>0.00956221171091232</c:v>
                </c:pt>
                <c:pt idx="23">
                  <c:v>0.00914007085125761</c:v>
                </c:pt>
                <c:pt idx="24">
                  <c:v>0.00874670739045757</c:v>
                </c:pt>
                <c:pt idx="25">
                  <c:v>0.00837931565981715</c:v>
                </c:pt>
                <c:pt idx="26">
                  <c:v>0.00803545035890062</c:v>
                </c:pt>
                <c:pt idx="27">
                  <c:v>0.00771296934333364</c:v>
                </c:pt>
                <c:pt idx="28">
                  <c:v>0.00740998714535556</c:v>
                </c:pt>
                <c:pt idx="29">
                  <c:v>0.00712483692228979</c:v>
                </c:pt>
                <c:pt idx="30">
                  <c:v>0.0068560390818273</c:v>
                </c:pt>
                <c:pt idx="31">
                  <c:v>0.00660227524045579</c:v>
                </c:pt>
                <c:pt idx="32">
                  <c:v>0.00636236647445485</c:v>
                </c:pt>
                <c:pt idx="33">
                  <c:v>0.0061352550506456</c:v>
                </c:pt>
                <c:pt idx="34">
                  <c:v>0.00591998899687952</c:v>
                </c:pt>
                <c:pt idx="35">
                  <c:v>0.00571570900451041</c:v>
                </c:pt>
                <c:pt idx="36">
                  <c:v>0.00552163725717078</c:v>
                </c:pt>
                <c:pt idx="37">
                  <c:v>0.00533706785957346</c:v>
                </c:pt>
                <c:pt idx="38">
                  <c:v>0.00516135860227487</c:v>
                </c:pt>
                <c:pt idx="39">
                  <c:v>0.00499392384742519</c:v>
                </c:pt>
                <c:pt idx="40">
                  <c:v>0.00483422835951657</c:v>
                </c:pt>
                <c:pt idx="41">
                  <c:v>0.00468178193629464</c:v>
                </c:pt>
                <c:pt idx="42">
                  <c:v>0.00453613472004037</c:v>
                </c:pt>
                <c:pt idx="43">
                  <c:v>0.00439687308967028</c:v>
                </c:pt>
                <c:pt idx="44">
                  <c:v>0.00426361605054952</c:v>
                </c:pt>
                <c:pt idx="45">
                  <c:v>0.00413601205234398</c:v>
                </c:pt>
                <c:pt idx="46">
                  <c:v>0.00401373617625812</c:v>
                </c:pt>
                <c:pt idx="47">
                  <c:v>0.00389648764209028</c:v>
                </c:pt>
                <c:pt idx="48">
                  <c:v>0.00378398759305821</c:v>
                </c:pt>
                <c:pt idx="49">
                  <c:v>0.00367597712259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eibull!$A$27:$B$27</c:f>
              <c:strCache>
                <c:ptCount val="1"/>
                <c:pt idx="0">
                  <c:v>0.8 2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D$27:$BA$27</c:f>
              <c:numCache>
                <c:formatCode>General</c:formatCode>
                <c:ptCount val="50"/>
                <c:pt idx="0">
                  <c:v>0.0664864188292903</c:v>
                </c:pt>
                <c:pt idx="1">
                  <c:v>0.0541039476919532</c:v>
                </c:pt>
                <c:pt idx="2">
                  <c:v>0.0469501813538125</c:v>
                </c:pt>
                <c:pt idx="3">
                  <c:v>0.0418805326460499</c:v>
                </c:pt>
                <c:pt idx="4">
                  <c:v>0.0379496905115378</c:v>
                </c:pt>
                <c:pt idx="5">
                  <c:v>0.0347436257669141</c:v>
                </c:pt>
                <c:pt idx="6">
                  <c:v>0.0320427810783946</c:v>
                </c:pt>
                <c:pt idx="7">
                  <c:v>0.0297160655418791</c:v>
                </c:pt>
                <c:pt idx="8">
                  <c:v>0.0276785761294733</c:v>
                </c:pt>
                <c:pt idx="9">
                  <c:v>0.0258719588607755</c:v>
                </c:pt>
                <c:pt idx="10">
                  <c:v>0.0242542483834929</c:v>
                </c:pt>
                <c:pt idx="11">
                  <c:v>0.0227941693483015</c:v>
                </c:pt>
                <c:pt idx="12">
                  <c:v>0.0214677325412232</c:v>
                </c:pt>
                <c:pt idx="13">
                  <c:v>0.0202560962221002</c:v>
                </c:pt>
                <c:pt idx="14">
                  <c:v>0.0191441653514932</c:v>
                </c:pt>
                <c:pt idx="15">
                  <c:v>0.0181196416205474</c:v>
                </c:pt>
                <c:pt idx="16">
                  <c:v>0.0171723598628529</c:v>
                </c:pt>
                <c:pt idx="17">
                  <c:v>0.0162938125633249</c:v>
                </c:pt>
                <c:pt idx="18">
                  <c:v>0.0154768015197175</c:v>
                </c:pt>
                <c:pt idx="19">
                  <c:v>0.0147151776468577</c:v>
                </c:pt>
                <c:pt idx="20">
                  <c:v>0.0140036432496533</c:v>
                </c:pt>
                <c:pt idx="21">
                  <c:v>0.0133375994477891</c:v>
                </c:pt>
                <c:pt idx="22">
                  <c:v>0.0127130268137165</c:v>
                </c:pt>
                <c:pt idx="23">
                  <c:v>0.0121263908309458</c:v>
                </c:pt>
                <c:pt idx="24">
                  <c:v>0.0115745661671902</c:v>
                </c:pt>
                <c:pt idx="25">
                  <c:v>0.0110547753960763</c:v>
                </c:pt>
                <c:pt idx="26">
                  <c:v>0.0105645389464157</c:v>
                </c:pt>
                <c:pt idx="27">
                  <c:v>0.0101016338711206</c:v>
                </c:pt>
                <c:pt idx="28">
                  <c:v>0.00966405961359728</c:v>
                </c:pt>
                <c:pt idx="29">
                  <c:v>0.0092500093771495</c:v>
                </c:pt>
                <c:pt idx="30">
                  <c:v>0.00885784601909924</c:v>
                </c:pt>
                <c:pt idx="31">
                  <c:v>0.00848608162776793</c:v>
                </c:pt>
                <c:pt idx="32">
                  <c:v>0.00813336011915654</c:v>
                </c:pt>
                <c:pt idx="33">
                  <c:v>0.00779844232656156</c:v>
                </c:pt>
                <c:pt idx="34">
                  <c:v>0.00748019316144374</c:v>
                </c:pt>
                <c:pt idx="35">
                  <c:v>0.00717757050552072</c:v>
                </c:pt>
                <c:pt idx="36">
                  <c:v>0.00688961555802028</c:v>
                </c:pt>
                <c:pt idx="37">
                  <c:v>0.00661544441252223</c:v>
                </c:pt>
                <c:pt idx="38">
                  <c:v>0.00635424067795786</c:v>
                </c:pt>
                <c:pt idx="39">
                  <c:v>0.00610524899046349</c:v>
                </c:pt>
                <c:pt idx="40">
                  <c:v>0.00586776928866305</c:v>
                </c:pt>
                <c:pt idx="41">
                  <c:v>0.00564115174592465</c:v>
                </c:pt>
                <c:pt idx="42">
                  <c:v>0.00542479227022549</c:v>
                </c:pt>
                <c:pt idx="43">
                  <c:v>0.0052181284962624</c:v>
                </c:pt>
                <c:pt idx="44">
                  <c:v>0.00502063620597744</c:v>
                </c:pt>
                <c:pt idx="45">
                  <c:v>0.00483182612321168</c:v>
                </c:pt>
                <c:pt idx="46">
                  <c:v>0.00465124103613611</c:v>
                </c:pt>
                <c:pt idx="47">
                  <c:v>0.00447845320773494</c:v>
                </c:pt>
                <c:pt idx="48">
                  <c:v>0.00431306204017451</c:v>
                </c:pt>
                <c:pt idx="49">
                  <c:v>0.00415469196357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9950"/>
        <c:axId val="862164"/>
      </c:lineChart>
      <c:catAx>
        <c:axId val="663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4"/>
        <c:crossesAt val="0"/>
        <c:auto val="1"/>
        <c:lblAlgn val="ctr"/>
        <c:lblOffset val="100"/>
        <c:noMultiLvlLbl val="0"/>
      </c:catAx>
      <c:valAx>
        <c:axId val="8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37160</xdr:rowOff>
    </xdr:from>
    <xdr:to>
      <xdr:col>16</xdr:col>
      <xdr:colOff>176400</xdr:colOff>
      <xdr:row>55</xdr:row>
      <xdr:rowOff>60840</xdr:rowOff>
    </xdr:to>
    <xdr:graphicFrame>
      <xdr:nvGraphicFramePr>
        <xdr:cNvPr id="0" name="Chart 1"/>
        <xdr:cNvGraphicFramePr/>
      </xdr:nvGraphicFramePr>
      <xdr:xfrm>
        <a:off x="1818720" y="3992760"/>
        <a:ext cx="8568360" cy="52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1000</xdr:colOff>
      <xdr:row>23</xdr:row>
      <xdr:rowOff>91800</xdr:rowOff>
    </xdr:from>
    <xdr:to>
      <xdr:col>30</xdr:col>
      <xdr:colOff>431280</xdr:colOff>
      <xdr:row>55</xdr:row>
      <xdr:rowOff>15120</xdr:rowOff>
    </xdr:to>
    <xdr:graphicFrame>
      <xdr:nvGraphicFramePr>
        <xdr:cNvPr id="1" name="Chart 2"/>
        <xdr:cNvGraphicFramePr/>
      </xdr:nvGraphicFramePr>
      <xdr:xfrm>
        <a:off x="11199960" y="3947400"/>
        <a:ext cx="8376480" cy="528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2080</xdr:colOff>
      <xdr:row>27</xdr:row>
      <xdr:rowOff>152640</xdr:rowOff>
    </xdr:from>
    <xdr:to>
      <xdr:col>29</xdr:col>
      <xdr:colOff>32400</xdr:colOff>
      <xdr:row>55</xdr:row>
      <xdr:rowOff>167400</xdr:rowOff>
    </xdr:to>
    <xdr:graphicFrame>
      <xdr:nvGraphicFramePr>
        <xdr:cNvPr id="2" name="Chart 4"/>
        <xdr:cNvGraphicFramePr/>
      </xdr:nvGraphicFramePr>
      <xdr:xfrm>
        <a:off x="10546560" y="4678920"/>
        <a:ext cx="8344800" cy="470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080</xdr:colOff>
      <xdr:row>27</xdr:row>
      <xdr:rowOff>136800</xdr:rowOff>
    </xdr:from>
    <xdr:to>
      <xdr:col>15</xdr:col>
      <xdr:colOff>144000</xdr:colOff>
      <xdr:row>55</xdr:row>
      <xdr:rowOff>167400</xdr:rowOff>
    </xdr:to>
    <xdr:graphicFrame>
      <xdr:nvGraphicFramePr>
        <xdr:cNvPr id="3" name="Chart 5"/>
        <xdr:cNvGraphicFramePr/>
      </xdr:nvGraphicFramePr>
      <xdr:xfrm>
        <a:off x="1899360" y="4663080"/>
        <a:ext cx="816912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35</xdr:row>
      <xdr:rowOff>152640</xdr:rowOff>
    </xdr:from>
    <xdr:to>
      <xdr:col>12</xdr:col>
      <xdr:colOff>96480</xdr:colOff>
      <xdr:row>68</xdr:row>
      <xdr:rowOff>122040</xdr:rowOff>
    </xdr:to>
    <xdr:graphicFrame>
      <xdr:nvGraphicFramePr>
        <xdr:cNvPr id="4" name="Chart 1"/>
        <xdr:cNvGraphicFramePr/>
      </xdr:nvGraphicFramePr>
      <xdr:xfrm>
        <a:off x="297000" y="6019920"/>
        <a:ext cx="7809480" cy="55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35160</xdr:colOff>
      <xdr:row>35</xdr:row>
      <xdr:rowOff>152640</xdr:rowOff>
    </xdr:from>
    <xdr:to>
      <xdr:col>24</xdr:col>
      <xdr:colOff>399600</xdr:colOff>
      <xdr:row>68</xdr:row>
      <xdr:rowOff>137160</xdr:rowOff>
    </xdr:to>
    <xdr:graphicFrame>
      <xdr:nvGraphicFramePr>
        <xdr:cNvPr id="5" name="Chart 3"/>
        <xdr:cNvGraphicFramePr/>
      </xdr:nvGraphicFramePr>
      <xdr:xfrm>
        <a:off x="8345160" y="6019920"/>
        <a:ext cx="77223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6200</xdr:colOff>
      <xdr:row>88</xdr:row>
      <xdr:rowOff>152280</xdr:rowOff>
    </xdr:from>
    <xdr:to>
      <xdr:col>15</xdr:col>
      <xdr:colOff>191880</xdr:colOff>
      <xdr:row>127</xdr:row>
      <xdr:rowOff>15120</xdr:rowOff>
    </xdr:to>
    <xdr:graphicFrame>
      <xdr:nvGraphicFramePr>
        <xdr:cNvPr id="6" name="Chart 4"/>
        <xdr:cNvGraphicFramePr/>
      </xdr:nvGraphicFramePr>
      <xdr:xfrm>
        <a:off x="2282400" y="14904720"/>
        <a:ext cx="7833960" cy="64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6200</xdr:colOff>
      <xdr:row>89</xdr:row>
      <xdr:rowOff>15120</xdr:rowOff>
    </xdr:from>
    <xdr:to>
      <xdr:col>28</xdr:col>
      <xdr:colOff>191880</xdr:colOff>
      <xdr:row>127</xdr:row>
      <xdr:rowOff>30600</xdr:rowOff>
    </xdr:to>
    <xdr:graphicFrame>
      <xdr:nvGraphicFramePr>
        <xdr:cNvPr id="7" name="Chart 5"/>
        <xdr:cNvGraphicFramePr/>
      </xdr:nvGraphicFramePr>
      <xdr:xfrm>
        <a:off x="10578960" y="14934960"/>
        <a:ext cx="7833600" cy="63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0</xdr:colOff>
      <xdr:row>35</xdr:row>
      <xdr:rowOff>152640</xdr:rowOff>
    </xdr:from>
    <xdr:to>
      <xdr:col>39</xdr:col>
      <xdr:colOff>367560</xdr:colOff>
      <xdr:row>68</xdr:row>
      <xdr:rowOff>152640</xdr:rowOff>
    </xdr:to>
    <xdr:graphicFrame>
      <xdr:nvGraphicFramePr>
        <xdr:cNvPr id="8" name="Chart 7"/>
        <xdr:cNvGraphicFramePr/>
      </xdr:nvGraphicFramePr>
      <xdr:xfrm>
        <a:off x="16944480" y="6019920"/>
        <a:ext cx="8663760" cy="55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0</xdr:colOff>
      <xdr:row>36</xdr:row>
      <xdr:rowOff>15120</xdr:rowOff>
    </xdr:from>
    <xdr:to>
      <xdr:col>53</xdr:col>
      <xdr:colOff>255960</xdr:colOff>
      <xdr:row>68</xdr:row>
      <xdr:rowOff>167760</xdr:rowOff>
    </xdr:to>
    <xdr:graphicFrame>
      <xdr:nvGraphicFramePr>
        <xdr:cNvPr id="9" name="Chart 9"/>
        <xdr:cNvGraphicFramePr/>
      </xdr:nvGraphicFramePr>
      <xdr:xfrm>
        <a:off x="25878960" y="6050160"/>
        <a:ext cx="8552160" cy="551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9</xdr:col>
      <xdr:colOff>143280</xdr:colOff>
      <xdr:row>89</xdr:row>
      <xdr:rowOff>46080</xdr:rowOff>
    </xdr:from>
    <xdr:to>
      <xdr:col>44</xdr:col>
      <xdr:colOff>367920</xdr:colOff>
      <xdr:row>127</xdr:row>
      <xdr:rowOff>30600</xdr:rowOff>
    </xdr:to>
    <xdr:graphicFrame>
      <xdr:nvGraphicFramePr>
        <xdr:cNvPr id="10" name="Chart 12"/>
        <xdr:cNvGraphicFramePr/>
      </xdr:nvGraphicFramePr>
      <xdr:xfrm>
        <a:off x="19002240" y="14965920"/>
        <a:ext cx="9797040" cy="635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22</xdr:row>
      <xdr:rowOff>30600</xdr:rowOff>
    </xdr:from>
    <xdr:to>
      <xdr:col>15</xdr:col>
      <xdr:colOff>479160</xdr:colOff>
      <xdr:row>57</xdr:row>
      <xdr:rowOff>121680</xdr:rowOff>
    </xdr:to>
    <xdr:graphicFrame>
      <xdr:nvGraphicFramePr>
        <xdr:cNvPr id="11" name="Chart 1"/>
        <xdr:cNvGraphicFramePr/>
      </xdr:nvGraphicFramePr>
      <xdr:xfrm>
        <a:off x="955080" y="3718800"/>
        <a:ext cx="9619920" cy="59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5680</xdr:colOff>
      <xdr:row>22</xdr:row>
      <xdr:rowOff>30600</xdr:rowOff>
    </xdr:from>
    <xdr:to>
      <xdr:col>28</xdr:col>
      <xdr:colOff>351720</xdr:colOff>
      <xdr:row>57</xdr:row>
      <xdr:rowOff>136800</xdr:rowOff>
    </xdr:to>
    <xdr:graphicFrame>
      <xdr:nvGraphicFramePr>
        <xdr:cNvPr id="12" name="Chart 2"/>
        <xdr:cNvGraphicFramePr/>
      </xdr:nvGraphicFramePr>
      <xdr:xfrm>
        <a:off x="10909800" y="3718800"/>
        <a:ext cx="7833960" cy="597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B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  <c r="L4" s="2" t="n">
        <v>9</v>
      </c>
      <c r="M4" s="2" t="n">
        <v>10</v>
      </c>
      <c r="N4" s="2" t="n">
        <v>11</v>
      </c>
      <c r="O4" s="2" t="n">
        <v>12</v>
      </c>
      <c r="P4" s="2" t="n">
        <v>13</v>
      </c>
      <c r="Q4" s="2" t="n">
        <v>14</v>
      </c>
      <c r="R4" s="2" t="n">
        <v>15</v>
      </c>
      <c r="S4" s="2" t="n">
        <v>16</v>
      </c>
      <c r="T4" s="2" t="n">
        <v>17</v>
      </c>
      <c r="U4" s="2" t="n">
        <v>18</v>
      </c>
      <c r="V4" s="2" t="n">
        <v>19</v>
      </c>
      <c r="W4" s="2" t="n">
        <v>20</v>
      </c>
      <c r="X4" s="2" t="n">
        <v>21</v>
      </c>
      <c r="Y4" s="2" t="n">
        <v>22</v>
      </c>
      <c r="Z4" s="2" t="n">
        <v>23</v>
      </c>
      <c r="AA4" s="2" t="n">
        <v>24</v>
      </c>
      <c r="AB4" s="2" t="n">
        <v>25</v>
      </c>
      <c r="AC4" s="2" t="n">
        <v>26</v>
      </c>
      <c r="AD4" s="2" t="n">
        <v>27</v>
      </c>
      <c r="AE4" s="2" t="n">
        <v>28</v>
      </c>
      <c r="AF4" s="2" t="n">
        <v>29</v>
      </c>
      <c r="AG4" s="2" t="n">
        <v>30</v>
      </c>
      <c r="AH4" s="2" t="n">
        <v>31</v>
      </c>
      <c r="AI4" s="2" t="n">
        <v>32</v>
      </c>
      <c r="AJ4" s="2" t="n">
        <v>33</v>
      </c>
      <c r="AK4" s="2" t="n">
        <v>34</v>
      </c>
      <c r="AL4" s="2" t="n">
        <v>35</v>
      </c>
      <c r="AM4" s="2" t="n">
        <v>36</v>
      </c>
      <c r="AN4" s="2" t="n">
        <v>37</v>
      </c>
      <c r="AO4" s="2" t="n">
        <v>38</v>
      </c>
      <c r="AP4" s="2" t="n">
        <v>39</v>
      </c>
      <c r="AQ4" s="2" t="n">
        <v>40</v>
      </c>
      <c r="AR4" s="2" t="n">
        <v>41</v>
      </c>
      <c r="AS4" s="2" t="n">
        <v>42</v>
      </c>
      <c r="AT4" s="2" t="n">
        <v>43</v>
      </c>
      <c r="AU4" s="2" t="n">
        <v>44</v>
      </c>
      <c r="AV4" s="2" t="n">
        <v>45</v>
      </c>
      <c r="AW4" s="2" t="n">
        <v>46</v>
      </c>
      <c r="AX4" s="2" t="n">
        <v>47</v>
      </c>
      <c r="AY4" s="2" t="n">
        <v>48</v>
      </c>
      <c r="AZ4" s="2" t="n">
        <v>49</v>
      </c>
      <c r="BA4" s="2" t="n">
        <v>50</v>
      </c>
    </row>
    <row r="5" customFormat="false" ht="13.2" hidden="false" customHeight="false" outlineLevel="0" collapsed="false">
      <c r="B5" s="1" t="n">
        <v>0</v>
      </c>
      <c r="C5" s="3"/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  <c r="BB5" s="5"/>
      <c r="BC5" s="5"/>
      <c r="BD5" s="5"/>
      <c r="BE5" s="5"/>
      <c r="BF5" s="5"/>
    </row>
    <row r="6" customFormat="false" ht="13.2" hidden="false" customHeight="false" outlineLevel="0" collapsed="false">
      <c r="B6" s="1" t="n">
        <v>4</v>
      </c>
      <c r="D6" s="6" t="n">
        <f aca="false">1/B6</f>
        <v>0.25</v>
      </c>
      <c r="E6" s="6" t="n">
        <v>0.25</v>
      </c>
      <c r="F6" s="6" t="n">
        <v>0.25</v>
      </c>
      <c r="G6" s="6" t="n">
        <v>0.25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0</v>
      </c>
    </row>
    <row r="7" customFormat="false" ht="13.2" hidden="false" customHeight="false" outlineLevel="0" collapsed="false">
      <c r="B7" s="1" t="n">
        <v>7</v>
      </c>
      <c r="D7" s="6" t="n">
        <f aca="false">1/B7</f>
        <v>0.142857142857143</v>
      </c>
      <c r="E7" s="6" t="n">
        <v>0.142857142857143</v>
      </c>
      <c r="F7" s="6" t="n">
        <v>0.142857142857143</v>
      </c>
      <c r="G7" s="6" t="n">
        <v>0.142857142857143</v>
      </c>
      <c r="H7" s="6" t="n">
        <v>0.142857142857143</v>
      </c>
      <c r="I7" s="6" t="n">
        <v>0.142857142857143</v>
      </c>
      <c r="J7" s="6" t="n">
        <v>0.142857142857143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0</v>
      </c>
      <c r="AM7" s="6" t="n">
        <v>0</v>
      </c>
      <c r="AN7" s="6" t="n">
        <v>0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0</v>
      </c>
      <c r="AW7" s="6" t="n">
        <v>0</v>
      </c>
      <c r="AX7" s="6" t="n">
        <v>0</v>
      </c>
      <c r="AY7" s="6" t="n">
        <v>0</v>
      </c>
      <c r="AZ7" s="6" t="n">
        <v>0</v>
      </c>
      <c r="BA7" s="6" t="n">
        <v>0</v>
      </c>
    </row>
    <row r="8" customFormat="false" ht="13.2" hidden="false" customHeight="false" outlineLevel="0" collapsed="false">
      <c r="B8" s="1" t="n">
        <v>12</v>
      </c>
      <c r="D8" s="6" t="n">
        <f aca="false">1/B8</f>
        <v>0.0833333333333333</v>
      </c>
      <c r="E8" s="6" t="n">
        <v>0.0833333333333333</v>
      </c>
      <c r="F8" s="6" t="n">
        <v>0.0833333333333333</v>
      </c>
      <c r="G8" s="6" t="n">
        <v>0.0833333333333333</v>
      </c>
      <c r="H8" s="6" t="n">
        <v>0.0833333333333333</v>
      </c>
      <c r="I8" s="6" t="n">
        <v>0.0833333333333333</v>
      </c>
      <c r="J8" s="6" t="n">
        <v>0.0833333333333333</v>
      </c>
      <c r="K8" s="6" t="n">
        <v>0.0833333333333333</v>
      </c>
      <c r="L8" s="6" t="n">
        <v>0.0833333333333333</v>
      </c>
      <c r="M8" s="6" t="n">
        <v>0.0833333333333333</v>
      </c>
      <c r="N8" s="6" t="n">
        <v>0.0833333333333333</v>
      </c>
      <c r="O8" s="6" t="n">
        <v>0.0833333333333333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0</v>
      </c>
      <c r="AT8" s="6" t="n">
        <v>0</v>
      </c>
      <c r="AU8" s="6" t="n">
        <v>0</v>
      </c>
      <c r="AV8" s="6" t="n">
        <v>0</v>
      </c>
      <c r="AW8" s="6" t="n">
        <v>0</v>
      </c>
      <c r="AX8" s="6" t="n">
        <v>0</v>
      </c>
      <c r="AY8" s="6" t="n">
        <v>0</v>
      </c>
      <c r="AZ8" s="6" t="n">
        <v>0</v>
      </c>
      <c r="BA8" s="6" t="n">
        <v>0</v>
      </c>
    </row>
    <row r="9" customFormat="false" ht="13.2" hidden="false" customHeight="false" outlineLevel="0" collapsed="false">
      <c r="B9" s="1" t="n">
        <v>20</v>
      </c>
      <c r="D9" s="6" t="n">
        <f aca="false">1/B9</f>
        <v>0.05</v>
      </c>
      <c r="E9" s="6" t="n">
        <v>0.05</v>
      </c>
      <c r="F9" s="6" t="n">
        <v>0.05</v>
      </c>
      <c r="G9" s="6" t="n">
        <v>0.05</v>
      </c>
      <c r="H9" s="6" t="n">
        <v>0.05</v>
      </c>
      <c r="I9" s="6" t="n">
        <v>0.05</v>
      </c>
      <c r="J9" s="6" t="n">
        <v>0.05</v>
      </c>
      <c r="K9" s="6" t="n">
        <v>0.05</v>
      </c>
      <c r="L9" s="6" t="n">
        <v>0.05</v>
      </c>
      <c r="M9" s="6" t="n">
        <v>0.05</v>
      </c>
      <c r="N9" s="6" t="n">
        <v>0.05</v>
      </c>
      <c r="O9" s="6" t="n">
        <v>0.05</v>
      </c>
      <c r="P9" s="6" t="n">
        <v>0.05</v>
      </c>
      <c r="Q9" s="6" t="n">
        <v>0.05</v>
      </c>
      <c r="R9" s="6" t="n">
        <v>0.05</v>
      </c>
      <c r="S9" s="6" t="n">
        <v>0.05</v>
      </c>
      <c r="T9" s="6" t="n">
        <v>0.05</v>
      </c>
      <c r="U9" s="6" t="n">
        <v>0.05</v>
      </c>
      <c r="V9" s="6" t="n">
        <v>0.05</v>
      </c>
      <c r="W9" s="6" t="n">
        <v>0.05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6" t="n">
        <v>0</v>
      </c>
      <c r="AJ9" s="6" t="n">
        <v>0</v>
      </c>
      <c r="AK9" s="6" t="n">
        <v>0</v>
      </c>
      <c r="AL9" s="6" t="n">
        <v>0</v>
      </c>
      <c r="AM9" s="6" t="n">
        <v>0</v>
      </c>
      <c r="AN9" s="6" t="n">
        <v>0</v>
      </c>
      <c r="AO9" s="6" t="n">
        <v>0</v>
      </c>
      <c r="AP9" s="6" t="n">
        <v>0</v>
      </c>
      <c r="AQ9" s="6" t="n">
        <v>0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0</v>
      </c>
      <c r="AW9" s="6" t="n">
        <v>0</v>
      </c>
      <c r="AX9" s="6" t="n">
        <v>0</v>
      </c>
      <c r="AY9" s="6" t="n">
        <v>0</v>
      </c>
      <c r="AZ9" s="6" t="n">
        <v>0</v>
      </c>
      <c r="BA9" s="6" t="n">
        <v>0</v>
      </c>
    </row>
    <row r="10" customFormat="false" ht="13.2" hidden="false" customHeight="false" outlineLevel="0" collapsed="false">
      <c r="B10" s="1" t="n">
        <v>40</v>
      </c>
      <c r="D10" s="6" t="n">
        <f aca="false">1/B10</f>
        <v>0.025</v>
      </c>
      <c r="E10" s="1" t="n">
        <v>0.025</v>
      </c>
      <c r="F10" s="1" t="n">
        <v>0.025</v>
      </c>
      <c r="G10" s="1" t="n">
        <v>0.025</v>
      </c>
      <c r="H10" s="1" t="n">
        <v>0.025</v>
      </c>
      <c r="I10" s="1" t="n">
        <v>0.025</v>
      </c>
      <c r="J10" s="1" t="n">
        <v>0.025</v>
      </c>
      <c r="K10" s="1" t="n">
        <v>0.025</v>
      </c>
      <c r="L10" s="1" t="n">
        <v>0.025</v>
      </c>
      <c r="M10" s="1" t="n">
        <v>0.025</v>
      </c>
      <c r="N10" s="1" t="n">
        <v>0.025</v>
      </c>
      <c r="O10" s="1" t="n">
        <v>0.025</v>
      </c>
      <c r="P10" s="1" t="n">
        <v>0.025</v>
      </c>
      <c r="Q10" s="1" t="n">
        <v>0.025</v>
      </c>
      <c r="R10" s="1" t="n">
        <v>0.025</v>
      </c>
      <c r="S10" s="1" t="n">
        <v>0.025</v>
      </c>
      <c r="T10" s="1" t="n">
        <v>0.025</v>
      </c>
      <c r="U10" s="1" t="n">
        <v>0.025</v>
      </c>
      <c r="V10" s="1" t="n">
        <v>0.025</v>
      </c>
      <c r="W10" s="1" t="n">
        <v>0.025</v>
      </c>
      <c r="X10" s="1" t="n">
        <v>0.025</v>
      </c>
      <c r="Y10" s="1" t="n">
        <v>0.025</v>
      </c>
      <c r="Z10" s="1" t="n">
        <v>0.025</v>
      </c>
      <c r="AA10" s="1" t="n">
        <v>0.025</v>
      </c>
      <c r="AB10" s="1" t="n">
        <v>0.025</v>
      </c>
      <c r="AC10" s="1" t="n">
        <v>0.025</v>
      </c>
      <c r="AD10" s="1" t="n">
        <v>0.025</v>
      </c>
      <c r="AE10" s="1" t="n">
        <v>0.025</v>
      </c>
      <c r="AF10" s="1" t="n">
        <v>0.025</v>
      </c>
      <c r="AG10" s="1" t="n">
        <v>0.025</v>
      </c>
      <c r="AH10" s="1" t="n">
        <v>0.025</v>
      </c>
      <c r="AI10" s="1" t="n">
        <v>0.025</v>
      </c>
      <c r="AJ10" s="1" t="n">
        <v>0.025</v>
      </c>
      <c r="AK10" s="1" t="n">
        <v>0.025</v>
      </c>
      <c r="AL10" s="1" t="n">
        <v>0.025</v>
      </c>
      <c r="AM10" s="1" t="n">
        <v>0.025</v>
      </c>
      <c r="AN10" s="1" t="n">
        <v>0.025</v>
      </c>
      <c r="AO10" s="1" t="n">
        <v>0.025</v>
      </c>
      <c r="AP10" s="1" t="n">
        <v>0.025</v>
      </c>
      <c r="AQ10" s="1" t="n">
        <v>0.025</v>
      </c>
      <c r="AR10" s="6" t="n">
        <v>0</v>
      </c>
      <c r="AS10" s="6" t="n">
        <v>0</v>
      </c>
      <c r="AT10" s="6" t="n">
        <v>0</v>
      </c>
      <c r="AU10" s="6" t="n">
        <v>0</v>
      </c>
      <c r="AV10" s="6" t="n">
        <v>0</v>
      </c>
      <c r="AW10" s="6" t="n">
        <v>0</v>
      </c>
      <c r="AX10" s="6" t="n">
        <v>0</v>
      </c>
      <c r="AY10" s="6" t="n">
        <v>0</v>
      </c>
      <c r="AZ10" s="6" t="n">
        <v>0</v>
      </c>
      <c r="BA10" s="6" t="n">
        <v>0</v>
      </c>
    </row>
    <row r="11" customFormat="false" ht="13.2" hidden="false" customHeight="false" outlineLevel="0" collapsed="false">
      <c r="D11" s="6"/>
      <c r="AR11" s="6"/>
      <c r="AS11" s="6"/>
      <c r="AT11" s="6"/>
      <c r="AU11" s="6"/>
      <c r="AV11" s="6"/>
      <c r="AW11" s="6"/>
      <c r="AX11" s="6"/>
      <c r="AY11" s="6"/>
      <c r="AZ11" s="6"/>
      <c r="BA11" s="6"/>
    </row>
    <row r="12" customFormat="false" ht="13.2" hidden="false" customHeight="false" outlineLevel="0" collapsed="false">
      <c r="D12" s="6"/>
      <c r="AR12" s="6"/>
      <c r="AS12" s="6"/>
      <c r="AT12" s="6"/>
      <c r="AU12" s="6"/>
      <c r="AV12" s="6"/>
      <c r="AW12" s="6"/>
      <c r="AX12" s="6"/>
      <c r="AY12" s="6"/>
      <c r="AZ12" s="6"/>
      <c r="BA12" s="6"/>
    </row>
    <row r="14" customFormat="false" ht="13.2" hidden="false" customHeight="false" outlineLevel="0" collapsed="false">
      <c r="A14" s="1" t="s">
        <v>2</v>
      </c>
    </row>
    <row r="15" customFormat="false" ht="13.2" hidden="false" customHeight="false" outlineLevel="0" collapsed="false">
      <c r="B15" s="1" t="n">
        <v>0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</v>
      </c>
      <c r="Z15" s="1" t="n">
        <v>1</v>
      </c>
      <c r="AA15" s="1" t="n">
        <v>1</v>
      </c>
      <c r="AB15" s="1" t="n">
        <v>1</v>
      </c>
      <c r="AC15" s="1" t="n">
        <v>1</v>
      </c>
      <c r="AD15" s="1" t="n">
        <v>1</v>
      </c>
      <c r="AE15" s="1" t="n">
        <v>1</v>
      </c>
      <c r="AF15" s="1" t="n">
        <v>1</v>
      </c>
      <c r="AG15" s="1" t="n">
        <v>1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  <c r="BA15" s="1" t="n">
        <v>1</v>
      </c>
    </row>
    <row r="16" customFormat="false" ht="13.2" hidden="false" customHeight="false" outlineLevel="0" collapsed="false">
      <c r="B16" s="1" t="n">
        <v>4</v>
      </c>
      <c r="D16" s="7" t="n">
        <f aca="false">D6</f>
        <v>0.25</v>
      </c>
      <c r="E16" s="7" t="n">
        <f aca="false">E6+D16</f>
        <v>0.5</v>
      </c>
      <c r="F16" s="7" t="n">
        <f aca="false">F6+E16</f>
        <v>0.75</v>
      </c>
      <c r="G16" s="7" t="n">
        <f aca="false">G6+F16</f>
        <v>1</v>
      </c>
      <c r="H16" s="7" t="n">
        <f aca="false">H6+G16</f>
        <v>1</v>
      </c>
      <c r="I16" s="7" t="n">
        <f aca="false">I6+H16</f>
        <v>1</v>
      </c>
      <c r="J16" s="7" t="n">
        <f aca="false">J6+I16</f>
        <v>1</v>
      </c>
      <c r="K16" s="7" t="n">
        <f aca="false">K6+J16</f>
        <v>1</v>
      </c>
      <c r="L16" s="7" t="n">
        <f aca="false">L6+K16</f>
        <v>1</v>
      </c>
      <c r="M16" s="7" t="n">
        <f aca="false">M6+L16</f>
        <v>1</v>
      </c>
      <c r="N16" s="7" t="n">
        <f aca="false">N6+M16</f>
        <v>1</v>
      </c>
      <c r="O16" s="7" t="n">
        <f aca="false">O6+N16</f>
        <v>1</v>
      </c>
      <c r="P16" s="7" t="n">
        <f aca="false">P6+O16</f>
        <v>1</v>
      </c>
      <c r="Q16" s="7" t="n">
        <f aca="false">Q6+P16</f>
        <v>1</v>
      </c>
      <c r="R16" s="7" t="n">
        <f aca="false">R6+Q16</f>
        <v>1</v>
      </c>
      <c r="S16" s="7" t="n">
        <f aca="false">S6+R16</f>
        <v>1</v>
      </c>
      <c r="T16" s="7" t="n">
        <f aca="false">T6+S16</f>
        <v>1</v>
      </c>
      <c r="U16" s="7" t="n">
        <f aca="false">U6+T16</f>
        <v>1</v>
      </c>
      <c r="V16" s="7" t="n">
        <f aca="false">V6+U16</f>
        <v>1</v>
      </c>
      <c r="W16" s="7" t="n">
        <f aca="false">W6+V16</f>
        <v>1</v>
      </c>
      <c r="X16" s="7" t="n">
        <f aca="false">X6+W16</f>
        <v>1</v>
      </c>
      <c r="Y16" s="7" t="n">
        <f aca="false">Y6+X16</f>
        <v>1</v>
      </c>
      <c r="Z16" s="7" t="n">
        <f aca="false">Z6+Y16</f>
        <v>1</v>
      </c>
      <c r="AA16" s="7" t="n">
        <f aca="false">AA6+Z16</f>
        <v>1</v>
      </c>
      <c r="AB16" s="7" t="n">
        <f aca="false">AB6+AA16</f>
        <v>1</v>
      </c>
      <c r="AC16" s="7" t="n">
        <f aca="false">AC6+AB16</f>
        <v>1</v>
      </c>
      <c r="AD16" s="7" t="n">
        <f aca="false">AD6+AC16</f>
        <v>1</v>
      </c>
      <c r="AE16" s="7" t="n">
        <f aca="false">AE6+AD16</f>
        <v>1</v>
      </c>
      <c r="AF16" s="7" t="n">
        <f aca="false">AF6+AE16</f>
        <v>1</v>
      </c>
      <c r="AG16" s="7" t="n">
        <f aca="false">AG6+AF16</f>
        <v>1</v>
      </c>
      <c r="AH16" s="7" t="n">
        <f aca="false">AH6+AG16</f>
        <v>1</v>
      </c>
      <c r="AI16" s="7" t="n">
        <f aca="false">AI6+AH16</f>
        <v>1</v>
      </c>
      <c r="AJ16" s="7" t="n">
        <f aca="false">AJ6+AI16</f>
        <v>1</v>
      </c>
      <c r="AK16" s="7" t="n">
        <f aca="false">AK6+AJ16</f>
        <v>1</v>
      </c>
      <c r="AL16" s="7" t="n">
        <f aca="false">AL6+AK16</f>
        <v>1</v>
      </c>
      <c r="AM16" s="7" t="n">
        <f aca="false">AM6+AL16</f>
        <v>1</v>
      </c>
      <c r="AN16" s="7" t="n">
        <f aca="false">AN6+AM16</f>
        <v>1</v>
      </c>
      <c r="AO16" s="7" t="n">
        <f aca="false">AO6+AN16</f>
        <v>1</v>
      </c>
      <c r="AP16" s="7" t="n">
        <f aca="false">AP6+AO16</f>
        <v>1</v>
      </c>
      <c r="AQ16" s="7" t="n">
        <f aca="false">AQ6+AP16</f>
        <v>1</v>
      </c>
      <c r="AR16" s="7" t="n">
        <f aca="false">AR6+AQ16</f>
        <v>1</v>
      </c>
      <c r="AS16" s="7" t="n">
        <f aca="false">AS6+AR16</f>
        <v>1</v>
      </c>
      <c r="AT16" s="7" t="n">
        <f aca="false">AT6+AS16</f>
        <v>1</v>
      </c>
      <c r="AU16" s="7" t="n">
        <f aca="false">AU6+AT16</f>
        <v>1</v>
      </c>
      <c r="AV16" s="7" t="n">
        <f aca="false">AV6+AU16</f>
        <v>1</v>
      </c>
      <c r="AW16" s="7" t="n">
        <f aca="false">AW6+AV16</f>
        <v>1</v>
      </c>
      <c r="AX16" s="7" t="n">
        <f aca="false">AX6+AW16</f>
        <v>1</v>
      </c>
      <c r="AY16" s="7" t="n">
        <f aca="false">AY6+AX16</f>
        <v>1</v>
      </c>
      <c r="AZ16" s="7" t="n">
        <f aca="false">AZ6+AY16</f>
        <v>1</v>
      </c>
      <c r="BA16" s="7" t="n">
        <f aca="false">BA6+AZ16</f>
        <v>1</v>
      </c>
    </row>
    <row r="17" customFormat="false" ht="13.2" hidden="false" customHeight="false" outlineLevel="0" collapsed="false">
      <c r="B17" s="1" t="n">
        <v>7</v>
      </c>
      <c r="D17" s="7" t="n">
        <f aca="false">D7</f>
        <v>0.142857142857143</v>
      </c>
      <c r="E17" s="7" t="n">
        <f aca="false">E7+D17</f>
        <v>0.285714285714286</v>
      </c>
      <c r="F17" s="7" t="n">
        <f aca="false">F7+E17</f>
        <v>0.428571428571429</v>
      </c>
      <c r="G17" s="7" t="n">
        <f aca="false">G7+F17</f>
        <v>0.571428571428571</v>
      </c>
      <c r="H17" s="7" t="n">
        <f aca="false">H7+G17</f>
        <v>0.714285714285714</v>
      </c>
      <c r="I17" s="7" t="n">
        <f aca="false">I7+H17</f>
        <v>0.857142857142857</v>
      </c>
      <c r="J17" s="7" t="n">
        <f aca="false">J7+I17</f>
        <v>1</v>
      </c>
      <c r="K17" s="7" t="n">
        <f aca="false">K7+J17</f>
        <v>1</v>
      </c>
      <c r="L17" s="7" t="n">
        <f aca="false">L7+K17</f>
        <v>1</v>
      </c>
      <c r="M17" s="7" t="n">
        <f aca="false">M7+L17</f>
        <v>1</v>
      </c>
      <c r="N17" s="7" t="n">
        <f aca="false">N7+M17</f>
        <v>1</v>
      </c>
      <c r="O17" s="7" t="n">
        <f aca="false">O7+N17</f>
        <v>1</v>
      </c>
      <c r="P17" s="7" t="n">
        <f aca="false">P7+O17</f>
        <v>1</v>
      </c>
      <c r="Q17" s="7" t="n">
        <f aca="false">Q7+P17</f>
        <v>1</v>
      </c>
      <c r="R17" s="7" t="n">
        <f aca="false">R7+Q17</f>
        <v>1</v>
      </c>
      <c r="S17" s="7" t="n">
        <f aca="false">S7+R17</f>
        <v>1</v>
      </c>
      <c r="T17" s="7" t="n">
        <f aca="false">T7+S17</f>
        <v>1</v>
      </c>
      <c r="U17" s="7" t="n">
        <f aca="false">U7+T17</f>
        <v>1</v>
      </c>
      <c r="V17" s="7" t="n">
        <f aca="false">V7+U17</f>
        <v>1</v>
      </c>
      <c r="W17" s="7" t="n">
        <f aca="false">W7+V17</f>
        <v>1</v>
      </c>
      <c r="X17" s="7" t="n">
        <f aca="false">X7+W17</f>
        <v>1</v>
      </c>
      <c r="Y17" s="7" t="n">
        <f aca="false">Y7+X17</f>
        <v>1</v>
      </c>
      <c r="Z17" s="7" t="n">
        <f aca="false">Z7+Y17</f>
        <v>1</v>
      </c>
      <c r="AA17" s="7" t="n">
        <f aca="false">AA7+Z17</f>
        <v>1</v>
      </c>
      <c r="AB17" s="7" t="n">
        <f aca="false">AB7+AA17</f>
        <v>1</v>
      </c>
      <c r="AC17" s="7" t="n">
        <f aca="false">AC7+AB17</f>
        <v>1</v>
      </c>
      <c r="AD17" s="7" t="n">
        <f aca="false">AD7+AC17</f>
        <v>1</v>
      </c>
      <c r="AE17" s="7" t="n">
        <f aca="false">AE7+AD17</f>
        <v>1</v>
      </c>
      <c r="AF17" s="7" t="n">
        <f aca="false">AF7+AE17</f>
        <v>1</v>
      </c>
      <c r="AG17" s="7" t="n">
        <f aca="false">AG7+AF17</f>
        <v>1</v>
      </c>
      <c r="AH17" s="7" t="n">
        <f aca="false">AH7+AG17</f>
        <v>1</v>
      </c>
      <c r="AI17" s="7" t="n">
        <f aca="false">AI7+AH17</f>
        <v>1</v>
      </c>
      <c r="AJ17" s="7" t="n">
        <f aca="false">AJ7+AI17</f>
        <v>1</v>
      </c>
      <c r="AK17" s="7" t="n">
        <f aca="false">AK7+AJ17</f>
        <v>1</v>
      </c>
      <c r="AL17" s="7" t="n">
        <f aca="false">AL7+AK17</f>
        <v>1</v>
      </c>
      <c r="AM17" s="7" t="n">
        <f aca="false">AM7+AL17</f>
        <v>1</v>
      </c>
      <c r="AN17" s="7" t="n">
        <f aca="false">AN7+AM17</f>
        <v>1</v>
      </c>
      <c r="AO17" s="7" t="n">
        <f aca="false">AO7+AN17</f>
        <v>1</v>
      </c>
      <c r="AP17" s="7" t="n">
        <f aca="false">AP7+AO17</f>
        <v>1</v>
      </c>
      <c r="AQ17" s="7" t="n">
        <f aca="false">AQ7+AP17</f>
        <v>1</v>
      </c>
      <c r="AR17" s="7" t="n">
        <f aca="false">AR7+AQ17</f>
        <v>1</v>
      </c>
      <c r="AS17" s="7" t="n">
        <f aca="false">AS7+AR17</f>
        <v>1</v>
      </c>
      <c r="AT17" s="7" t="n">
        <f aca="false">AT7+AS17</f>
        <v>1</v>
      </c>
      <c r="AU17" s="7" t="n">
        <f aca="false">AU7+AT17</f>
        <v>1</v>
      </c>
      <c r="AV17" s="7" t="n">
        <f aca="false">AV7+AU17</f>
        <v>1</v>
      </c>
      <c r="AW17" s="7" t="n">
        <f aca="false">AW7+AV17</f>
        <v>1</v>
      </c>
      <c r="AX17" s="7" t="n">
        <f aca="false">AX7+AW17</f>
        <v>1</v>
      </c>
      <c r="AY17" s="7" t="n">
        <f aca="false">AY7+AX17</f>
        <v>1</v>
      </c>
      <c r="AZ17" s="7" t="n">
        <f aca="false">AZ7+AY17</f>
        <v>1</v>
      </c>
      <c r="BA17" s="7" t="n">
        <f aca="false">BA7+AZ17</f>
        <v>1</v>
      </c>
    </row>
    <row r="18" customFormat="false" ht="13.2" hidden="false" customHeight="false" outlineLevel="0" collapsed="false">
      <c r="B18" s="1" t="n">
        <v>12</v>
      </c>
      <c r="D18" s="7" t="n">
        <f aca="false">D8</f>
        <v>0.0833333333333333</v>
      </c>
      <c r="E18" s="7" t="n">
        <f aca="false">E8+D18</f>
        <v>0.166666666666667</v>
      </c>
      <c r="F18" s="7" t="n">
        <f aca="false">F8+E18</f>
        <v>0.25</v>
      </c>
      <c r="G18" s="7" t="n">
        <f aca="false">G8+F18</f>
        <v>0.333333333333333</v>
      </c>
      <c r="H18" s="7" t="n">
        <f aca="false">H8+G18</f>
        <v>0.416666666666667</v>
      </c>
      <c r="I18" s="7" t="n">
        <f aca="false">I8+H18</f>
        <v>0.5</v>
      </c>
      <c r="J18" s="7" t="n">
        <f aca="false">J8+I18</f>
        <v>0.583333333333333</v>
      </c>
      <c r="K18" s="7" t="n">
        <f aca="false">K8+J18</f>
        <v>0.666666666666667</v>
      </c>
      <c r="L18" s="7" t="n">
        <f aca="false">L8+K18</f>
        <v>0.75</v>
      </c>
      <c r="M18" s="7" t="n">
        <f aca="false">M8+L18</f>
        <v>0.833333333333333</v>
      </c>
      <c r="N18" s="7" t="n">
        <f aca="false">N8+M18</f>
        <v>0.916666666666667</v>
      </c>
      <c r="O18" s="7" t="n">
        <f aca="false">O8+N18</f>
        <v>1</v>
      </c>
      <c r="P18" s="7" t="n">
        <f aca="false">P8+O18</f>
        <v>1</v>
      </c>
      <c r="Q18" s="7" t="n">
        <f aca="false">Q8+P18</f>
        <v>1</v>
      </c>
      <c r="R18" s="7" t="n">
        <f aca="false">R8+Q18</f>
        <v>1</v>
      </c>
      <c r="S18" s="7" t="n">
        <f aca="false">S8+R18</f>
        <v>1</v>
      </c>
      <c r="T18" s="7" t="n">
        <f aca="false">T8+S18</f>
        <v>1</v>
      </c>
      <c r="U18" s="7" t="n">
        <f aca="false">U8+T18</f>
        <v>1</v>
      </c>
      <c r="V18" s="7" t="n">
        <f aca="false">V8+U18</f>
        <v>1</v>
      </c>
      <c r="W18" s="7" t="n">
        <f aca="false">W8+V18</f>
        <v>1</v>
      </c>
      <c r="X18" s="7" t="n">
        <f aca="false">X8+W18</f>
        <v>1</v>
      </c>
      <c r="Y18" s="7" t="n">
        <f aca="false">Y8+X18</f>
        <v>1</v>
      </c>
      <c r="Z18" s="7" t="n">
        <f aca="false">Z8+Y18</f>
        <v>1</v>
      </c>
      <c r="AA18" s="7" t="n">
        <f aca="false">AA8+Z18</f>
        <v>1</v>
      </c>
      <c r="AB18" s="7" t="n">
        <f aca="false">AB8+AA18</f>
        <v>1</v>
      </c>
      <c r="AC18" s="7" t="n">
        <f aca="false">AC8+AB18</f>
        <v>1</v>
      </c>
      <c r="AD18" s="7" t="n">
        <f aca="false">AD8+AC18</f>
        <v>1</v>
      </c>
      <c r="AE18" s="7" t="n">
        <f aca="false">AE8+AD18</f>
        <v>1</v>
      </c>
      <c r="AF18" s="7" t="n">
        <f aca="false">AF8+AE18</f>
        <v>1</v>
      </c>
      <c r="AG18" s="7" t="n">
        <f aca="false">AG8+AF18</f>
        <v>1</v>
      </c>
      <c r="AH18" s="7" t="n">
        <f aca="false">AH8+AG18</f>
        <v>1</v>
      </c>
      <c r="AI18" s="7" t="n">
        <f aca="false">AI8+AH18</f>
        <v>1</v>
      </c>
      <c r="AJ18" s="7" t="n">
        <f aca="false">AJ8+AI18</f>
        <v>1</v>
      </c>
      <c r="AK18" s="7" t="n">
        <f aca="false">AK8+AJ18</f>
        <v>1</v>
      </c>
      <c r="AL18" s="7" t="n">
        <f aca="false">AL8+AK18</f>
        <v>1</v>
      </c>
      <c r="AM18" s="7" t="n">
        <f aca="false">AM8+AL18</f>
        <v>1</v>
      </c>
      <c r="AN18" s="7" t="n">
        <f aca="false">AN8+AM18</f>
        <v>1</v>
      </c>
      <c r="AO18" s="7" t="n">
        <f aca="false">AO8+AN18</f>
        <v>1</v>
      </c>
      <c r="AP18" s="7" t="n">
        <f aca="false">AP8+AO18</f>
        <v>1</v>
      </c>
      <c r="AQ18" s="7" t="n">
        <f aca="false">AQ8+AP18</f>
        <v>1</v>
      </c>
      <c r="AR18" s="7" t="n">
        <f aca="false">AR8+AQ18</f>
        <v>1</v>
      </c>
      <c r="AS18" s="7" t="n">
        <f aca="false">AS8+AR18</f>
        <v>1</v>
      </c>
      <c r="AT18" s="7" t="n">
        <f aca="false">AT8+AS18</f>
        <v>1</v>
      </c>
      <c r="AU18" s="7" t="n">
        <f aca="false">AU8+AT18</f>
        <v>1</v>
      </c>
      <c r="AV18" s="7" t="n">
        <f aca="false">AV8+AU18</f>
        <v>1</v>
      </c>
      <c r="AW18" s="7" t="n">
        <f aca="false">AW8+AV18</f>
        <v>1</v>
      </c>
      <c r="AX18" s="7" t="n">
        <f aca="false">AX8+AW18</f>
        <v>1</v>
      </c>
      <c r="AY18" s="7" t="n">
        <f aca="false">AY8+AX18</f>
        <v>1</v>
      </c>
      <c r="AZ18" s="7" t="n">
        <f aca="false">AZ8+AY18</f>
        <v>1</v>
      </c>
      <c r="BA18" s="7" t="n">
        <f aca="false">BA8+AZ18</f>
        <v>1</v>
      </c>
    </row>
    <row r="19" customFormat="false" ht="13.2" hidden="false" customHeight="false" outlineLevel="0" collapsed="false">
      <c r="B19" s="1" t="n">
        <v>20</v>
      </c>
      <c r="D19" s="7" t="n">
        <f aca="false">D9</f>
        <v>0.05</v>
      </c>
      <c r="E19" s="7" t="n">
        <f aca="false">E9+D19</f>
        <v>0.1</v>
      </c>
      <c r="F19" s="7" t="n">
        <f aca="false">F9+E19</f>
        <v>0.15</v>
      </c>
      <c r="G19" s="7" t="n">
        <f aca="false">G9+F19</f>
        <v>0.2</v>
      </c>
      <c r="H19" s="7" t="n">
        <f aca="false">H9+G19</f>
        <v>0.25</v>
      </c>
      <c r="I19" s="7" t="n">
        <f aca="false">I9+H19</f>
        <v>0.3</v>
      </c>
      <c r="J19" s="7" t="n">
        <f aca="false">J9+I19</f>
        <v>0.35</v>
      </c>
      <c r="K19" s="7" t="n">
        <f aca="false">K9+J19</f>
        <v>0.4</v>
      </c>
      <c r="L19" s="7" t="n">
        <f aca="false">L9+K19</f>
        <v>0.45</v>
      </c>
      <c r="M19" s="7" t="n">
        <f aca="false">M9+L19</f>
        <v>0.5</v>
      </c>
      <c r="N19" s="7" t="n">
        <f aca="false">N9+M19</f>
        <v>0.55</v>
      </c>
      <c r="O19" s="7" t="n">
        <f aca="false">O9+N19</f>
        <v>0.6</v>
      </c>
      <c r="P19" s="7" t="n">
        <f aca="false">P9+O19</f>
        <v>0.65</v>
      </c>
      <c r="Q19" s="7" t="n">
        <f aca="false">Q9+P19</f>
        <v>0.7</v>
      </c>
      <c r="R19" s="7" t="n">
        <f aca="false">R9+Q19</f>
        <v>0.75</v>
      </c>
      <c r="S19" s="7" t="n">
        <f aca="false">S9+R19</f>
        <v>0.8</v>
      </c>
      <c r="T19" s="7" t="n">
        <f aca="false">T9+S19</f>
        <v>0.85</v>
      </c>
      <c r="U19" s="7" t="n">
        <f aca="false">U9+T19</f>
        <v>0.9</v>
      </c>
      <c r="V19" s="7" t="n">
        <f aca="false">V9+U19</f>
        <v>0.95</v>
      </c>
      <c r="W19" s="7" t="n">
        <f aca="false">W9+V19</f>
        <v>1</v>
      </c>
      <c r="X19" s="7" t="n">
        <f aca="false">X9+W19</f>
        <v>1</v>
      </c>
      <c r="Y19" s="7" t="n">
        <f aca="false">Y9+X19</f>
        <v>1</v>
      </c>
      <c r="Z19" s="7" t="n">
        <f aca="false">Z9+Y19</f>
        <v>1</v>
      </c>
      <c r="AA19" s="7" t="n">
        <f aca="false">AA9+Z19</f>
        <v>1</v>
      </c>
      <c r="AB19" s="7" t="n">
        <f aca="false">AB9+AA19</f>
        <v>1</v>
      </c>
      <c r="AC19" s="7" t="n">
        <f aca="false">AC9+AB19</f>
        <v>1</v>
      </c>
      <c r="AD19" s="7" t="n">
        <f aca="false">AD9+AC19</f>
        <v>1</v>
      </c>
      <c r="AE19" s="7" t="n">
        <f aca="false">AE9+AD19</f>
        <v>1</v>
      </c>
      <c r="AF19" s="7" t="n">
        <f aca="false">AF9+AE19</f>
        <v>1</v>
      </c>
      <c r="AG19" s="7" t="n">
        <f aca="false">AG9+AF19</f>
        <v>1</v>
      </c>
      <c r="AH19" s="7" t="n">
        <f aca="false">AH9+AG19</f>
        <v>1</v>
      </c>
      <c r="AI19" s="7" t="n">
        <f aca="false">AI9+AH19</f>
        <v>1</v>
      </c>
      <c r="AJ19" s="7" t="n">
        <f aca="false">AJ9+AI19</f>
        <v>1</v>
      </c>
      <c r="AK19" s="7" t="n">
        <f aca="false">AK9+AJ19</f>
        <v>1</v>
      </c>
      <c r="AL19" s="7" t="n">
        <f aca="false">AL9+AK19</f>
        <v>1</v>
      </c>
      <c r="AM19" s="7" t="n">
        <f aca="false">AM9+AL19</f>
        <v>1</v>
      </c>
      <c r="AN19" s="7" t="n">
        <f aca="false">AN9+AM19</f>
        <v>1</v>
      </c>
      <c r="AO19" s="7" t="n">
        <f aca="false">AO9+AN19</f>
        <v>1</v>
      </c>
      <c r="AP19" s="7" t="n">
        <f aca="false">AP9+AO19</f>
        <v>1</v>
      </c>
      <c r="AQ19" s="7" t="n">
        <f aca="false">AQ9+AP19</f>
        <v>1</v>
      </c>
      <c r="AR19" s="7" t="n">
        <f aca="false">AR9+AQ19</f>
        <v>1</v>
      </c>
      <c r="AS19" s="7" t="n">
        <f aca="false">AS9+AR19</f>
        <v>1</v>
      </c>
      <c r="AT19" s="7" t="n">
        <f aca="false">AT9+AS19</f>
        <v>1</v>
      </c>
      <c r="AU19" s="7" t="n">
        <f aca="false">AU9+AT19</f>
        <v>1</v>
      </c>
      <c r="AV19" s="7" t="n">
        <f aca="false">AV9+AU19</f>
        <v>1</v>
      </c>
      <c r="AW19" s="7" t="n">
        <f aca="false">AW9+AV19</f>
        <v>1</v>
      </c>
      <c r="AX19" s="7" t="n">
        <f aca="false">AX9+AW19</f>
        <v>1</v>
      </c>
      <c r="AY19" s="7" t="n">
        <f aca="false">AY9+AX19</f>
        <v>1</v>
      </c>
      <c r="AZ19" s="7" t="n">
        <f aca="false">AZ9+AY19</f>
        <v>1</v>
      </c>
      <c r="BA19" s="7" t="n">
        <f aca="false">BA9+AZ19</f>
        <v>1</v>
      </c>
    </row>
    <row r="20" customFormat="false" ht="13.2" hidden="false" customHeight="false" outlineLevel="0" collapsed="false">
      <c r="B20" s="1" t="n">
        <v>40</v>
      </c>
      <c r="D20" s="7" t="n">
        <f aca="false">D10</f>
        <v>0.025</v>
      </c>
      <c r="E20" s="7" t="n">
        <f aca="false">E10+D20</f>
        <v>0.05</v>
      </c>
      <c r="F20" s="7" t="n">
        <f aca="false">F10+E20</f>
        <v>0.075</v>
      </c>
      <c r="G20" s="7" t="n">
        <f aca="false">G10+F20</f>
        <v>0.1</v>
      </c>
      <c r="H20" s="7" t="n">
        <f aca="false">H10+G20</f>
        <v>0.125</v>
      </c>
      <c r="I20" s="7" t="n">
        <f aca="false">I10+H20</f>
        <v>0.15</v>
      </c>
      <c r="J20" s="7" t="n">
        <f aca="false">J10+I20</f>
        <v>0.175</v>
      </c>
      <c r="K20" s="7" t="n">
        <f aca="false">K10+J20</f>
        <v>0.2</v>
      </c>
      <c r="L20" s="7" t="n">
        <f aca="false">L10+K20</f>
        <v>0.225</v>
      </c>
      <c r="M20" s="7" t="n">
        <f aca="false">M10+L20</f>
        <v>0.25</v>
      </c>
      <c r="N20" s="7" t="n">
        <f aca="false">N10+M20</f>
        <v>0.275</v>
      </c>
      <c r="O20" s="7" t="n">
        <f aca="false">O10+N20</f>
        <v>0.3</v>
      </c>
      <c r="P20" s="7" t="n">
        <f aca="false">P10+O20</f>
        <v>0.325</v>
      </c>
      <c r="Q20" s="7" t="n">
        <f aca="false">Q10+P20</f>
        <v>0.35</v>
      </c>
      <c r="R20" s="7" t="n">
        <f aca="false">R10+Q20</f>
        <v>0.375</v>
      </c>
      <c r="S20" s="7" t="n">
        <f aca="false">S10+R20</f>
        <v>0.4</v>
      </c>
      <c r="T20" s="7" t="n">
        <f aca="false">T10+S20</f>
        <v>0.425</v>
      </c>
      <c r="U20" s="7" t="n">
        <f aca="false">U10+T20</f>
        <v>0.45</v>
      </c>
      <c r="V20" s="7" t="n">
        <f aca="false">V10+U20</f>
        <v>0.475</v>
      </c>
      <c r="W20" s="7" t="n">
        <f aca="false">W10+V20</f>
        <v>0.5</v>
      </c>
      <c r="X20" s="7" t="n">
        <f aca="false">X10+W20</f>
        <v>0.525</v>
      </c>
      <c r="Y20" s="7" t="n">
        <f aca="false">Y10+X20</f>
        <v>0.55</v>
      </c>
      <c r="Z20" s="7" t="n">
        <f aca="false">Z10+Y20</f>
        <v>0.575</v>
      </c>
      <c r="AA20" s="7" t="n">
        <f aca="false">AA10+Z20</f>
        <v>0.6</v>
      </c>
      <c r="AB20" s="7" t="n">
        <f aca="false">AB10+AA20</f>
        <v>0.625</v>
      </c>
      <c r="AC20" s="7" t="n">
        <f aca="false">AC10+AB20</f>
        <v>0.65</v>
      </c>
      <c r="AD20" s="7" t="n">
        <f aca="false">AD10+AC20</f>
        <v>0.675</v>
      </c>
      <c r="AE20" s="7" t="n">
        <f aca="false">AE10+AD20</f>
        <v>0.7</v>
      </c>
      <c r="AF20" s="7" t="n">
        <f aca="false">AF10+AE20</f>
        <v>0.725</v>
      </c>
      <c r="AG20" s="7" t="n">
        <f aca="false">AG10+AF20</f>
        <v>0.75</v>
      </c>
      <c r="AH20" s="7" t="n">
        <f aca="false">AH10+AG20</f>
        <v>0.775</v>
      </c>
      <c r="AI20" s="7" t="n">
        <f aca="false">AI10+AH20</f>
        <v>0.8</v>
      </c>
      <c r="AJ20" s="7" t="n">
        <f aca="false">AJ10+AI20</f>
        <v>0.825</v>
      </c>
      <c r="AK20" s="7" t="n">
        <f aca="false">AK10+AJ20</f>
        <v>0.85</v>
      </c>
      <c r="AL20" s="7" t="n">
        <f aca="false">AL10+AK20</f>
        <v>0.875</v>
      </c>
      <c r="AM20" s="7" t="n">
        <f aca="false">AM10+AL20</f>
        <v>0.900000000000001</v>
      </c>
      <c r="AN20" s="7" t="n">
        <f aca="false">AN10+AM20</f>
        <v>0.925000000000001</v>
      </c>
      <c r="AO20" s="7" t="n">
        <f aca="false">AO10+AN20</f>
        <v>0.950000000000001</v>
      </c>
      <c r="AP20" s="7" t="n">
        <f aca="false">AP10+AO20</f>
        <v>0.975000000000001</v>
      </c>
      <c r="AQ20" s="7" t="n">
        <f aca="false">AQ10+AP20</f>
        <v>1</v>
      </c>
      <c r="AR20" s="7" t="n">
        <f aca="false">AR10+AQ20</f>
        <v>1</v>
      </c>
      <c r="AS20" s="7" t="n">
        <f aca="false">AS10+AR20</f>
        <v>1</v>
      </c>
      <c r="AT20" s="7" t="n">
        <f aca="false">AT10+AS20</f>
        <v>1</v>
      </c>
      <c r="AU20" s="7" t="n">
        <f aca="false">AU10+AT20</f>
        <v>1</v>
      </c>
      <c r="AV20" s="7" t="n">
        <f aca="false">AV10+AU20</f>
        <v>1</v>
      </c>
      <c r="AW20" s="7" t="n">
        <f aca="false">AW10+AV20</f>
        <v>1</v>
      </c>
      <c r="AX20" s="7" t="n">
        <f aca="false">AX10+AW20</f>
        <v>1</v>
      </c>
      <c r="AY20" s="7" t="n">
        <f aca="false">AY10+AX20</f>
        <v>1</v>
      </c>
      <c r="AZ20" s="7" t="n">
        <f aca="false">AZ10+AY20</f>
        <v>1</v>
      </c>
      <c r="BA20" s="7" t="n">
        <f aca="false">BA10+AZ2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0.55"/>
  </cols>
  <sheetData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B4" s="1" t="s">
        <v>4</v>
      </c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  <c r="L4" s="2" t="n">
        <v>9</v>
      </c>
      <c r="M4" s="2" t="n">
        <v>10</v>
      </c>
      <c r="N4" s="2" t="n">
        <v>11</v>
      </c>
      <c r="O4" s="2" t="n">
        <v>12</v>
      </c>
      <c r="P4" s="2" t="n">
        <v>13</v>
      </c>
      <c r="Q4" s="2" t="n">
        <v>14</v>
      </c>
      <c r="R4" s="2" t="n">
        <v>15</v>
      </c>
      <c r="S4" s="2" t="n">
        <v>16</v>
      </c>
      <c r="T4" s="2" t="n">
        <v>17</v>
      </c>
      <c r="U4" s="2" t="n">
        <v>18</v>
      </c>
      <c r="V4" s="2" t="n">
        <v>19</v>
      </c>
      <c r="W4" s="2" t="n">
        <v>20</v>
      </c>
      <c r="X4" s="2" t="n">
        <v>21</v>
      </c>
      <c r="Y4" s="2" t="n">
        <v>22</v>
      </c>
      <c r="Z4" s="2" t="n">
        <v>23</v>
      </c>
      <c r="AA4" s="2" t="n">
        <v>24</v>
      </c>
      <c r="AB4" s="2" t="n">
        <v>25</v>
      </c>
      <c r="AC4" s="2" t="n">
        <v>26</v>
      </c>
      <c r="AD4" s="2" t="n">
        <v>27</v>
      </c>
      <c r="AE4" s="2" t="n">
        <v>28</v>
      </c>
      <c r="AF4" s="2" t="n">
        <v>29</v>
      </c>
      <c r="AG4" s="2" t="n">
        <v>30</v>
      </c>
      <c r="AH4" s="2" t="n">
        <v>31</v>
      </c>
      <c r="AI4" s="2" t="n">
        <v>32</v>
      </c>
      <c r="AJ4" s="2" t="n">
        <v>33</v>
      </c>
      <c r="AK4" s="2" t="n">
        <v>34</v>
      </c>
      <c r="AL4" s="2" t="n">
        <v>35</v>
      </c>
      <c r="AM4" s="2" t="n">
        <v>36</v>
      </c>
      <c r="AN4" s="2" t="n">
        <v>37</v>
      </c>
      <c r="AO4" s="2" t="n">
        <v>38</v>
      </c>
      <c r="AP4" s="2" t="n">
        <v>39</v>
      </c>
      <c r="AQ4" s="2" t="n">
        <v>40</v>
      </c>
      <c r="AR4" s="2" t="n">
        <v>41</v>
      </c>
      <c r="AS4" s="2" t="n">
        <v>42</v>
      </c>
      <c r="AT4" s="2" t="n">
        <v>43</v>
      </c>
      <c r="AU4" s="2" t="n">
        <v>44</v>
      </c>
      <c r="AV4" s="2" t="n">
        <v>45</v>
      </c>
      <c r="AW4" s="2" t="n">
        <v>46</v>
      </c>
      <c r="AX4" s="2" t="n">
        <v>47</v>
      </c>
      <c r="AY4" s="2" t="n">
        <v>48</v>
      </c>
      <c r="AZ4" s="2" t="n">
        <v>49</v>
      </c>
      <c r="BA4" s="2" t="n">
        <v>50</v>
      </c>
    </row>
    <row r="5" customFormat="false" ht="13.2" hidden="false" customHeight="false" outlineLevel="0" collapsed="false">
      <c r="B5" s="1" t="n">
        <v>0.001</v>
      </c>
      <c r="C5" s="3"/>
      <c r="D5" s="6" t="n">
        <f aca="false">EXPONDIST(D$4-$C$4,$B5,FALSE())</f>
        <v>0.000999000499833375</v>
      </c>
      <c r="E5" s="6" t="n">
        <f aca="false">EXPONDIST(E$4-$C$4,$B5,FALSE())</f>
        <v>0.000998001998667333</v>
      </c>
      <c r="F5" s="6" t="n">
        <f aca="false">EXPONDIST(F$4-$C$4,$B5,FALSE())</f>
        <v>0.000997004495503373</v>
      </c>
      <c r="G5" s="6" t="n">
        <f aca="false">EXPONDIST(G$4-$C$4,$B5,FALSE())</f>
        <v>0.000996007989343991</v>
      </c>
      <c r="H5" s="6" t="n">
        <f aca="false">EXPONDIST(H$4-$C$4,$B5,FALSE())</f>
        <v>0.000995012479192682</v>
      </c>
      <c r="I5" s="6" t="n">
        <f aca="false">EXPONDIST(I$4-$C$4,$B5,FALSE())</f>
        <v>0.000994017964053935</v>
      </c>
      <c r="J5" s="6" t="n">
        <f aca="false">EXPONDIST(J$4-$C$4,$B5,FALSE())</f>
        <v>0.000993024442933235</v>
      </c>
      <c r="K5" s="6" t="n">
        <f aca="false">EXPONDIST(K$4-$C$4,$B5,FALSE())</f>
        <v>0.000992031914837061</v>
      </c>
      <c r="L5" s="6" t="n">
        <f aca="false">EXPONDIST(L$4-$C$4,$B5,FALSE())</f>
        <v>0.000991040378772884</v>
      </c>
      <c r="M5" s="6" t="n">
        <f aca="false">EXPONDIST(M$4-$C$4,$B5,FALSE())</f>
        <v>0.000990049833749168</v>
      </c>
      <c r="N5" s="6" t="n">
        <f aca="false">EXPONDIST(N$4-$C$4,$B5,FALSE())</f>
        <v>0.000989060278775369</v>
      </c>
      <c r="O5" s="6" t="n">
        <f aca="false">EXPONDIST(O$4-$C$4,$B5,FALSE())</f>
        <v>0.000988071712861931</v>
      </c>
      <c r="P5" s="6" t="n">
        <f aca="false">EXPONDIST(P$4-$C$4,$B5,FALSE())</f>
        <v>0.000987084135020288</v>
      </c>
      <c r="Q5" s="6" t="n">
        <f aca="false">EXPONDIST(Q$4-$C$4,$B5,FALSE())</f>
        <v>0.000986097544262862</v>
      </c>
      <c r="R5" s="6" t="n">
        <f aca="false">EXPONDIST(R$4-$C$4,$B5,FALSE())</f>
        <v>0.000985111939603063</v>
      </c>
      <c r="S5" s="6" t="n">
        <f aca="false">EXPONDIST(S$4-$C$4,$B5,FALSE())</f>
        <v>0.000984127320055285</v>
      </c>
      <c r="T5" s="6" t="n">
        <f aca="false">EXPONDIST(T$4-$C$4,$B5,FALSE())</f>
        <v>0.00098314368463491</v>
      </c>
      <c r="U5" s="6" t="n">
        <f aca="false">EXPONDIST(U$4-$C$4,$B5,FALSE())</f>
        <v>0.000982161032358301</v>
      </c>
      <c r="V5" s="6" t="n">
        <f aca="false">EXPONDIST(V$4-$C$4,$B5,FALSE())</f>
        <v>0.000981179362242806</v>
      </c>
      <c r="W5" s="6" t="n">
        <f aca="false">EXPONDIST(W$4-$C$4,$B5,FALSE())</f>
        <v>0.000980198673306755</v>
      </c>
      <c r="X5" s="6" t="n">
        <f aca="false">EXPONDIST(X$4-$C$4,$B5,FALSE())</f>
        <v>0.00097921896456946</v>
      </c>
      <c r="Y5" s="6" t="n">
        <f aca="false">EXPONDIST(Y$4-$C$4,$B5,FALSE())</f>
        <v>0.00097824023505121</v>
      </c>
      <c r="Z5" s="6" t="n">
        <f aca="false">EXPONDIST(Z$4-$C$4,$B5,FALSE())</f>
        <v>0.000977262483773277</v>
      </c>
      <c r="AA5" s="6" t="n">
        <f aca="false">EXPONDIST(AA$4-$C$4,$B5,FALSE())</f>
        <v>0.000976285709757909</v>
      </c>
      <c r="AB5" s="6" t="n">
        <f aca="false">EXPONDIST(AB$4-$C$4,$B5,FALSE())</f>
        <v>0.000975309912028333</v>
      </c>
      <c r="AC5" s="6" t="n">
        <f aca="false">EXPONDIST(AC$4-$C$4,$B5,FALSE())</f>
        <v>0.000974335089608749</v>
      </c>
      <c r="AD5" s="6" t="n">
        <f aca="false">EXPONDIST(AD$4-$C$4,$B5,FALSE())</f>
        <v>0.000973361241524337</v>
      </c>
      <c r="AE5" s="6" t="n">
        <f aca="false">EXPONDIST(AE$4-$C$4,$B5,FALSE())</f>
        <v>0.000972388366801247</v>
      </c>
      <c r="AF5" s="6" t="n">
        <f aca="false">EXPONDIST(AF$4-$C$4,$B5,FALSE())</f>
        <v>0.000971416464466605</v>
      </c>
      <c r="AG5" s="6" t="n">
        <f aca="false">EXPONDIST(AG$4-$C$4,$B5,FALSE())</f>
        <v>0.000970445533548508</v>
      </c>
      <c r="AH5" s="6" t="n">
        <f aca="false">EXPONDIST(AH$4-$C$4,$B5,FALSE())</f>
        <v>0.000969475573076026</v>
      </c>
      <c r="AI5" s="6" t="n">
        <f aca="false">EXPONDIST(AI$4-$C$4,$B5,FALSE())</f>
        <v>0.000968506582079198</v>
      </c>
      <c r="AJ5" s="6" t="n">
        <f aca="false">EXPONDIST(AJ$4-$C$4,$B5,FALSE())</f>
        <v>0.000967538559589032</v>
      </c>
      <c r="AK5" s="6" t="n">
        <f aca="false">EXPONDIST(AK$4-$C$4,$B5,FALSE())</f>
        <v>0.000966571504637507</v>
      </c>
      <c r="AL5" s="6" t="n">
        <f aca="false">EXPONDIST(AL$4-$C$4,$B5,FALSE())</f>
        <v>0.000965605416257567</v>
      </c>
      <c r="AM5" s="6" t="n">
        <f aca="false">EXPONDIST(AM$4-$C$4,$B5,FALSE())</f>
        <v>0.000964640293483123</v>
      </c>
      <c r="AN5" s="6" t="n">
        <f aca="false">EXPONDIST(AN$4-$C$4,$B5,FALSE())</f>
        <v>0.000963676135349054</v>
      </c>
      <c r="AO5" s="6" t="n">
        <f aca="false">EXPONDIST(AO$4-$C$4,$B5,FALSE())</f>
        <v>0.0009627129408912</v>
      </c>
      <c r="AP5" s="6" t="n">
        <f aca="false">EXPONDIST(AP$4-$C$4,$B5,FALSE())</f>
        <v>0.000961750709146367</v>
      </c>
      <c r="AQ5" s="6" t="n">
        <f aca="false">EXPONDIST(AQ$4-$C$4,$B5,FALSE())</f>
        <v>0.000960789439152323</v>
      </c>
      <c r="AR5" s="6" t="n">
        <f aca="false">EXPONDIST(AR$4-$C$4,$B5,FALSE())</f>
        <v>0.000959829129947799</v>
      </c>
      <c r="AS5" s="6" t="n">
        <f aca="false">EXPONDIST(AS$4-$C$4,$B5,FALSE())</f>
        <v>0.000958869780572485</v>
      </c>
      <c r="AT5" s="6" t="n">
        <f aca="false">EXPONDIST(AT$4-$C$4,$B5,FALSE())</f>
        <v>0.000957911390067031</v>
      </c>
      <c r="AU5" s="6" t="n">
        <f aca="false">EXPONDIST(AU$4-$C$4,$B5,FALSE())</f>
        <v>0.000956953957473047</v>
      </c>
      <c r="AV5" s="6" t="n">
        <f aca="false">EXPONDIST(AV$4-$C$4,$B5,FALSE())</f>
        <v>0.0009559974818331</v>
      </c>
      <c r="AW5" s="6" t="n">
        <f aca="false">EXPONDIST(AW$4-$C$4,$B5,FALSE())</f>
        <v>0.000955041962190715</v>
      </c>
      <c r="AX5" s="6" t="n">
        <f aca="false">EXPONDIST(AX$4-$C$4,$B5,FALSE())</f>
        <v>0.000954087397590371</v>
      </c>
      <c r="AY5" s="6" t="n">
        <f aca="false">EXPONDIST(AY$4-$C$4,$B5,FALSE())</f>
        <v>0.000953133787077505</v>
      </c>
      <c r="AZ5" s="6" t="n">
        <f aca="false">EXPONDIST(AZ$4-$C$4,$B5,FALSE())</f>
        <v>0.000952181129698505</v>
      </c>
      <c r="BA5" s="6" t="n">
        <f aca="false">EXPONDIST(BA$4-$C$4,$B5,FALSE())</f>
        <v>0.000951229424500714</v>
      </c>
    </row>
    <row r="6" customFormat="false" ht="13.2" hidden="false" customHeight="false" outlineLevel="0" collapsed="false">
      <c r="B6" s="1" t="n">
        <v>0.01</v>
      </c>
      <c r="C6" s="3"/>
      <c r="D6" s="6" t="n">
        <f aca="false">EXPONDIST(D$4-$C$4,$B6,FALSE())</f>
        <v>0.00990049833749168</v>
      </c>
      <c r="E6" s="6" t="n">
        <f aca="false">EXPONDIST(E$4-$C$4,$B6,FALSE())</f>
        <v>0.00980198673306755</v>
      </c>
      <c r="F6" s="6" t="n">
        <f aca="false">EXPONDIST(F$4-$C$4,$B6,FALSE())</f>
        <v>0.00970445533548508</v>
      </c>
      <c r="G6" s="6" t="n">
        <f aca="false">EXPONDIST(G$4-$C$4,$B6,FALSE())</f>
        <v>0.00960789439152323</v>
      </c>
      <c r="H6" s="6" t="n">
        <f aca="false">EXPONDIST(H$4-$C$4,$B6,FALSE())</f>
        <v>0.00951229424500714</v>
      </c>
      <c r="I6" s="6" t="n">
        <f aca="false">EXPONDIST(I$4-$C$4,$B6,FALSE())</f>
        <v>0.00941764533584249</v>
      </c>
      <c r="J6" s="6" t="n">
        <f aca="false">EXPONDIST(J$4-$C$4,$B6,FALSE())</f>
        <v>0.00932393819905948</v>
      </c>
      <c r="K6" s="6" t="n">
        <f aca="false">EXPONDIST(K$4-$C$4,$B6,FALSE())</f>
        <v>0.00923116346386636</v>
      </c>
      <c r="L6" s="6" t="n">
        <f aca="false">EXPONDIST(L$4-$C$4,$B6,FALSE())</f>
        <v>0.00913931185271228</v>
      </c>
      <c r="M6" s="6" t="n">
        <f aca="false">EXPONDIST(M$4-$C$4,$B6,FALSE())</f>
        <v>0.0090483741803596</v>
      </c>
      <c r="N6" s="6" t="n">
        <f aca="false">EXPONDIST(N$4-$C$4,$B6,FALSE())</f>
        <v>0.00895834135296528</v>
      </c>
      <c r="O6" s="6" t="n">
        <f aca="false">EXPONDIST(O$4-$C$4,$B6,FALSE())</f>
        <v>0.00886920436717158</v>
      </c>
      <c r="P6" s="6" t="n">
        <f aca="false">EXPONDIST(P$4-$C$4,$B6,FALSE())</f>
        <v>0.00878095430920561</v>
      </c>
      <c r="Q6" s="6" t="n">
        <f aca="false">EXPONDIST(Q$4-$C$4,$B6,FALSE())</f>
        <v>0.00869358235398806</v>
      </c>
      <c r="R6" s="6" t="n">
        <f aca="false">EXPONDIST(R$4-$C$4,$B6,FALSE())</f>
        <v>0.00860707976425058</v>
      </c>
      <c r="S6" s="6" t="n">
        <f aca="false">EXPONDIST(S$4-$C$4,$B6,FALSE())</f>
        <v>0.00852143788966211</v>
      </c>
      <c r="T6" s="6" t="n">
        <f aca="false">EXPONDIST(T$4-$C$4,$B6,FALSE())</f>
        <v>0.00843664816596384</v>
      </c>
      <c r="U6" s="6" t="n">
        <f aca="false">EXPONDIST(U$4-$C$4,$B6,FALSE())</f>
        <v>0.00835270211411272</v>
      </c>
      <c r="V6" s="6" t="n">
        <f aca="false">EXPONDIST(V$4-$C$4,$B6,FALSE())</f>
        <v>0.00826959133943362</v>
      </c>
      <c r="W6" s="6" t="n">
        <f aca="false">EXPONDIST(W$4-$C$4,$B6,FALSE())</f>
        <v>0.00818730753077982</v>
      </c>
      <c r="X6" s="6" t="n">
        <f aca="false">EXPONDIST(X$4-$C$4,$B6,FALSE())</f>
        <v>0.00810584245970187</v>
      </c>
      <c r="Y6" s="6" t="n">
        <f aca="false">EXPONDIST(Y$4-$C$4,$B6,FALSE())</f>
        <v>0.00802518797962479</v>
      </c>
      <c r="Z6" s="6" t="n">
        <f aca="false">EXPONDIST(Z$4-$C$4,$B6,FALSE())</f>
        <v>0.00794533602503334</v>
      </c>
      <c r="AA6" s="6" t="n">
        <f aca="false">EXPONDIST(AA$4-$C$4,$B6,FALSE())</f>
        <v>0.00786627861066554</v>
      </c>
      <c r="AB6" s="6" t="n">
        <f aca="false">EXPONDIST(AB$4-$C$4,$B6,FALSE())</f>
        <v>0.00778800783071405</v>
      </c>
      <c r="AC6" s="6" t="n">
        <f aca="false">EXPONDIST(AC$4-$C$4,$B6,FALSE())</f>
        <v>0.00771051585803566</v>
      </c>
      <c r="AD6" s="6" t="n">
        <f aca="false">EXPONDIST(AD$4-$C$4,$B6,FALSE())</f>
        <v>0.00763379494336853</v>
      </c>
      <c r="AE6" s="6" t="n">
        <f aca="false">EXPONDIST(AE$4-$C$4,$B6,FALSE())</f>
        <v>0.00755783741455726</v>
      </c>
      <c r="AF6" s="6" t="n">
        <f aca="false">EXPONDIST(AF$4-$C$4,$B6,FALSE())</f>
        <v>0.00748263567578565</v>
      </c>
      <c r="AG6" s="6" t="n">
        <f aca="false">EXPONDIST(AG$4-$C$4,$B6,FALSE())</f>
        <v>0.00740818220681718</v>
      </c>
      <c r="AH6" s="6" t="n">
        <f aca="false">EXPONDIST(AH$4-$C$4,$B6,FALSE())</f>
        <v>0.00733446956224289</v>
      </c>
      <c r="AI6" s="6" t="n">
        <f aca="false">EXPONDIST(AI$4-$C$4,$B6,FALSE())</f>
        <v>0.00726149037073691</v>
      </c>
      <c r="AJ6" s="6" t="n">
        <f aca="false">EXPONDIST(AJ$4-$C$4,$B6,FALSE())</f>
        <v>0.00718923733431926</v>
      </c>
      <c r="AK6" s="6" t="n">
        <f aca="false">EXPONDIST(AK$4-$C$4,$B6,FALSE())</f>
        <v>0.0071177032276261</v>
      </c>
      <c r="AL6" s="6" t="n">
        <f aca="false">EXPONDIST(AL$4-$C$4,$B6,FALSE())</f>
        <v>0.00704688089718714</v>
      </c>
      <c r="AM6" s="6" t="n">
        <f aca="false">EXPONDIST(AM$4-$C$4,$B6,FALSE())</f>
        <v>0.00697676326071031</v>
      </c>
      <c r="AN6" s="6" t="n">
        <f aca="false">EXPONDIST(AN$4-$C$4,$B6,FALSE())</f>
        <v>0.00690734330637355</v>
      </c>
      <c r="AO6" s="6" t="n">
        <f aca="false">EXPONDIST(AO$4-$C$4,$B6,FALSE())</f>
        <v>0.00683861409212356</v>
      </c>
      <c r="AP6" s="6" t="n">
        <f aca="false">EXPONDIST(AP$4-$C$4,$B6,FALSE())</f>
        <v>0.00677056874498165</v>
      </c>
      <c r="AQ6" s="6" t="n">
        <f aca="false">EXPONDIST(AQ$4-$C$4,$B6,FALSE())</f>
        <v>0.00670320046035639</v>
      </c>
      <c r="AR6" s="6" t="n">
        <f aca="false">EXPONDIST(AR$4-$C$4,$B6,FALSE())</f>
        <v>0.00663650250136319</v>
      </c>
      <c r="AS6" s="6" t="n">
        <f aca="false">EXPONDIST(AS$4-$C$4,$B6,FALSE())</f>
        <v>0.00657046819815057</v>
      </c>
      <c r="AT6" s="6" t="n">
        <f aca="false">EXPONDIST(AT$4-$C$4,$B6,FALSE())</f>
        <v>0.00650509094723317</v>
      </c>
      <c r="AU6" s="6" t="n">
        <f aca="false">EXPONDIST(AU$4-$C$4,$B6,FALSE())</f>
        <v>0.00644036421083141</v>
      </c>
      <c r="AV6" s="6" t="n">
        <f aca="false">EXPONDIST(AV$4-$C$4,$B6,FALSE())</f>
        <v>0.00637628151621773</v>
      </c>
      <c r="AW6" s="6" t="n">
        <f aca="false">EXPONDIST(AW$4-$C$4,$B6,FALSE())</f>
        <v>0.00631283645506926</v>
      </c>
      <c r="AX6" s="6" t="n">
        <f aca="false">EXPONDIST(AX$4-$C$4,$B6,FALSE())</f>
        <v>0.00625002268282701</v>
      </c>
      <c r="AY6" s="6" t="n">
        <f aca="false">EXPONDIST(AY$4-$C$4,$B6,FALSE())</f>
        <v>0.00618783391806141</v>
      </c>
      <c r="AZ6" s="6" t="n">
        <f aca="false">EXPONDIST(AZ$4-$C$4,$B6,FALSE())</f>
        <v>0.00612626394184416</v>
      </c>
      <c r="BA6" s="6" t="n">
        <f aca="false">EXPONDIST(BA$4-$C$4,$B6,FALSE())</f>
        <v>0.00606530659712633</v>
      </c>
    </row>
    <row r="7" customFormat="false" ht="13.2" hidden="false" customHeight="false" outlineLevel="0" collapsed="false">
      <c r="B7" s="1" t="n">
        <v>0.02</v>
      </c>
      <c r="C7" s="3"/>
      <c r="D7" s="6" t="n">
        <f aca="false">EXPONDIST(D$4-$C$4,$B7,FALSE())</f>
        <v>0.0196039734661351</v>
      </c>
      <c r="E7" s="6" t="n">
        <f aca="false">EXPONDIST(E$4-$C$4,$B7,FALSE())</f>
        <v>0.0192157887830465</v>
      </c>
      <c r="F7" s="6" t="n">
        <f aca="false">EXPONDIST(F$4-$C$4,$B7,FALSE())</f>
        <v>0.018835290671685</v>
      </c>
      <c r="G7" s="6" t="n">
        <f aca="false">EXPONDIST(G$4-$C$4,$B7,FALSE())</f>
        <v>0.0184623269277327</v>
      </c>
      <c r="H7" s="6" t="n">
        <f aca="false">EXPONDIST(H$4-$C$4,$B7,FALSE())</f>
        <v>0.0180967483607192</v>
      </c>
      <c r="I7" s="6" t="n">
        <f aca="false">EXPONDIST(I$4-$C$4,$B7,FALSE())</f>
        <v>0.0177384087343432</v>
      </c>
      <c r="J7" s="6" t="n">
        <f aca="false">EXPONDIST(J$4-$C$4,$B7,FALSE())</f>
        <v>0.0173871647079761</v>
      </c>
      <c r="K7" s="6" t="n">
        <f aca="false">EXPONDIST(K$4-$C$4,$B7,FALSE())</f>
        <v>0.0170428757793242</v>
      </c>
      <c r="L7" s="6" t="n">
        <f aca="false">EXPONDIST(L$4-$C$4,$B7,FALSE())</f>
        <v>0.0167054042282254</v>
      </c>
      <c r="M7" s="6" t="n">
        <f aca="false">EXPONDIST(M$4-$C$4,$B7,FALSE())</f>
        <v>0.0163746150615596</v>
      </c>
      <c r="N7" s="6" t="n">
        <f aca="false">EXPONDIST(N$4-$C$4,$B7,FALSE())</f>
        <v>0.0160503759592496</v>
      </c>
      <c r="O7" s="6" t="n">
        <f aca="false">EXPONDIST(O$4-$C$4,$B7,FALSE())</f>
        <v>0.0157325572213311</v>
      </c>
      <c r="P7" s="6" t="n">
        <f aca="false">EXPONDIST(P$4-$C$4,$B7,FALSE())</f>
        <v>0.0154210317160713</v>
      </c>
      <c r="Q7" s="6" t="n">
        <f aca="false">EXPONDIST(Q$4-$C$4,$B7,FALSE())</f>
        <v>0.0151156748291145</v>
      </c>
      <c r="R7" s="6" t="n">
        <f aca="false">EXPONDIST(R$4-$C$4,$B7,FALSE())</f>
        <v>0.0148163644136344</v>
      </c>
      <c r="S7" s="6" t="n">
        <f aca="false">EXPONDIST(S$4-$C$4,$B7,FALSE())</f>
        <v>0.0145229807414738</v>
      </c>
      <c r="T7" s="6" t="n">
        <f aca="false">EXPONDIST(T$4-$C$4,$B7,FALSE())</f>
        <v>0.0142354064552522</v>
      </c>
      <c r="U7" s="6" t="n">
        <f aca="false">EXPONDIST(U$4-$C$4,$B7,FALSE())</f>
        <v>0.0139535265214206</v>
      </c>
      <c r="V7" s="6" t="n">
        <f aca="false">EXPONDIST(V$4-$C$4,$B7,FALSE())</f>
        <v>0.0136772281842471</v>
      </c>
      <c r="W7" s="6" t="n">
        <f aca="false">EXPONDIST(W$4-$C$4,$B7,FALSE())</f>
        <v>0.0134064009207128</v>
      </c>
      <c r="X7" s="6" t="n">
        <f aca="false">EXPONDIST(X$4-$C$4,$B7,FALSE())</f>
        <v>0.0131409363963011</v>
      </c>
      <c r="Y7" s="6" t="n">
        <f aca="false">EXPONDIST(Y$4-$C$4,$B7,FALSE())</f>
        <v>0.0128807284216628</v>
      </c>
      <c r="Z7" s="6" t="n">
        <f aca="false">EXPONDIST(Z$4-$C$4,$B7,FALSE())</f>
        <v>0.0126256729101385</v>
      </c>
      <c r="AA7" s="6" t="n">
        <f aca="false">EXPONDIST(AA$4-$C$4,$B7,FALSE())</f>
        <v>0.0123756678361228</v>
      </c>
      <c r="AB7" s="6" t="n">
        <f aca="false">EXPONDIST(AB$4-$C$4,$B7,FALSE())</f>
        <v>0.0121306131942527</v>
      </c>
      <c r="AC7" s="6" t="n">
        <f aca="false">EXPONDIST(AC$4-$C$4,$B7,FALSE())</f>
        <v>0.0118904109594039</v>
      </c>
      <c r="AD7" s="6" t="n">
        <f aca="false">EXPONDIST(AD$4-$C$4,$B7,FALSE())</f>
        <v>0.0116549650474798</v>
      </c>
      <c r="AE7" s="6" t="n">
        <f aca="false">EXPONDIST(AE$4-$C$4,$B7,FALSE())</f>
        <v>0.0114241812769763</v>
      </c>
      <c r="AF7" s="6" t="n">
        <f aca="false">EXPONDIST(AF$4-$C$4,$B7,FALSE())</f>
        <v>0.011197967331308</v>
      </c>
      <c r="AG7" s="6" t="n">
        <f aca="false">EXPONDIST(AG$4-$C$4,$B7,FALSE())</f>
        <v>0.0109762327218805</v>
      </c>
      <c r="AH7" s="6" t="n">
        <f aca="false">EXPONDIST(AH$4-$C$4,$B7,FALSE())</f>
        <v>0.0107588887518935</v>
      </c>
      <c r="AI7" s="6" t="n">
        <f aca="false">EXPONDIST(AI$4-$C$4,$B7,FALSE())</f>
        <v>0.010545848480861</v>
      </c>
      <c r="AJ7" s="6" t="n">
        <f aca="false">EXPONDIST(AJ$4-$C$4,$B7,FALSE())</f>
        <v>0.010337026689834</v>
      </c>
      <c r="AK7" s="6" t="n">
        <f aca="false">EXPONDIST(AK$4-$C$4,$B7,FALSE())</f>
        <v>0.0101323398473118</v>
      </c>
      <c r="AL7" s="6" t="n">
        <f aca="false">EXPONDIST(AL$4-$C$4,$B7,FALSE())</f>
        <v>0.00993170607582819</v>
      </c>
      <c r="AM7" s="6" t="n">
        <f aca="false">EXPONDIST(AM$4-$C$4,$B7,FALSE())</f>
        <v>0.00973504511919944</v>
      </c>
      <c r="AN7" s="6" t="n">
        <f aca="false">EXPONDIST(AN$4-$C$4,$B7,FALSE())</f>
        <v>0.00954227831042069</v>
      </c>
      <c r="AO7" s="6" t="n">
        <f aca="false">EXPONDIST(AO$4-$C$4,$B7,FALSE())</f>
        <v>0.00935332854019818</v>
      </c>
      <c r="AP7" s="6" t="n">
        <f aca="false">EXPONDIST(AP$4-$C$4,$B7,FALSE())</f>
        <v>0.00916812022610447</v>
      </c>
      <c r="AQ7" s="6" t="n">
        <f aca="false">EXPONDIST(AQ$4-$C$4,$B7,FALSE())</f>
        <v>0.00898657928234443</v>
      </c>
      <c r="AR7" s="6" t="n">
        <f aca="false">EXPONDIST(AR$4-$C$4,$B7,FALSE())</f>
        <v>0.00880863309011999</v>
      </c>
      <c r="AS7" s="6" t="n">
        <f aca="false">EXPONDIST(AS$4-$C$4,$B7,FALSE())</f>
        <v>0.0086342104685816</v>
      </c>
      <c r="AT7" s="6" t="n">
        <f aca="false">EXPONDIST(AT$4-$C$4,$B7,FALSE())</f>
        <v>0.00846324164635498</v>
      </c>
      <c r="AU7" s="6" t="n">
        <f aca="false">EXPONDIST(AU$4-$C$4,$B7,FALSE())</f>
        <v>0.00829565823363163</v>
      </c>
      <c r="AV7" s="6" t="n">
        <f aca="false">EXPONDIST(AV$4-$C$4,$B7,FALSE())</f>
        <v>0.00813139319481198</v>
      </c>
      <c r="AW7" s="6" t="n">
        <f aca="false">EXPONDIST(AW$4-$C$4,$B7,FALSE())</f>
        <v>0.00797038082169028</v>
      </c>
      <c r="AX7" s="6" t="n">
        <f aca="false">EXPONDIST(AX$4-$C$4,$B7,FALSE())</f>
        <v>0.00781255670717042</v>
      </c>
      <c r="AY7" s="6" t="n">
        <f aca="false">EXPONDIST(AY$4-$C$4,$B7,FALSE())</f>
        <v>0.00765785771950224</v>
      </c>
      <c r="AZ7" s="6" t="n">
        <f aca="false">EXPONDIST(AZ$4-$C$4,$B7,FALSE())</f>
        <v>0.00750622197702799</v>
      </c>
      <c r="BA7" s="6" t="n">
        <f aca="false">EXPONDIST(BA$4-$C$4,$B7,FALSE())</f>
        <v>0.00735758882342885</v>
      </c>
    </row>
    <row r="8" customFormat="false" ht="13.2" hidden="false" customHeight="false" outlineLevel="0" collapsed="false">
      <c r="B8" s="1" t="n">
        <v>0.03</v>
      </c>
      <c r="C8" s="3"/>
      <c r="D8" s="6" t="n">
        <f aca="false">EXPONDIST(D$4-$C$4,$B8,FALSE())</f>
        <v>0.0291133660064552</v>
      </c>
      <c r="E8" s="6" t="n">
        <f aca="false">EXPONDIST(E$4-$C$4,$B8,FALSE())</f>
        <v>0.0282529360075275</v>
      </c>
      <c r="F8" s="6" t="n">
        <f aca="false">EXPONDIST(F$4-$C$4,$B8,FALSE())</f>
        <v>0.0274179355581368</v>
      </c>
      <c r="G8" s="6" t="n">
        <f aca="false">EXPONDIST(G$4-$C$4,$B8,FALSE())</f>
        <v>0.0266076131015147</v>
      </c>
      <c r="H8" s="6" t="n">
        <f aca="false">EXPONDIST(H$4-$C$4,$B8,FALSE())</f>
        <v>0.0258212392927517</v>
      </c>
      <c r="I8" s="6" t="n">
        <f aca="false">EXPONDIST(I$4-$C$4,$B8,FALSE())</f>
        <v>0.0250581063423382</v>
      </c>
      <c r="J8" s="6" t="n">
        <f aca="false">EXPONDIST(J$4-$C$4,$B8,FALSE())</f>
        <v>0.0243175273791056</v>
      </c>
      <c r="K8" s="6" t="n">
        <f aca="false">EXPONDIST(K$4-$C$4,$B8,FALSE())</f>
        <v>0.0235988358319966</v>
      </c>
      <c r="L8" s="6" t="n">
        <f aca="false">EXPONDIST(L$4-$C$4,$B8,FALSE())</f>
        <v>0.0229013848301056</v>
      </c>
      <c r="M8" s="6" t="n">
        <f aca="false">EXPONDIST(M$4-$C$4,$B8,FALSE())</f>
        <v>0.0222245466204515</v>
      </c>
      <c r="N8" s="6" t="n">
        <f aca="false">EXPONDIST(N$4-$C$4,$B8,FALSE())</f>
        <v>0.0215677120029578</v>
      </c>
      <c r="O8" s="6" t="n">
        <f aca="false">EXPONDIST(O$4-$C$4,$B8,FALSE())</f>
        <v>0.0209302897821309</v>
      </c>
      <c r="P8" s="6" t="n">
        <f aca="false">EXPONDIST(P$4-$C$4,$B8,FALSE())</f>
        <v>0.0203117062349449</v>
      </c>
      <c r="Q8" s="6" t="n">
        <f aca="false">EXPONDIST(Q$4-$C$4,$B8,FALSE())</f>
        <v>0.0197114045944517</v>
      </c>
      <c r="R8" s="6" t="n">
        <f aca="false">EXPONDIST(R$4-$C$4,$B8,FALSE())</f>
        <v>0.0191288445486532</v>
      </c>
      <c r="S8" s="6" t="n">
        <f aca="false">EXPONDIST(S$4-$C$4,$B8,FALSE())</f>
        <v>0.0185635017541842</v>
      </c>
      <c r="T8" s="6" t="n">
        <f aca="false">EXPONDIST(T$4-$C$4,$B8,FALSE())</f>
        <v>0.018014867364368</v>
      </c>
      <c r="U8" s="6" t="n">
        <f aca="false">EXPONDIST(U$4-$C$4,$B8,FALSE())</f>
        <v>0.0174824475712197</v>
      </c>
      <c r="V8" s="6" t="n">
        <f aca="false">EXPONDIST(V$4-$C$4,$B8,FALSE())</f>
        <v>0.0169657631609861</v>
      </c>
      <c r="W8" s="6" t="n">
        <f aca="false">EXPONDIST(W$4-$C$4,$B8,FALSE())</f>
        <v>0.0164643490828208</v>
      </c>
      <c r="X8" s="6" t="n">
        <f aca="false">EXPONDIST(X$4-$C$4,$B8,FALSE())</f>
        <v>0.0159777540302069</v>
      </c>
      <c r="Y8" s="6" t="n">
        <f aca="false">EXPONDIST(Y$4-$C$4,$B8,FALSE())</f>
        <v>0.015505540034751</v>
      </c>
      <c r="Z8" s="6" t="n">
        <f aca="false">EXPONDIST(Z$4-$C$4,$B8,FALSE())</f>
        <v>0.0150472820719817</v>
      </c>
      <c r="AA8" s="6" t="n">
        <f aca="false">EXPONDIST(AA$4-$C$4,$B8,FALSE())</f>
        <v>0.0146025676787992</v>
      </c>
      <c r="AB8" s="6" t="n">
        <f aca="false">EXPONDIST(AB$4-$C$4,$B8,FALSE())</f>
        <v>0.0141709965822304</v>
      </c>
      <c r="AC8" s="6" t="n">
        <f aca="false">EXPONDIST(AC$4-$C$4,$B8,FALSE())</f>
        <v>0.0137521803391567</v>
      </c>
      <c r="AD8" s="6" t="n">
        <f aca="false">EXPONDIST(AD$4-$C$4,$B8,FALSE())</f>
        <v>0.0133457419866882</v>
      </c>
      <c r="AE8" s="6" t="n">
        <f aca="false">EXPONDIST(AE$4-$C$4,$B8,FALSE())</f>
        <v>0.0129513157028724</v>
      </c>
      <c r="AF8" s="6" t="n">
        <f aca="false">EXPONDIST(AF$4-$C$4,$B8,FALSE())</f>
        <v>0.0125685464774292</v>
      </c>
      <c r="AG8" s="6" t="n">
        <f aca="false">EXPONDIST(AG$4-$C$4,$B8,FALSE())</f>
        <v>0.012197089792218</v>
      </c>
      <c r="AH8" s="6" t="n">
        <f aca="false">EXPONDIST(AH$4-$C$4,$B8,FALSE())</f>
        <v>0.011836611311148</v>
      </c>
      <c r="AI8" s="6" t="n">
        <f aca="false">EXPONDIST(AI$4-$C$4,$B8,FALSE())</f>
        <v>0.0114867865792534</v>
      </c>
      <c r="AJ8" s="6" t="n">
        <f aca="false">EXPONDIST(AJ$4-$C$4,$B8,FALSE())</f>
        <v>0.0111473007306614</v>
      </c>
      <c r="AK8" s="6" t="n">
        <f aca="false">EXPONDIST(AK$4-$C$4,$B8,FALSE())</f>
        <v>0.0108178482051923</v>
      </c>
      <c r="AL8" s="6" t="n">
        <f aca="false">EXPONDIST(AL$4-$C$4,$B8,FALSE())</f>
        <v>0.0104981324733347</v>
      </c>
      <c r="AM8" s="6" t="n">
        <f aca="false">EXPONDIST(AM$4-$C$4,$B8,FALSE())</f>
        <v>0.0101878657693482</v>
      </c>
      <c r="AN8" s="6" t="n">
        <f aca="false">EXPONDIST(AN$4-$C$4,$B8,FALSE())</f>
        <v>0.00988676883225567</v>
      </c>
      <c r="AO8" s="6" t="n">
        <f aca="false">EXPONDIST(AO$4-$C$4,$B8,FALSE())</f>
        <v>0.00959457065448912</v>
      </c>
      <c r="AP8" s="6" t="n">
        <f aca="false">EXPONDIST(AP$4-$C$4,$B8,FALSE())</f>
        <v>0.00931100823796455</v>
      </c>
      <c r="AQ8" s="6" t="n">
        <f aca="false">EXPONDIST(AQ$4-$C$4,$B8,FALSE())</f>
        <v>0.00903582635736606</v>
      </c>
      <c r="AR8" s="6" t="n">
        <f aca="false">EXPONDIST(AR$4-$C$4,$B8,FALSE())</f>
        <v>0.00876877733042578</v>
      </c>
      <c r="AS8" s="6" t="n">
        <f aca="false">EXPONDIST(AS$4-$C$4,$B8,FALSE())</f>
        <v>0.00850962079499311</v>
      </c>
      <c r="AT8" s="6" t="n">
        <f aca="false">EXPONDIST(AT$4-$C$4,$B8,FALSE())</f>
        <v>0.00825812349269257</v>
      </c>
      <c r="AU8" s="6" t="n">
        <f aca="false">EXPONDIST(AU$4-$C$4,$B8,FALSE())</f>
        <v>0.00801405905897551</v>
      </c>
      <c r="AV8" s="6" t="n">
        <f aca="false">EXPONDIST(AV$4-$C$4,$B8,FALSE())</f>
        <v>0.00777720781937675</v>
      </c>
      <c r="AW8" s="6" t="n">
        <f aca="false">EXPONDIST(AW$4-$C$4,$B8,FALSE())</f>
        <v>0.0075473565917927</v>
      </c>
      <c r="AX8" s="6" t="n">
        <f aca="false">EXPONDIST(AX$4-$C$4,$B8,FALSE())</f>
        <v>0.00732429849460311</v>
      </c>
      <c r="AY8" s="6" t="n">
        <f aca="false">EXPONDIST(AY$4-$C$4,$B8,FALSE())</f>
        <v>0.00710783276046365</v>
      </c>
      <c r="AZ8" s="6" t="n">
        <f aca="false">EXPONDIST(AZ$4-$C$4,$B8,FALSE())</f>
        <v>0.00689776455560172</v>
      </c>
      <c r="BA8" s="6" t="n">
        <f aca="false">EXPONDIST(BA$4-$C$4,$B8,FALSE())</f>
        <v>0.0066939048044529</v>
      </c>
    </row>
    <row r="9" customFormat="false" ht="13.2" hidden="false" customHeight="false" outlineLevel="0" collapsed="false">
      <c r="B9" s="1" t="n">
        <v>0.05</v>
      </c>
      <c r="C9" s="3"/>
      <c r="D9" s="6" t="n">
        <f aca="false">EXPONDIST(D$4-$C$4,$B9,FALSE())</f>
        <v>0.0475614712250357</v>
      </c>
      <c r="E9" s="6" t="n">
        <f aca="false">EXPONDIST(E$4-$C$4,$B9,FALSE())</f>
        <v>0.045241870901798</v>
      </c>
      <c r="F9" s="6" t="n">
        <f aca="false">EXPONDIST(F$4-$C$4,$B9,FALSE())</f>
        <v>0.0430353988212529</v>
      </c>
      <c r="G9" s="6" t="n">
        <f aca="false">EXPONDIST(G$4-$C$4,$B9,FALSE())</f>
        <v>0.0409365376538991</v>
      </c>
      <c r="H9" s="6" t="n">
        <f aca="false">EXPONDIST(H$4-$C$4,$B9,FALSE())</f>
        <v>0.0389400391535703</v>
      </c>
      <c r="I9" s="6" t="n">
        <f aca="false">EXPONDIST(I$4-$C$4,$B9,FALSE())</f>
        <v>0.0370409110340859</v>
      </c>
      <c r="J9" s="6" t="n">
        <f aca="false">EXPONDIST(J$4-$C$4,$B9,FALSE())</f>
        <v>0.0352344044859357</v>
      </c>
      <c r="K9" s="6" t="n">
        <f aca="false">EXPONDIST(K$4-$C$4,$B9,FALSE())</f>
        <v>0.033516002301782</v>
      </c>
      <c r="L9" s="6" t="n">
        <f aca="false">EXPONDIST(L$4-$C$4,$B9,FALSE())</f>
        <v>0.0318814075810887</v>
      </c>
      <c r="M9" s="6" t="n">
        <f aca="false">EXPONDIST(M$4-$C$4,$B9,FALSE())</f>
        <v>0.0303265329856317</v>
      </c>
      <c r="N9" s="6" t="n">
        <f aca="false">EXPONDIST(N$4-$C$4,$B9,FALSE())</f>
        <v>0.0288474905190243</v>
      </c>
      <c r="O9" s="6" t="n">
        <f aca="false">EXPONDIST(O$4-$C$4,$B9,FALSE())</f>
        <v>0.0274405818047013</v>
      </c>
      <c r="P9" s="6" t="n">
        <f aca="false">EXPONDIST(P$4-$C$4,$B9,FALSE())</f>
        <v>0.0261022888380508</v>
      </c>
      <c r="Q9" s="6" t="n">
        <f aca="false">EXPONDIST(Q$4-$C$4,$B9,FALSE())</f>
        <v>0.0248292651895705</v>
      </c>
      <c r="R9" s="6" t="n">
        <f aca="false">EXPONDIST(R$4-$C$4,$B9,FALSE())</f>
        <v>0.0236183276370507</v>
      </c>
      <c r="S9" s="6" t="n">
        <f aca="false">EXPONDIST(S$4-$C$4,$B9,FALSE())</f>
        <v>0.0224664482058611</v>
      </c>
      <c r="T9" s="6" t="n">
        <f aca="false">EXPONDIST(T$4-$C$4,$B9,FALSE())</f>
        <v>0.0213707465974363</v>
      </c>
      <c r="U9" s="6" t="n">
        <f aca="false">EXPONDIST(U$4-$C$4,$B9,FALSE())</f>
        <v>0.02032848298703</v>
      </c>
      <c r="V9" s="6" t="n">
        <f aca="false">EXPONDIST(V$4-$C$4,$B9,FALSE())</f>
        <v>0.0193370511727251</v>
      </c>
      <c r="W9" s="6" t="n">
        <f aca="false">EXPONDIST(W$4-$C$4,$B9,FALSE())</f>
        <v>0.0183939720585721</v>
      </c>
      <c r="X9" s="6" t="n">
        <f aca="false">EXPONDIST(X$4-$C$4,$B9,FALSE())</f>
        <v>0.0174968874555578</v>
      </c>
      <c r="Y9" s="6" t="n">
        <f aca="false">EXPONDIST(Y$4-$C$4,$B9,FALSE())</f>
        <v>0.016643554184904</v>
      </c>
      <c r="Z9" s="6" t="n">
        <f aca="false">EXPONDIST(Z$4-$C$4,$B9,FALSE())</f>
        <v>0.0158318384689527</v>
      </c>
      <c r="AA9" s="6" t="n">
        <f aca="false">EXPONDIST(AA$4-$C$4,$B9,FALSE())</f>
        <v>0.0150597105956101</v>
      </c>
      <c r="AB9" s="6" t="n">
        <f aca="false">EXPONDIST(AB$4-$C$4,$B9,FALSE())</f>
        <v>0.0143252398430095</v>
      </c>
      <c r="AC9" s="6" t="n">
        <f aca="false">EXPONDIST(AC$4-$C$4,$B9,FALSE())</f>
        <v>0.0136265896517006</v>
      </c>
      <c r="AD9" s="6" t="n">
        <f aca="false">EXPONDIST(AD$4-$C$4,$B9,FALSE())</f>
        <v>0.0129620130322946</v>
      </c>
      <c r="AE9" s="6" t="n">
        <f aca="false">EXPONDIST(AE$4-$C$4,$B9,FALSE())</f>
        <v>0.0123298481970803</v>
      </c>
      <c r="AF9" s="6" t="n">
        <f aca="false">EXPONDIST(AF$4-$C$4,$B9,FALSE())</f>
        <v>0.0117285144046899</v>
      </c>
      <c r="AG9" s="6" t="n">
        <f aca="false">EXPONDIST(AG$4-$C$4,$B9,FALSE())</f>
        <v>0.0111565080074215</v>
      </c>
      <c r="AH9" s="6" t="n">
        <f aca="false">EXPONDIST(AH$4-$C$4,$B9,FALSE())</f>
        <v>0.0106123986913372</v>
      </c>
      <c r="AI9" s="6" t="n">
        <f aca="false">EXPONDIST(AI$4-$C$4,$B9,FALSE())</f>
        <v>0.0100948258997328</v>
      </c>
      <c r="AJ9" s="6" t="n">
        <f aca="false">EXPONDIST(AJ$4-$C$4,$B9,FALSE())</f>
        <v>0.00960249543103771</v>
      </c>
      <c r="AK9" s="6" t="n">
        <f aca="false">EXPONDIST(AK$4-$C$4,$B9,FALSE())</f>
        <v>0.00913417620263673</v>
      </c>
      <c r="AL9" s="6" t="n">
        <f aca="false">EXPONDIST(AL$4-$C$4,$B9,FALSE())</f>
        <v>0.00868869717252226</v>
      </c>
      <c r="AM9" s="6" t="n">
        <f aca="false">EXPONDIST(AM$4-$C$4,$B9,FALSE())</f>
        <v>0.00826494441107933</v>
      </c>
      <c r="AN9" s="6" t="n">
        <f aca="false">EXPONDIST(AN$4-$C$4,$B9,FALSE())</f>
        <v>0.00786185831568138</v>
      </c>
      <c r="AO9" s="6" t="n">
        <f aca="false">EXPONDIST(AO$4-$C$4,$B9,FALSE())</f>
        <v>0.00747843096113175</v>
      </c>
      <c r="AP9" s="6" t="n">
        <f aca="false">EXPONDIST(AP$4-$C$4,$B9,FALSE())</f>
        <v>0.00711370357932568</v>
      </c>
      <c r="AQ9" s="6" t="n">
        <f aca="false">EXPONDIST(AQ$4-$C$4,$B9,FALSE())</f>
        <v>0.00676676416183064</v>
      </c>
      <c r="AR9" s="6" t="n">
        <f aca="false">EXPONDIST(AR$4-$C$4,$B9,FALSE())</f>
        <v>0.00643674517939021</v>
      </c>
      <c r="AS9" s="6" t="n">
        <f aca="false">EXPONDIST(AS$4-$C$4,$B9,FALSE())</f>
        <v>0.0061228214126491</v>
      </c>
      <c r="AT9" s="6" t="n">
        <f aca="false">EXPONDIST(AT$4-$C$4,$B9,FALSE())</f>
        <v>0.00582420788867485</v>
      </c>
      <c r="AU9" s="6" t="n">
        <f aca="false">EXPONDIST(AU$4-$C$4,$B9,FALSE())</f>
        <v>0.00554015791811669</v>
      </c>
      <c r="AV9" s="6" t="n">
        <f aca="false">EXPONDIST(AV$4-$C$4,$B9,FALSE())</f>
        <v>0.00526996122809322</v>
      </c>
      <c r="AW9" s="6" t="n">
        <f aca="false">EXPONDIST(AW$4-$C$4,$B9,FALSE())</f>
        <v>0.00501294218614019</v>
      </c>
      <c r="AX9" s="6" t="n">
        <f aca="false">EXPONDIST(AX$4-$C$4,$B9,FALSE())</f>
        <v>0.00476845811077748</v>
      </c>
      <c r="AY9" s="6" t="n">
        <f aca="false">EXPONDIST(AY$4-$C$4,$B9,FALSE())</f>
        <v>0.00453589766447062</v>
      </c>
      <c r="AZ9" s="6" t="n">
        <f aca="false">EXPONDIST(AZ$4-$C$4,$B9,FALSE())</f>
        <v>0.00431467932496853</v>
      </c>
      <c r="BA9" s="6" t="n">
        <f aca="false">EXPONDIST(BA$4-$C$4,$B9,FALSE())</f>
        <v>0.00410424993119494</v>
      </c>
    </row>
    <row r="10" customFormat="false" ht="13.2" hidden="false" customHeight="false" outlineLevel="0" collapsed="false">
      <c r="B10" s="1" t="n">
        <v>0.1</v>
      </c>
      <c r="C10" s="3"/>
      <c r="D10" s="6" t="n">
        <f aca="false">EXPONDIST(D$4-$C$4,$B10,FALSE())</f>
        <v>0.090483741803596</v>
      </c>
      <c r="E10" s="6" t="n">
        <f aca="false">EXPONDIST(E$4-$C$4,$B10,FALSE())</f>
        <v>0.0818730753077982</v>
      </c>
      <c r="F10" s="6" t="n">
        <f aca="false">EXPONDIST(F$4-$C$4,$B10,FALSE())</f>
        <v>0.0740818220681718</v>
      </c>
      <c r="G10" s="6" t="n">
        <f aca="false">EXPONDIST(G$4-$C$4,$B10,FALSE())</f>
        <v>0.0670320046035639</v>
      </c>
      <c r="H10" s="6" t="n">
        <f aca="false">EXPONDIST(H$4-$C$4,$B10,FALSE())</f>
        <v>0.0606530659712634</v>
      </c>
      <c r="I10" s="6" t="n">
        <f aca="false">EXPONDIST(I$4-$C$4,$B10,FALSE())</f>
        <v>0.0548811636094026</v>
      </c>
      <c r="J10" s="6" t="n">
        <f aca="false">EXPONDIST(J$4-$C$4,$B10,FALSE())</f>
        <v>0.049658530379141</v>
      </c>
      <c r="K10" s="6" t="n">
        <f aca="false">EXPONDIST(K$4-$C$4,$B10,FALSE())</f>
        <v>0.0449328964117222</v>
      </c>
      <c r="L10" s="6" t="n">
        <f aca="false">EXPONDIST(L$4-$C$4,$B10,FALSE())</f>
        <v>0.0406569659740599</v>
      </c>
      <c r="M10" s="6" t="n">
        <f aca="false">EXPONDIST(M$4-$C$4,$B10,FALSE())</f>
        <v>0.0367879441171442</v>
      </c>
      <c r="N10" s="6" t="n">
        <f aca="false">EXPONDIST(N$4-$C$4,$B10,FALSE())</f>
        <v>0.033287108369808</v>
      </c>
      <c r="O10" s="6" t="n">
        <f aca="false">EXPONDIST(O$4-$C$4,$B10,FALSE())</f>
        <v>0.0301194211912202</v>
      </c>
      <c r="P10" s="6" t="n">
        <f aca="false">EXPONDIST(P$4-$C$4,$B10,FALSE())</f>
        <v>0.0272531793034013</v>
      </c>
      <c r="Q10" s="6" t="n">
        <f aca="false">EXPONDIST(Q$4-$C$4,$B10,FALSE())</f>
        <v>0.0246596963941606</v>
      </c>
      <c r="R10" s="6" t="n">
        <f aca="false">EXPONDIST(R$4-$C$4,$B10,FALSE())</f>
        <v>0.022313016014843</v>
      </c>
      <c r="S10" s="6" t="n">
        <f aca="false">EXPONDIST(S$4-$C$4,$B10,FALSE())</f>
        <v>0.0201896517994655</v>
      </c>
      <c r="T10" s="6" t="n">
        <f aca="false">EXPONDIST(T$4-$C$4,$B10,FALSE())</f>
        <v>0.0182683524052735</v>
      </c>
      <c r="U10" s="6" t="n">
        <f aca="false">EXPONDIST(U$4-$C$4,$B10,FALSE())</f>
        <v>0.0165298888221587</v>
      </c>
      <c r="V10" s="6" t="n">
        <f aca="false">EXPONDIST(V$4-$C$4,$B10,FALSE())</f>
        <v>0.0149568619222635</v>
      </c>
      <c r="W10" s="6" t="n">
        <f aca="false">EXPONDIST(W$4-$C$4,$B10,FALSE())</f>
        <v>0.0135335283236613</v>
      </c>
      <c r="X10" s="6" t="n">
        <f aca="false">EXPONDIST(X$4-$C$4,$B10,FALSE())</f>
        <v>0.0122456428252982</v>
      </c>
      <c r="Y10" s="6" t="n">
        <f aca="false">EXPONDIST(Y$4-$C$4,$B10,FALSE())</f>
        <v>0.0110803158362334</v>
      </c>
      <c r="Z10" s="6" t="n">
        <f aca="false">EXPONDIST(Z$4-$C$4,$B10,FALSE())</f>
        <v>0.0100258843722804</v>
      </c>
      <c r="AA10" s="6" t="n">
        <f aca="false">EXPONDIST(AA$4-$C$4,$B10,FALSE())</f>
        <v>0.00907179532894125</v>
      </c>
      <c r="AB10" s="6" t="n">
        <f aca="false">EXPONDIST(AB$4-$C$4,$B10,FALSE())</f>
        <v>0.00820849986238988</v>
      </c>
      <c r="AC10" s="6" t="n">
        <f aca="false">EXPONDIST(AC$4-$C$4,$B10,FALSE())</f>
        <v>0.00742735782143339</v>
      </c>
      <c r="AD10" s="6" t="n">
        <f aca="false">EXPONDIST(AD$4-$C$4,$B10,FALSE())</f>
        <v>0.00672055127397498</v>
      </c>
      <c r="AE10" s="6" t="n">
        <f aca="false">EXPONDIST(AE$4-$C$4,$B10,FALSE())</f>
        <v>0.0060810062625218</v>
      </c>
      <c r="AF10" s="6" t="n">
        <f aca="false">EXPONDIST(AF$4-$C$4,$B10,FALSE())</f>
        <v>0.00550232200564072</v>
      </c>
      <c r="AG10" s="6" t="n">
        <f aca="false">EXPONDIST(AG$4-$C$4,$B10,FALSE())</f>
        <v>0.0049787068367864</v>
      </c>
      <c r="AH10" s="6" t="n">
        <f aca="false">EXPONDIST(AH$4-$C$4,$B10,FALSE())</f>
        <v>0.00450492023935578</v>
      </c>
      <c r="AI10" s="6" t="n">
        <f aca="false">EXPONDIST(AI$4-$C$4,$B10,FALSE())</f>
        <v>0.00407622039783662</v>
      </c>
      <c r="AJ10" s="6" t="n">
        <f aca="false">EXPONDIST(AJ$4-$C$4,$B10,FALSE())</f>
        <v>0.003688316740124</v>
      </c>
      <c r="AK10" s="6" t="n">
        <f aca="false">EXPONDIST(AK$4-$C$4,$B10,FALSE())</f>
        <v>0.00333732699603261</v>
      </c>
      <c r="AL10" s="6" t="n">
        <f aca="false">EXPONDIST(AL$4-$C$4,$B10,FALSE())</f>
        <v>0.00301973834223185</v>
      </c>
      <c r="AM10" s="6" t="n">
        <f aca="false">EXPONDIST(AM$4-$C$4,$B10,FALSE())</f>
        <v>0.00273237224472926</v>
      </c>
      <c r="AN10" s="6" t="n">
        <f aca="false">EXPONDIST(AN$4-$C$4,$B10,FALSE())</f>
        <v>0.00247235264703394</v>
      </c>
      <c r="AO10" s="6" t="n">
        <f aca="false">EXPONDIST(AO$4-$C$4,$B10,FALSE())</f>
        <v>0.00223707718561656</v>
      </c>
      <c r="AP10" s="6" t="n">
        <f aca="false">EXPONDIST(AP$4-$C$4,$B10,FALSE())</f>
        <v>0.00202419114458044</v>
      </c>
      <c r="AQ10" s="6" t="n">
        <f aca="false">EXPONDIST(AQ$4-$C$4,$B10,FALSE())</f>
        <v>0.00183156388887342</v>
      </c>
      <c r="AR10" s="6" t="n">
        <f aca="false">EXPONDIST(AR$4-$C$4,$B10,FALSE())</f>
        <v>0.00165726754017612</v>
      </c>
      <c r="AS10" s="6" t="n">
        <f aca="false">EXPONDIST(AS$4-$C$4,$B10,FALSE())</f>
        <v>0.00149955768204777</v>
      </c>
      <c r="AT10" s="6" t="n">
        <f aca="false">EXPONDIST(AT$4-$C$4,$B10,FALSE())</f>
        <v>0.00135685590122009</v>
      </c>
      <c r="AU10" s="6" t="n">
        <f aca="false">EXPONDIST(AU$4-$C$4,$B10,FALSE())</f>
        <v>0.00122773399030684</v>
      </c>
      <c r="AV10" s="6" t="n">
        <f aca="false">EXPONDIST(AV$4-$C$4,$B10,FALSE())</f>
        <v>0.00111089965382423</v>
      </c>
      <c r="AW10" s="6" t="n">
        <f aca="false">EXPONDIST(AW$4-$C$4,$B10,FALSE())</f>
        <v>0.00100518357446336</v>
      </c>
      <c r="AX10" s="6" t="n">
        <f aca="false">EXPONDIST(AX$4-$C$4,$B10,FALSE())</f>
        <v>0.000909527710169582</v>
      </c>
      <c r="AY10" s="6" t="n">
        <f aca="false">EXPONDIST(AY$4-$C$4,$B10,FALSE())</f>
        <v>0.000822974704902002</v>
      </c>
      <c r="AZ10" s="6" t="n">
        <f aca="false">EXPONDIST(AZ$4-$C$4,$B10,FALSE())</f>
        <v>0.000744658307092434</v>
      </c>
      <c r="BA10" s="6" t="n">
        <f aca="false">EXPONDIST(BA$4-$C$4,$B10,FALSE())</f>
        <v>0.000673794699908547</v>
      </c>
    </row>
    <row r="11" customFormat="false" ht="13.2" hidden="false" customHeight="false" outlineLevel="0" collapsed="false">
      <c r="B11" s="1" t="n">
        <v>0.2</v>
      </c>
      <c r="C11" s="3"/>
      <c r="D11" s="6" t="n">
        <f aca="false">EXPONDIST(D$4-$C$4,$B11,FALSE())</f>
        <v>0.163746150615596</v>
      </c>
      <c r="E11" s="6" t="n">
        <f aca="false">EXPONDIST(E$4-$C$4,$B11,FALSE())</f>
        <v>0.134064009207128</v>
      </c>
      <c r="F11" s="6" t="n">
        <f aca="false">EXPONDIST(F$4-$C$4,$B11,FALSE())</f>
        <v>0.109762327218805</v>
      </c>
      <c r="G11" s="6" t="n">
        <f aca="false">EXPONDIST(G$4-$C$4,$B11,FALSE())</f>
        <v>0.0898657928234443</v>
      </c>
      <c r="H11" s="6" t="n">
        <f aca="false">EXPONDIST(H$4-$C$4,$B11,FALSE())</f>
        <v>0.0735758882342885</v>
      </c>
      <c r="I11" s="6" t="n">
        <f aca="false">EXPONDIST(I$4-$C$4,$B11,FALSE())</f>
        <v>0.0602388423824404</v>
      </c>
      <c r="J11" s="6" t="n">
        <f aca="false">EXPONDIST(J$4-$C$4,$B11,FALSE())</f>
        <v>0.0493193927883213</v>
      </c>
      <c r="K11" s="6" t="n">
        <f aca="false">EXPONDIST(K$4-$C$4,$B11,FALSE())</f>
        <v>0.0403793035989311</v>
      </c>
      <c r="L11" s="6" t="n">
        <f aca="false">EXPONDIST(L$4-$C$4,$B11,FALSE())</f>
        <v>0.0330597776443173</v>
      </c>
      <c r="M11" s="6" t="n">
        <f aca="false">EXPONDIST(M$4-$C$4,$B11,FALSE())</f>
        <v>0.0270670566473225</v>
      </c>
      <c r="N11" s="6" t="n">
        <f aca="false">EXPONDIST(N$4-$C$4,$B11,FALSE())</f>
        <v>0.0221606316724668</v>
      </c>
      <c r="O11" s="6" t="n">
        <f aca="false">EXPONDIST(O$4-$C$4,$B11,FALSE())</f>
        <v>0.0181435906578825</v>
      </c>
      <c r="P11" s="6" t="n">
        <f aca="false">EXPONDIST(P$4-$C$4,$B11,FALSE())</f>
        <v>0.0148547156428668</v>
      </c>
      <c r="Q11" s="6" t="n">
        <f aca="false">EXPONDIST(Q$4-$C$4,$B11,FALSE())</f>
        <v>0.0121620125250436</v>
      </c>
      <c r="R11" s="6" t="n">
        <f aca="false">EXPONDIST(R$4-$C$4,$B11,FALSE())</f>
        <v>0.00995741367357279</v>
      </c>
      <c r="S11" s="6" t="n">
        <f aca="false">EXPONDIST(S$4-$C$4,$B11,FALSE())</f>
        <v>0.00815244079567324</v>
      </c>
      <c r="T11" s="6" t="n">
        <f aca="false">EXPONDIST(T$4-$C$4,$B11,FALSE())</f>
        <v>0.00667465399206521</v>
      </c>
      <c r="U11" s="6" t="n">
        <f aca="false">EXPONDIST(U$4-$C$4,$B11,FALSE())</f>
        <v>0.00546474448945851</v>
      </c>
      <c r="V11" s="6" t="n">
        <f aca="false">EXPONDIST(V$4-$C$4,$B11,FALSE())</f>
        <v>0.00447415437123312</v>
      </c>
      <c r="W11" s="6" t="n">
        <f aca="false">EXPONDIST(W$4-$C$4,$B11,FALSE())</f>
        <v>0.00366312777774684</v>
      </c>
      <c r="X11" s="6" t="n">
        <f aca="false">EXPONDIST(X$4-$C$4,$B11,FALSE())</f>
        <v>0.00299911536409554</v>
      </c>
      <c r="Y11" s="6" t="n">
        <f aca="false">EXPONDIST(Y$4-$C$4,$B11,FALSE())</f>
        <v>0.00245546798061369</v>
      </c>
      <c r="Z11" s="6" t="n">
        <f aca="false">EXPONDIST(Z$4-$C$4,$B11,FALSE())</f>
        <v>0.00201036714892672</v>
      </c>
      <c r="AA11" s="6" t="n">
        <f aca="false">EXPONDIST(AA$4-$C$4,$B11,FALSE())</f>
        <v>0.001645949409804</v>
      </c>
      <c r="AB11" s="6" t="n">
        <f aca="false">EXPONDIST(AB$4-$C$4,$B11,FALSE())</f>
        <v>0.00134758939981709</v>
      </c>
      <c r="AC11" s="6" t="n">
        <f aca="false">EXPONDIST(AC$4-$C$4,$B11,FALSE())</f>
        <v>0.00110331288415215</v>
      </c>
      <c r="AD11" s="6" t="n">
        <f aca="false">EXPONDIST(AD$4-$C$4,$B11,FALSE())</f>
        <v>0.000903316188522533</v>
      </c>
      <c r="AE11" s="6" t="n">
        <f aca="false">EXPONDIST(AE$4-$C$4,$B11,FALSE())</f>
        <v>0.000739572743296586</v>
      </c>
      <c r="AF11" s="6" t="n">
        <f aca="false">EXPONDIST(AF$4-$C$4,$B11,FALSE())</f>
        <v>0.000605510949075163</v>
      </c>
      <c r="AG11" s="6" t="n">
        <f aca="false">EXPONDIST(AG$4-$C$4,$B11,FALSE())</f>
        <v>0.000495750435333272</v>
      </c>
      <c r="AH11" s="6" t="n">
        <f aca="false">EXPONDIST(AH$4-$C$4,$B11,FALSE())</f>
        <v>0.000405886127259147</v>
      </c>
      <c r="AI11" s="6" t="n">
        <f aca="false">EXPONDIST(AI$4-$C$4,$B11,FALSE())</f>
        <v>0.000332311454634787</v>
      </c>
      <c r="AJ11" s="6" t="n">
        <f aca="false">EXPONDIST(AJ$4-$C$4,$B11,FALSE())</f>
        <v>0.000272073607509579</v>
      </c>
      <c r="AK11" s="6" t="n">
        <f aca="false">EXPONDIST(AK$4-$C$4,$B11,FALSE())</f>
        <v>0.000222755029568961</v>
      </c>
      <c r="AL11" s="6" t="n">
        <f aca="false">EXPONDIST(AL$4-$C$4,$B11,FALSE())</f>
        <v>0.000182376393110903</v>
      </c>
      <c r="AM11" s="6" t="n">
        <f aca="false">EXPONDIST(AM$4-$C$4,$B11,FALSE())</f>
        <v>0.000149317161675336</v>
      </c>
      <c r="AN11" s="6" t="n">
        <f aca="false">EXPONDIST(AN$4-$C$4,$B11,FALSE())</f>
        <v>0.000122250552225914</v>
      </c>
      <c r="AO11" s="6" t="n">
        <f aca="false">EXPONDIST(AO$4-$C$4,$B11,FALSE())</f>
        <v>0.000100090286688122</v>
      </c>
      <c r="AP11" s="6" t="n">
        <f aca="false">EXPONDIST(AP$4-$C$4,$B11,FALSE())</f>
        <v>8.19469957959573E-005</v>
      </c>
      <c r="AQ11" s="6" t="n">
        <f aca="false">EXPONDIST(AQ$4-$C$4,$B11,FALSE())</f>
        <v>6.70925255805024E-005</v>
      </c>
      <c r="AR11" s="6" t="n">
        <f aca="false">EXPONDIST(AR$4-$C$4,$B11,FALSE())</f>
        <v>5.49307139944284E-005</v>
      </c>
      <c r="AS11" s="6" t="n">
        <f aca="false">EXPONDIST(AS$4-$C$4,$B11,FALSE())</f>
        <v>4.49734648357696E-005</v>
      </c>
      <c r="AT11" s="6" t="n">
        <f aca="false">EXPONDIST(AT$4-$C$4,$B11,FALSE())</f>
        <v>3.68211587335158E-005</v>
      </c>
      <c r="AU11" s="6" t="n">
        <f aca="false">EXPONDIST(AU$4-$C$4,$B11,FALSE())</f>
        <v>3.01466150190953E-005</v>
      </c>
      <c r="AV11" s="6" t="n">
        <f aca="false">EXPONDIST(AV$4-$C$4,$B11,FALSE())</f>
        <v>2.46819608173359E-005</v>
      </c>
      <c r="AW11" s="6" t="n">
        <f aca="false">EXPONDIST(AW$4-$C$4,$B11,FALSE())</f>
        <v>2.02078803674187E-005</v>
      </c>
      <c r="AX11" s="6" t="n">
        <f aca="false">EXPONDIST(AX$4-$C$4,$B11,FALSE())</f>
        <v>1.65448131113264E-005</v>
      </c>
      <c r="AY11" s="6" t="n">
        <f aca="false">EXPONDIST(AY$4-$C$4,$B11,FALSE())</f>
        <v>1.35457472981708E-005</v>
      </c>
      <c r="AZ11" s="6" t="n">
        <f aca="false">EXPONDIST(AZ$4-$C$4,$B11,FALSE())</f>
        <v>1.10903198864354E-005</v>
      </c>
      <c r="BA11" s="6" t="n">
        <f aca="false">EXPONDIST(BA$4-$C$4,$B11,FALSE())</f>
        <v>9.07998595249697E-006</v>
      </c>
    </row>
    <row r="12" customFormat="false" ht="13.2" hidden="false" customHeight="false" outlineLevel="0" collapsed="false">
      <c r="B12" s="1" t="n">
        <v>0.4</v>
      </c>
      <c r="C12" s="3"/>
      <c r="D12" s="6" t="n">
        <f aca="false">EXPONDIST(D$4-$C$4,$B12,FALSE())</f>
        <v>0.268128018414256</v>
      </c>
      <c r="E12" s="6" t="n">
        <f aca="false">EXPONDIST(E$4-$C$4,$B12,FALSE())</f>
        <v>0.179731585646889</v>
      </c>
      <c r="F12" s="6" t="n">
        <f aca="false">EXPONDIST(F$4-$C$4,$B12,FALSE())</f>
        <v>0.120477684764881</v>
      </c>
      <c r="G12" s="6" t="n">
        <f aca="false">EXPONDIST(G$4-$C$4,$B12,FALSE())</f>
        <v>0.0807586071978622</v>
      </c>
      <c r="H12" s="6" t="n">
        <f aca="false">EXPONDIST(H$4-$C$4,$B12,FALSE())</f>
        <v>0.0541341132946451</v>
      </c>
      <c r="I12" s="6" t="n">
        <f aca="false">EXPONDIST(I$4-$C$4,$B12,FALSE())</f>
        <v>0.036287181315765</v>
      </c>
      <c r="J12" s="6" t="n">
        <f aca="false">EXPONDIST(J$4-$C$4,$B12,FALSE())</f>
        <v>0.0243240250500872</v>
      </c>
      <c r="K12" s="6" t="n">
        <f aca="false">EXPONDIST(K$4-$C$4,$B12,FALSE())</f>
        <v>0.0163048815913465</v>
      </c>
      <c r="L12" s="6" t="n">
        <f aca="false">EXPONDIST(L$4-$C$4,$B12,FALSE())</f>
        <v>0.010929488978917</v>
      </c>
      <c r="M12" s="6" t="n">
        <f aca="false">EXPONDIST(M$4-$C$4,$B12,FALSE())</f>
        <v>0.00732625555549367</v>
      </c>
      <c r="N12" s="6" t="n">
        <f aca="false">EXPONDIST(N$4-$C$4,$B12,FALSE())</f>
        <v>0.00491093596122737</v>
      </c>
      <c r="O12" s="6" t="n">
        <f aca="false">EXPONDIST(O$4-$C$4,$B12,FALSE())</f>
        <v>0.00329189881960801</v>
      </c>
      <c r="P12" s="6" t="n">
        <f aca="false">EXPONDIST(P$4-$C$4,$B12,FALSE())</f>
        <v>0.00220662576830431</v>
      </c>
      <c r="Q12" s="6" t="n">
        <f aca="false">EXPONDIST(Q$4-$C$4,$B12,FALSE())</f>
        <v>0.00147914548659317</v>
      </c>
      <c r="R12" s="6" t="n">
        <f aca="false">EXPONDIST(R$4-$C$4,$B12,FALSE())</f>
        <v>0.000991500870666543</v>
      </c>
      <c r="S12" s="6" t="n">
        <f aca="false">EXPONDIST(S$4-$C$4,$B12,FALSE())</f>
        <v>0.000664622909269574</v>
      </c>
      <c r="T12" s="6" t="n">
        <f aca="false">EXPONDIST(T$4-$C$4,$B12,FALSE())</f>
        <v>0.000445510059137921</v>
      </c>
      <c r="U12" s="6" t="n">
        <f aca="false">EXPONDIST(U$4-$C$4,$B12,FALSE())</f>
        <v>0.000298634323350672</v>
      </c>
      <c r="V12" s="6" t="n">
        <f aca="false">EXPONDIST(V$4-$C$4,$B12,FALSE())</f>
        <v>0.000200180573376244</v>
      </c>
      <c r="W12" s="6" t="n">
        <f aca="false">EXPONDIST(W$4-$C$4,$B12,FALSE())</f>
        <v>0.000134185051161005</v>
      </c>
      <c r="X12" s="6" t="n">
        <f aca="false">EXPONDIST(X$4-$C$4,$B12,FALSE())</f>
        <v>8.99469296715393E-005</v>
      </c>
      <c r="Y12" s="6" t="n">
        <f aca="false">EXPONDIST(Y$4-$C$4,$B12,FALSE())</f>
        <v>6.02932300381906E-005</v>
      </c>
      <c r="Z12" s="6" t="n">
        <f aca="false">EXPONDIST(Z$4-$C$4,$B12,FALSE())</f>
        <v>4.04157607348373E-005</v>
      </c>
      <c r="AA12" s="6" t="n">
        <f aca="false">EXPONDIST(AA$4-$C$4,$B12,FALSE())</f>
        <v>2.70914945963415E-005</v>
      </c>
      <c r="AB12" s="6" t="n">
        <f aca="false">EXPONDIST(AB$4-$C$4,$B12,FALSE())</f>
        <v>1.81599719049939E-005</v>
      </c>
      <c r="AC12" s="6" t="n">
        <f aca="false">EXPONDIST(AC$4-$C$4,$B12,FALSE())</f>
        <v>1.21729932033615E-005</v>
      </c>
      <c r="AD12" s="6" t="n">
        <f aca="false">EXPONDIST(AD$4-$C$4,$B12,FALSE())</f>
        <v>8.15980136446877E-006</v>
      </c>
      <c r="AE12" s="6" t="n">
        <f aca="false">EXPONDIST(AE$4-$C$4,$B12,FALSE())</f>
        <v>5.46967842627238E-006</v>
      </c>
      <c r="AF12" s="6" t="n">
        <f aca="false">EXPONDIST(AF$4-$C$4,$B12,FALSE())</f>
        <v>3.66643509449904E-006</v>
      </c>
      <c r="AG12" s="6" t="n">
        <f aca="false">EXPONDIST(AG$4-$C$4,$B12,FALSE())</f>
        <v>2.45768494133128E-006</v>
      </c>
      <c r="AH12" s="6" t="n">
        <f aca="false">EXPONDIST(AH$4-$C$4,$B12,FALSE())</f>
        <v>1.64743548301428E-006</v>
      </c>
      <c r="AI12" s="6" t="n">
        <f aca="false">EXPONDIST(AI$4-$C$4,$B12,FALSE())</f>
        <v>1.10430902881488E-006</v>
      </c>
      <c r="AJ12" s="6" t="n">
        <f aca="false">EXPONDIST(AJ$4-$C$4,$B12,FALSE())</f>
        <v>7.40240479032762E-007</v>
      </c>
      <c r="AK12" s="6" t="n">
        <f aca="false">EXPONDIST(AK$4-$C$4,$B12,FALSE())</f>
        <v>4.96198031982685E-007</v>
      </c>
      <c r="AL12" s="6" t="n">
        <f aca="false">EXPONDIST(AL$4-$C$4,$B12,FALSE())</f>
        <v>3.32611487641427E-007</v>
      </c>
      <c r="AM12" s="6" t="n">
        <f aca="false">EXPONDIST(AM$4-$C$4,$B12,FALSE())</f>
        <v>2.22956147707784E-007</v>
      </c>
      <c r="AN12" s="6" t="n">
        <f aca="false">EXPONDIST(AN$4-$C$4,$B12,FALSE())</f>
        <v>1.4945197519541E-007</v>
      </c>
      <c r="AO12" s="6" t="n">
        <f aca="false">EXPONDIST(AO$4-$C$4,$B12,FALSE())</f>
        <v>1.00180654893105E-007</v>
      </c>
      <c r="AP12" s="6" t="n">
        <f aca="false">EXPONDIST(AP$4-$C$4,$B12,FALSE())</f>
        <v>6.71531011998264E-008</v>
      </c>
      <c r="AQ12" s="6" t="n">
        <f aca="false">EXPONDIST(AQ$4-$C$4,$B12,FALSE())</f>
        <v>4.50140698877037E-008</v>
      </c>
      <c r="AR12" s="6" t="n">
        <f aca="false">EXPONDIST(AR$4-$C$4,$B12,FALSE())</f>
        <v>3.01738333993769E-008</v>
      </c>
      <c r="AS12" s="6" t="n">
        <f aca="false">EXPONDIST(AS$4-$C$4,$B12,FALSE())</f>
        <v>2.02261253933421E-008</v>
      </c>
      <c r="AT12" s="6" t="n">
        <f aca="false">EXPONDIST(AT$4-$C$4,$B12,FALSE())</f>
        <v>1.35579773047877E-008</v>
      </c>
      <c r="AU12" s="6" t="n">
        <f aca="false">EXPONDIST(AU$4-$C$4,$B12,FALSE())</f>
        <v>9.08818397109542E-009</v>
      </c>
      <c r="AV12" s="6" t="n">
        <f aca="false">EXPONDIST(AV$4-$C$4,$B12,FALSE())</f>
        <v>6.09199189788505E-009</v>
      </c>
      <c r="AW12" s="6" t="n">
        <f aca="false">EXPONDIST(AW$4-$C$4,$B12,FALSE())</f>
        <v>4.08358428943904E-009</v>
      </c>
      <c r="AX12" s="6" t="n">
        <f aca="false">EXPONDIST(AX$4-$C$4,$B12,FALSE())</f>
        <v>2.7373084088872E-009</v>
      </c>
      <c r="AY12" s="6" t="n">
        <f aca="false">EXPONDIST(AY$4-$C$4,$B12,FALSE())</f>
        <v>1.834872698659E-009</v>
      </c>
      <c r="AZ12" s="6" t="n">
        <f aca="false">EXPONDIST(AZ$4-$C$4,$B12,FALSE())</f>
        <v>1.22995195183464E-009</v>
      </c>
      <c r="BA12" s="6" t="n">
        <f aca="false">EXPONDIST(BA$4-$C$4,$B12,FALSE())</f>
        <v>8.24461448975423E-010</v>
      </c>
    </row>
    <row r="13" customFormat="false" ht="13.2" hidden="false" customHeight="false" outlineLevel="0" collapsed="false">
      <c r="B13" s="1" t="n">
        <v>0.6</v>
      </c>
      <c r="C13" s="3"/>
      <c r="D13" s="6" t="n">
        <f aca="false">EXPONDIST(D$4-$C$4,$B13,FALSE())</f>
        <v>0.329286981656416</v>
      </c>
      <c r="E13" s="6" t="n">
        <f aca="false">EXPONDIST(E$4-$C$4,$B13,FALSE())</f>
        <v>0.180716527147321</v>
      </c>
      <c r="F13" s="6" t="n">
        <f aca="false">EXPONDIST(F$4-$C$4,$B13,FALSE())</f>
        <v>0.0991793329329519</v>
      </c>
      <c r="G13" s="6" t="n">
        <f aca="false">EXPONDIST(G$4-$C$4,$B13,FALSE())</f>
        <v>0.0544307719736475</v>
      </c>
      <c r="H13" s="6" t="n">
        <f aca="false">EXPONDIST(H$4-$C$4,$B13,FALSE())</f>
        <v>0.0298722410207184</v>
      </c>
      <c r="I13" s="6" t="n">
        <f aca="false">EXPONDIST(I$4-$C$4,$B13,FALSE())</f>
        <v>0.0163942334683755</v>
      </c>
      <c r="J13" s="6" t="n">
        <f aca="false">EXPONDIST(J$4-$C$4,$B13,FALSE())</f>
        <v>0.00899734609228662</v>
      </c>
      <c r="K13" s="6" t="n">
        <f aca="false">EXPONDIST(K$4-$C$4,$B13,FALSE())</f>
        <v>0.00493784822941202</v>
      </c>
      <c r="L13" s="6" t="n">
        <f aca="false">EXPONDIST(L$4-$C$4,$B13,FALSE())</f>
        <v>0.0027099485655676</v>
      </c>
      <c r="M13" s="6" t="n">
        <f aca="false">EXPONDIST(M$4-$C$4,$B13,FALSE())</f>
        <v>0.00148725130599982</v>
      </c>
      <c r="N13" s="6" t="n">
        <f aca="false">EXPONDIST(N$4-$C$4,$B13,FALSE())</f>
        <v>0.000816220822528736</v>
      </c>
      <c r="O13" s="6" t="n">
        <f aca="false">EXPONDIST(O$4-$C$4,$B13,FALSE())</f>
        <v>0.000447951485026008</v>
      </c>
      <c r="P13" s="6" t="n">
        <f aca="false">EXPONDIST(P$4-$C$4,$B13,FALSE())</f>
        <v>0.000245840987387872</v>
      </c>
      <c r="Q13" s="6" t="n">
        <f aca="false">EXPONDIST(Q$4-$C$4,$B13,FALSE())</f>
        <v>0.000134920394507309</v>
      </c>
      <c r="R13" s="6" t="n">
        <f aca="false">EXPONDIST(R$4-$C$4,$B13,FALSE())</f>
        <v>7.40458824520077E-005</v>
      </c>
      <c r="S13" s="6" t="n">
        <f aca="false">EXPONDIST(S$4-$C$4,$B13,FALSE())</f>
        <v>4.06372418945123E-005</v>
      </c>
      <c r="T13" s="6" t="n">
        <f aca="false">EXPONDIST(T$4-$C$4,$B13,FALSE())</f>
        <v>2.2302191210476E-005</v>
      </c>
      <c r="U13" s="6" t="n">
        <f aca="false">EXPONDIST(U$4-$C$4,$B13,FALSE())</f>
        <v>1.22397020467032E-005</v>
      </c>
      <c r="V13" s="6" t="n">
        <f aca="false">EXPONDIST(V$4-$C$4,$B13,FALSE())</f>
        <v>6.71729090555456E-006</v>
      </c>
      <c r="W13" s="6" t="n">
        <f aca="false">EXPONDIST(W$4-$C$4,$B13,FALSE())</f>
        <v>3.68652741199693E-006</v>
      </c>
      <c r="X13" s="6" t="n">
        <f aca="false">EXPONDIST(X$4-$C$4,$B13,FALSE())</f>
        <v>2.02320914048351E-006</v>
      </c>
      <c r="Y13" s="6" t="n">
        <f aca="false">EXPONDIST(Y$4-$C$4,$B13,FALSE())</f>
        <v>1.11036071854914E-006</v>
      </c>
      <c r="Z13" s="6" t="n">
        <f aca="false">EXPONDIST(Z$4-$C$4,$B13,FALSE())</f>
        <v>6.09378882601495E-007</v>
      </c>
      <c r="AA13" s="6" t="n">
        <f aca="false">EXPONDIST(AA$4-$C$4,$B13,FALSE())</f>
        <v>3.34434221561676E-007</v>
      </c>
      <c r="AB13" s="6" t="n">
        <f aca="false">EXPONDIST(AB$4-$C$4,$B13,FALSE())</f>
        <v>1.83541392301095E-007</v>
      </c>
      <c r="AC13" s="6" t="n">
        <f aca="false">EXPONDIST(AC$4-$C$4,$B13,FALSE())</f>
        <v>1.0072965179974E-007</v>
      </c>
      <c r="AD13" s="6" t="n">
        <f aca="false">EXPONDIST(AD$4-$C$4,$B13,FALSE())</f>
        <v>5.52816050073968E-008</v>
      </c>
      <c r="AE13" s="6" t="n">
        <f aca="false">EXPONDIST(AE$4-$C$4,$B13,FALSE())</f>
        <v>3.03391880900131E-008</v>
      </c>
      <c r="AF13" s="6" t="n">
        <f aca="false">EXPONDIST(AF$4-$C$4,$B13,FALSE())</f>
        <v>1.66504994534445E-008</v>
      </c>
      <c r="AG13" s="6" t="n">
        <f aca="false">EXPONDIST(AG$4-$C$4,$B13,FALSE())</f>
        <v>9.13798784682758E-009</v>
      </c>
      <c r="AH13" s="6" t="n">
        <f aca="false">EXPONDIST(AH$4-$C$4,$B13,FALSE())</f>
        <v>5.01503406082478E-009</v>
      </c>
      <c r="AI13" s="6" t="n">
        <f aca="false">EXPONDIST(AI$4-$C$4,$B13,FALSE())</f>
        <v>2.75230904798851E-009</v>
      </c>
      <c r="AJ13" s="6" t="n">
        <f aca="false">EXPONDIST(AJ$4-$C$4,$B13,FALSE())</f>
        <v>1.51049923166297E-009</v>
      </c>
      <c r="AK13" s="6" t="n">
        <f aca="false">EXPONDIST(AK$4-$C$4,$B13,FALSE())</f>
        <v>8.28979554647724E-010</v>
      </c>
      <c r="AL13" s="6" t="n">
        <f aca="false">EXPONDIST(AL$4-$C$4,$B13,FALSE())</f>
        <v>4.54953625674714E-010</v>
      </c>
      <c r="AM13" s="6" t="n">
        <f aca="false">EXPONDIST(AM$4-$C$4,$B13,FALSE())</f>
        <v>2.4968384365345E-010</v>
      </c>
      <c r="AN13" s="6" t="n">
        <f aca="false">EXPONDIST(AN$4-$C$4,$B13,FALSE())</f>
        <v>1.37029398741695E-010</v>
      </c>
      <c r="AO13" s="6" t="n">
        <f aca="false">EXPONDIST(AO$4-$C$4,$B13,FALSE())</f>
        <v>7.52033285164101E-011</v>
      </c>
      <c r="AP13" s="6" t="n">
        <f aca="false">EXPONDIST(AP$4-$C$4,$B13,FALSE())</f>
        <v>4.12724617628077E-011</v>
      </c>
      <c r="AQ13" s="6" t="n">
        <f aca="false">EXPONDIST(AQ$4-$C$4,$B13,FALSE())</f>
        <v>2.26508072656746E-011</v>
      </c>
      <c r="AR13" s="6" t="n">
        <f aca="false">EXPONDIST(AR$4-$C$4,$B13,FALSE())</f>
        <v>1.24310265943254E-011</v>
      </c>
      <c r="AS13" s="6" t="n">
        <f aca="false">EXPONDIST(AS$4-$C$4,$B13,FALSE())</f>
        <v>6.82229204356004E-012</v>
      </c>
      <c r="AT13" s="6" t="n">
        <f aca="false">EXPONDIST(AT$4-$C$4,$B13,FALSE())</f>
        <v>3.74415325833744E-012</v>
      </c>
      <c r="AU13" s="6" t="n">
        <f aca="false">EXPONDIST(AU$4-$C$4,$B13,FALSE())</f>
        <v>2.05483487549496E-012</v>
      </c>
      <c r="AV13" s="6" t="n">
        <f aca="false">EXPONDIST(AV$4-$C$4,$B13,FALSE())</f>
        <v>1.12771728992345E-012</v>
      </c>
      <c r="AW13" s="6" t="n">
        <f aca="false">EXPONDIST(AW$4-$C$4,$B13,FALSE())</f>
        <v>6.18904370934411E-013</v>
      </c>
      <c r="AX13" s="6" t="n">
        <f aca="false">EXPONDIST(AX$4-$C$4,$B13,FALSE())</f>
        <v>3.39661920398258E-013</v>
      </c>
      <c r="AY13" s="6" t="n">
        <f aca="false">EXPONDIST(AY$4-$C$4,$B13,FALSE())</f>
        <v>1.86410414252607E-013</v>
      </c>
      <c r="AZ13" s="6" t="n">
        <f aca="false">EXPONDIST(AZ$4-$C$4,$B13,FALSE())</f>
        <v>1.02304204430939E-013</v>
      </c>
      <c r="BA13" s="6" t="n">
        <f aca="false">EXPONDIST(BA$4-$C$4,$B13,FALSE())</f>
        <v>5.61457378130411E-014</v>
      </c>
    </row>
    <row r="14" customFormat="false" ht="13.2" hidden="false" customHeight="false" outlineLevel="0" collapsed="false">
      <c r="B14" s="1" t="n">
        <v>1</v>
      </c>
      <c r="D14" s="6" t="n">
        <f aca="false">EXPONDIST(D$4-$C$4,$B14,FALSE())</f>
        <v>0.367879441171442</v>
      </c>
      <c r="E14" s="6" t="n">
        <f aca="false">EXPONDIST(E$4-$C$4,$B14,FALSE())</f>
        <v>0.135335283236613</v>
      </c>
      <c r="F14" s="6" t="n">
        <f aca="false">EXPONDIST(F$4-$C$4,$B14,FALSE())</f>
        <v>0.0497870683678639</v>
      </c>
      <c r="G14" s="6" t="n">
        <f aca="false">EXPONDIST(G$4-$C$4,$B14,FALSE())</f>
        <v>0.0183156388887342</v>
      </c>
      <c r="H14" s="6" t="n">
        <f aca="false">EXPONDIST(H$4-$C$4,$B14,FALSE())</f>
        <v>0.00673794699908547</v>
      </c>
      <c r="I14" s="6" t="n">
        <f aca="false">EXPONDIST(I$4-$C$4,$B14,FALSE())</f>
        <v>0.00247875217666636</v>
      </c>
      <c r="J14" s="6" t="n">
        <f aca="false">EXPONDIST(J$4-$C$4,$B14,FALSE())</f>
        <v>0.000911881965554516</v>
      </c>
      <c r="K14" s="6" t="n">
        <f aca="false">EXPONDIST(K$4-$C$4,$B14,FALSE())</f>
        <v>0.000335462627902512</v>
      </c>
      <c r="L14" s="6" t="n">
        <f aca="false">EXPONDIST(L$4-$C$4,$B14,FALSE())</f>
        <v>0.00012340980408668</v>
      </c>
      <c r="M14" s="6" t="n">
        <f aca="false">EXPONDIST(M$4-$C$4,$B14,FALSE())</f>
        <v>4.53999297624849E-005</v>
      </c>
      <c r="N14" s="6" t="n">
        <f aca="false">EXPONDIST(N$4-$C$4,$B14,FALSE())</f>
        <v>1.67017007902457E-005</v>
      </c>
      <c r="O14" s="6" t="n">
        <f aca="false">EXPONDIST(O$4-$C$4,$B14,FALSE())</f>
        <v>6.14421235332821E-006</v>
      </c>
      <c r="P14" s="6" t="n">
        <f aca="false">EXPONDIST(P$4-$C$4,$B14,FALSE())</f>
        <v>2.26032940698105E-006</v>
      </c>
      <c r="Q14" s="6" t="n">
        <f aca="false">EXPONDIST(Q$4-$C$4,$B14,FALSE())</f>
        <v>8.31528719103568E-007</v>
      </c>
      <c r="R14" s="6" t="n">
        <f aca="false">EXPONDIST(R$4-$C$4,$B14,FALSE())</f>
        <v>3.05902320501826E-007</v>
      </c>
      <c r="S14" s="6" t="n">
        <f aca="false">EXPONDIST(S$4-$C$4,$B14,FALSE())</f>
        <v>1.12535174719259E-007</v>
      </c>
      <c r="T14" s="6" t="n">
        <f aca="false">EXPONDIST(T$4-$C$4,$B14,FALSE())</f>
        <v>4.13993771878517E-008</v>
      </c>
      <c r="U14" s="6" t="n">
        <f aca="false">EXPONDIST(U$4-$C$4,$B14,FALSE())</f>
        <v>1.52299797447126E-008</v>
      </c>
      <c r="V14" s="6" t="n">
        <f aca="false">EXPONDIST(V$4-$C$4,$B14,FALSE())</f>
        <v>5.60279643753727E-009</v>
      </c>
      <c r="W14" s="6" t="n">
        <f aca="false">EXPONDIST(W$4-$C$4,$B14,FALSE())</f>
        <v>2.06115362243856E-009</v>
      </c>
      <c r="X14" s="6" t="n">
        <f aca="false">EXPONDIST(X$4-$C$4,$B14,FALSE())</f>
        <v>7.58256042791191E-010</v>
      </c>
      <c r="Y14" s="6" t="n">
        <f aca="false">EXPONDIST(Y$4-$C$4,$B14,FALSE())</f>
        <v>2.78946809286892E-010</v>
      </c>
      <c r="Z14" s="6" t="n">
        <f aca="false">EXPONDIST(Z$4-$C$4,$B14,FALSE())</f>
        <v>1.02618796317019E-010</v>
      </c>
      <c r="AA14" s="6" t="n">
        <f aca="false">EXPONDIST(AA$4-$C$4,$B14,FALSE())</f>
        <v>3.7751345442791E-011</v>
      </c>
      <c r="AB14" s="6" t="n">
        <f aca="false">EXPONDIST(AB$4-$C$4,$B14,FALSE())</f>
        <v>1.3887943864964E-011</v>
      </c>
      <c r="AC14" s="6" t="n">
        <f aca="false">EXPONDIST(AC$4-$C$4,$B14,FALSE())</f>
        <v>5.10908902806333E-012</v>
      </c>
      <c r="AD14" s="6" t="n">
        <f aca="false">EXPONDIST(AD$4-$C$4,$B14,FALSE())</f>
        <v>1.87952881653908E-012</v>
      </c>
      <c r="AE14" s="6" t="n">
        <f aca="false">EXPONDIST(AE$4-$C$4,$B14,FALSE())</f>
        <v>6.9144001069402E-013</v>
      </c>
      <c r="AF14" s="6" t="n">
        <f aca="false">EXPONDIST(AF$4-$C$4,$B14,FALSE())</f>
        <v>2.54366564737692E-013</v>
      </c>
      <c r="AG14" s="6" t="n">
        <f aca="false">EXPONDIST(AG$4-$C$4,$B14,FALSE())</f>
        <v>9.35762296884018E-014</v>
      </c>
      <c r="AH14" s="6" t="n">
        <f aca="false">EXPONDIST(AH$4-$C$4,$B14,FALSE())</f>
        <v>3.44247710846998E-014</v>
      </c>
      <c r="AI14" s="6" t="n">
        <f aca="false">EXPONDIST(AI$4-$C$4,$B14,FALSE())</f>
        <v>1.26641655490942E-014</v>
      </c>
      <c r="AJ14" s="6" t="n">
        <f aca="false">EXPONDIST(AJ$4-$C$4,$B14,FALSE())</f>
        <v>4.6588861451034E-015</v>
      </c>
      <c r="AK14" s="6" t="n">
        <f aca="false">EXPONDIST(AK$4-$C$4,$B14,FALSE())</f>
        <v>1.71390843154201E-015</v>
      </c>
      <c r="AL14" s="6" t="n">
        <f aca="false">EXPONDIST(AL$4-$C$4,$B14,FALSE())</f>
        <v>6.30511676014699E-016</v>
      </c>
      <c r="AM14" s="6" t="n">
        <f aca="false">EXPONDIST(AM$4-$C$4,$B14,FALSE())</f>
        <v>2.31952283024357E-016</v>
      </c>
      <c r="AN14" s="6" t="n">
        <f aca="false">EXPONDIST(AN$4-$C$4,$B14,FALSE())</f>
        <v>8.53304762574407E-017</v>
      </c>
      <c r="AO14" s="6" t="n">
        <f aca="false">EXPONDIST(AO$4-$C$4,$B14,FALSE())</f>
        <v>3.13913279204803E-017</v>
      </c>
      <c r="AP14" s="6" t="n">
        <f aca="false">EXPONDIST(AP$4-$C$4,$B14,FALSE())</f>
        <v>1.15482241730158E-017</v>
      </c>
      <c r="AQ14" s="6" t="n">
        <f aca="false">EXPONDIST(AQ$4-$C$4,$B14,FALSE())</f>
        <v>4.24835425529159E-018</v>
      </c>
      <c r="AR14" s="6" t="n">
        <f aca="false">EXPONDIST(AR$4-$C$4,$B14,FALSE())</f>
        <v>1.56288218933499E-018</v>
      </c>
      <c r="AS14" s="6" t="n">
        <f aca="false">EXPONDIST(AS$4-$C$4,$B14,FALSE())</f>
        <v>5.74952226429356E-019</v>
      </c>
      <c r="AT14" s="6" t="n">
        <f aca="false">EXPONDIST(AT$4-$C$4,$B14,FALSE())</f>
        <v>2.11513103759108E-019</v>
      </c>
      <c r="AU14" s="6" t="n">
        <f aca="false">EXPONDIST(AU$4-$C$4,$B14,FALSE())</f>
        <v>7.7811322411338E-020</v>
      </c>
      <c r="AV14" s="6" t="n">
        <f aca="false">EXPONDIST(AV$4-$C$4,$B14,FALSE())</f>
        <v>2.86251858054939E-020</v>
      </c>
      <c r="AW14" s="6" t="n">
        <f aca="false">EXPONDIST(AW$4-$C$4,$B14,FALSE())</f>
        <v>1.05306173575538E-020</v>
      </c>
      <c r="AX14" s="6" t="n">
        <f aca="false">EXPONDIST(AX$4-$C$4,$B14,FALSE())</f>
        <v>3.87399762868719E-021</v>
      </c>
      <c r="AY14" s="6" t="n">
        <f aca="false">EXPONDIST(AY$4-$C$4,$B14,FALSE())</f>
        <v>1.42516408274094E-021</v>
      </c>
      <c r="AZ14" s="6" t="n">
        <f aca="false">EXPONDIST(AZ$4-$C$4,$B14,FALSE())</f>
        <v>5.24288566336346E-022</v>
      </c>
      <c r="BA14" s="6" t="n">
        <f aca="false">EXPONDIST(BA$4-$C$4,$B14,FALSE())</f>
        <v>1.92874984796392E-022</v>
      </c>
    </row>
    <row r="16" customFormat="false" ht="13.2" hidden="false" customHeight="false" outlineLevel="0" collapsed="false">
      <c r="A16" s="1" t="s">
        <v>2</v>
      </c>
    </row>
    <row r="17" customFormat="false" ht="13.2" hidden="false" customHeight="false" outlineLevel="0" collapsed="false">
      <c r="B17" s="1" t="n">
        <v>0.001</v>
      </c>
      <c r="D17" s="6" t="n">
        <f aca="false">EXPONDIST(D$4-$C$4,$B17,TRUE())</f>
        <v>0.000999500166624978</v>
      </c>
      <c r="E17" s="6" t="n">
        <f aca="false">EXPONDIST(E$4-$C$4,$B17,TRUE())</f>
        <v>0.00199800133266692</v>
      </c>
      <c r="F17" s="6" t="n">
        <f aca="false">EXPONDIST(F$4-$C$4,$B17,TRUE())</f>
        <v>0.002995504496627</v>
      </c>
      <c r="G17" s="6" t="n">
        <f aca="false">EXPONDIST(G$4-$C$4,$B17,TRUE())</f>
        <v>0.00399201065600852</v>
      </c>
      <c r="H17" s="6" t="n">
        <f aca="false">EXPONDIST(H$4-$C$4,$B17,TRUE())</f>
        <v>0.00498752080731768</v>
      </c>
      <c r="I17" s="6" t="n">
        <f aca="false">EXPONDIST(I$4-$C$4,$B17,TRUE())</f>
        <v>0.00598203594606472</v>
      </c>
      <c r="J17" s="6" t="n">
        <f aca="false">EXPONDIST(J$4-$C$4,$B17,TRUE())</f>
        <v>0.00697555706676489</v>
      </c>
      <c r="K17" s="6" t="n">
        <f aca="false">EXPONDIST(K$4-$C$4,$B17,TRUE())</f>
        <v>0.00796808516293934</v>
      </c>
      <c r="L17" s="6" t="n">
        <f aca="false">EXPONDIST(L$4-$C$4,$B17,TRUE())</f>
        <v>0.00895962122711635</v>
      </c>
      <c r="M17" s="6" t="n">
        <f aca="false">EXPONDIST(M$4-$C$4,$B17,TRUE())</f>
        <v>0.00995016625083189</v>
      </c>
      <c r="N17" s="6" t="n">
        <f aca="false">EXPONDIST(N$4-$C$4,$B17,TRUE())</f>
        <v>0.0109397212246313</v>
      </c>
      <c r="O17" s="6" t="n">
        <f aca="false">EXPONDIST(O$4-$C$4,$B17,TRUE())</f>
        <v>0.0119282871380695</v>
      </c>
      <c r="P17" s="6" t="n">
        <f aca="false">EXPONDIST(P$4-$C$4,$B17,TRUE())</f>
        <v>0.0129158649797124</v>
      </c>
      <c r="Q17" s="6" t="n">
        <f aca="false">EXPONDIST(Q$4-$C$4,$B17,TRUE())</f>
        <v>0.0139024557371381</v>
      </c>
      <c r="R17" s="6" t="n">
        <f aca="false">EXPONDIST(R$4-$C$4,$B17,TRUE())</f>
        <v>0.0148880603969374</v>
      </c>
      <c r="S17" s="6" t="n">
        <f aca="false">EXPONDIST(S$4-$C$4,$B17,TRUE())</f>
        <v>0.0158726799447149</v>
      </c>
      <c r="T17" s="6" t="n">
        <f aca="false">EXPONDIST(T$4-$C$4,$B17,TRUE())</f>
        <v>0.0168563153650904</v>
      </c>
      <c r="U17" s="6" t="n">
        <f aca="false">EXPONDIST(U$4-$C$4,$B17,TRUE())</f>
        <v>0.0178389676416992</v>
      </c>
      <c r="V17" s="6" t="n">
        <f aca="false">EXPONDIST(V$4-$C$4,$B17,TRUE())</f>
        <v>0.018820637757194</v>
      </c>
      <c r="W17" s="6" t="n">
        <f aca="false">EXPONDIST(W$4-$C$4,$B17,TRUE())</f>
        <v>0.0198013266932447</v>
      </c>
      <c r="X17" s="6" t="n">
        <f aca="false">EXPONDIST(X$4-$C$4,$B17,TRUE())</f>
        <v>0.0207810354305404</v>
      </c>
      <c r="Y17" s="6" t="n">
        <f aca="false">EXPONDIST(Y$4-$C$4,$B17,TRUE())</f>
        <v>0.02175976494879</v>
      </c>
      <c r="Z17" s="6" t="n">
        <f aca="false">EXPONDIST(Z$4-$C$4,$B17,TRUE())</f>
        <v>0.0227375162267229</v>
      </c>
      <c r="AA17" s="6" t="n">
        <f aca="false">EXPONDIST(AA$4-$C$4,$B17,TRUE())</f>
        <v>0.0237142902420907</v>
      </c>
      <c r="AB17" s="6" t="n">
        <f aca="false">EXPONDIST(AB$4-$C$4,$B17,TRUE())</f>
        <v>0.0246900879716674</v>
      </c>
      <c r="AC17" s="6" t="n">
        <f aca="false">EXPONDIST(AC$4-$C$4,$B17,TRUE())</f>
        <v>0.0256649103912506</v>
      </c>
      <c r="AD17" s="6" t="n">
        <f aca="false">EXPONDIST(AD$4-$C$4,$B17,TRUE())</f>
        <v>0.0266387584756632</v>
      </c>
      <c r="AE17" s="6" t="n">
        <f aca="false">EXPONDIST(AE$4-$C$4,$B17,TRUE())</f>
        <v>0.0276116331987532</v>
      </c>
      <c r="AF17" s="6" t="n">
        <f aca="false">EXPONDIST(AF$4-$C$4,$B17,TRUE())</f>
        <v>0.0285835355333952</v>
      </c>
      <c r="AG17" s="6" t="n">
        <f aca="false">EXPONDIST(AG$4-$C$4,$B17,TRUE())</f>
        <v>0.0295544664514918</v>
      </c>
      <c r="AH17" s="6" t="n">
        <f aca="false">EXPONDIST(AH$4-$C$4,$B17,TRUE())</f>
        <v>0.0305244269239741</v>
      </c>
      <c r="AI17" s="6" t="n">
        <f aca="false">EXPONDIST(AI$4-$C$4,$B17,TRUE())</f>
        <v>0.0314934179208024</v>
      </c>
      <c r="AJ17" s="6" t="n">
        <f aca="false">EXPONDIST(AJ$4-$C$4,$B17,TRUE())</f>
        <v>0.032461440410968</v>
      </c>
      <c r="AK17" s="6" t="n">
        <f aca="false">EXPONDIST(AK$4-$C$4,$B17,TRUE())</f>
        <v>0.0334284953624934</v>
      </c>
      <c r="AL17" s="6" t="n">
        <f aca="false">EXPONDIST(AL$4-$C$4,$B17,TRUE())</f>
        <v>0.0343945837424335</v>
      </c>
      <c r="AM17" s="6" t="n">
        <f aca="false">EXPONDIST(AM$4-$C$4,$B17,TRUE())</f>
        <v>0.0353597065168769</v>
      </c>
      <c r="AN17" s="6" t="n">
        <f aca="false">EXPONDIST(AN$4-$C$4,$B17,TRUE())</f>
        <v>0.0363238646509465</v>
      </c>
      <c r="AO17" s="6" t="n">
        <f aca="false">EXPONDIST(AO$4-$C$4,$B17,TRUE())</f>
        <v>0.0372870591088005</v>
      </c>
      <c r="AP17" s="6" t="n">
        <f aca="false">EXPONDIST(AP$4-$C$4,$B17,TRUE())</f>
        <v>0.0382492908536333</v>
      </c>
      <c r="AQ17" s="6" t="n">
        <f aca="false">EXPONDIST(AQ$4-$C$4,$B17,TRUE())</f>
        <v>0.0392105608476768</v>
      </c>
      <c r="AR17" s="6" t="n">
        <f aca="false">EXPONDIST(AR$4-$C$4,$B17,TRUE())</f>
        <v>0.0401708700522011</v>
      </c>
      <c r="AS17" s="6" t="n">
        <f aca="false">EXPONDIST(AS$4-$C$4,$B17,TRUE())</f>
        <v>0.0411302194275155</v>
      </c>
      <c r="AT17" s="6" t="n">
        <f aca="false">EXPONDIST(AT$4-$C$4,$B17,TRUE())</f>
        <v>0.0420886099329694</v>
      </c>
      <c r="AU17" s="6" t="n">
        <f aca="false">EXPONDIST(AU$4-$C$4,$B17,TRUE())</f>
        <v>0.0430460425269533</v>
      </c>
      <c r="AV17" s="6" t="n">
        <f aca="false">EXPONDIST(AV$4-$C$4,$B17,TRUE())</f>
        <v>0.0440025181669</v>
      </c>
      <c r="AW17" s="6" t="n">
        <f aca="false">EXPONDIST(AW$4-$C$4,$B17,TRUE())</f>
        <v>0.0449580378092853</v>
      </c>
      <c r="AX17" s="6" t="n">
        <f aca="false">EXPONDIST(AX$4-$C$4,$B17,TRUE())</f>
        <v>0.0459126024096289</v>
      </c>
      <c r="AY17" s="6" t="n">
        <f aca="false">EXPONDIST(AY$4-$C$4,$B17,TRUE())</f>
        <v>0.0468662129224953</v>
      </c>
      <c r="AZ17" s="6" t="n">
        <f aca="false">EXPONDIST(AZ$4-$C$4,$B17,TRUE())</f>
        <v>0.0478188703014951</v>
      </c>
      <c r="BA17" s="6" t="n">
        <f aca="false">EXPONDIST(BA$4-$C$4,$B17,TRUE())</f>
        <v>0.048770575499286</v>
      </c>
    </row>
    <row r="18" customFormat="false" ht="13.2" hidden="false" customHeight="false" outlineLevel="0" collapsed="false">
      <c r="B18" s="1" t="n">
        <v>0.01</v>
      </c>
      <c r="D18" s="6" t="n">
        <f aca="false">EXPONDIST(D$4-$C$4,$B18,TRUE())</f>
        <v>0.00995016625083189</v>
      </c>
      <c r="E18" s="6" t="n">
        <f aca="false">EXPONDIST(E$4-$C$4,$B18,TRUE())</f>
        <v>0.0198013266932447</v>
      </c>
      <c r="F18" s="6" t="n">
        <f aca="false">EXPONDIST(F$4-$C$4,$B18,TRUE())</f>
        <v>0.0295544664514918</v>
      </c>
      <c r="G18" s="6" t="n">
        <f aca="false">EXPONDIST(G$4-$C$4,$B18,TRUE())</f>
        <v>0.0392105608476768</v>
      </c>
      <c r="H18" s="6" t="n">
        <f aca="false">EXPONDIST(H$4-$C$4,$B18,TRUE())</f>
        <v>0.048770575499286</v>
      </c>
      <c r="I18" s="6" t="n">
        <f aca="false">EXPONDIST(I$4-$C$4,$B18,TRUE())</f>
        <v>0.0582354664157513</v>
      </c>
      <c r="J18" s="6" t="n">
        <f aca="false">EXPONDIST(J$4-$C$4,$B18,TRUE())</f>
        <v>0.0676061800940517</v>
      </c>
      <c r="K18" s="6" t="n">
        <f aca="false">EXPONDIST(K$4-$C$4,$B18,TRUE())</f>
        <v>0.0768836536133642</v>
      </c>
      <c r="L18" s="6" t="n">
        <f aca="false">EXPONDIST(L$4-$C$4,$B18,TRUE())</f>
        <v>0.0860688147287718</v>
      </c>
      <c r="M18" s="6" t="n">
        <f aca="false">EXPONDIST(M$4-$C$4,$B18,TRUE())</f>
        <v>0.0951625819640405</v>
      </c>
      <c r="N18" s="6" t="n">
        <f aca="false">EXPONDIST(N$4-$C$4,$B18,TRUE())</f>
        <v>0.104165864703472</v>
      </c>
      <c r="O18" s="6" t="n">
        <f aca="false">EXPONDIST(O$4-$C$4,$B18,TRUE())</f>
        <v>0.113079563282843</v>
      </c>
      <c r="P18" s="6" t="n">
        <f aca="false">EXPONDIST(P$4-$C$4,$B18,TRUE())</f>
        <v>0.121904569079439</v>
      </c>
      <c r="Q18" s="6" t="n">
        <f aca="false">EXPONDIST(Q$4-$C$4,$B18,TRUE())</f>
        <v>0.130641764601194</v>
      </c>
      <c r="R18" s="6" t="n">
        <f aca="false">EXPONDIST(R$4-$C$4,$B18,TRUE())</f>
        <v>0.139292023574942</v>
      </c>
      <c r="S18" s="6" t="n">
        <f aca="false">EXPONDIST(S$4-$C$4,$B18,TRUE())</f>
        <v>0.147856211033789</v>
      </c>
      <c r="T18" s="6" t="n">
        <f aca="false">EXPONDIST(T$4-$C$4,$B18,TRUE())</f>
        <v>0.156335183403616</v>
      </c>
      <c r="U18" s="6" t="n">
        <f aca="false">EXPONDIST(U$4-$C$4,$B18,TRUE())</f>
        <v>0.164729788588728</v>
      </c>
      <c r="V18" s="6" t="n">
        <f aca="false">EXPONDIST(V$4-$C$4,$B18,TRUE())</f>
        <v>0.173040866056638</v>
      </c>
      <c r="W18" s="6" t="n">
        <f aca="false">EXPONDIST(W$4-$C$4,$B18,TRUE())</f>
        <v>0.181269246922018</v>
      </c>
      <c r="X18" s="6" t="n">
        <f aca="false">EXPONDIST(X$4-$C$4,$B18,TRUE())</f>
        <v>0.189415754029813</v>
      </c>
      <c r="Y18" s="6" t="n">
        <f aca="false">EXPONDIST(Y$4-$C$4,$B18,TRUE())</f>
        <v>0.197481202037522</v>
      </c>
      <c r="Z18" s="6" t="n">
        <f aca="false">EXPONDIST(Z$4-$C$4,$B18,TRUE())</f>
        <v>0.205466397496666</v>
      </c>
      <c r="AA18" s="6" t="n">
        <f aca="false">EXPONDIST(AA$4-$C$4,$B18,TRUE())</f>
        <v>0.213372138933447</v>
      </c>
      <c r="AB18" s="6" t="n">
        <f aca="false">EXPONDIST(AB$4-$C$4,$B18,TRUE())</f>
        <v>0.221199216928595</v>
      </c>
      <c r="AC18" s="6" t="n">
        <f aca="false">EXPONDIST(AC$4-$C$4,$B18,TRUE())</f>
        <v>0.228948414196434</v>
      </c>
      <c r="AD18" s="6" t="n">
        <f aca="false">EXPONDIST(AD$4-$C$4,$B18,TRUE())</f>
        <v>0.236620505663147</v>
      </c>
      <c r="AE18" s="6" t="n">
        <f aca="false">EXPONDIST(AE$4-$C$4,$B18,TRUE())</f>
        <v>0.244216258544275</v>
      </c>
      <c r="AF18" s="6" t="n">
        <f aca="false">EXPONDIST(AF$4-$C$4,$B18,TRUE())</f>
        <v>0.251736432421435</v>
      </c>
      <c r="AG18" s="6" t="n">
        <f aca="false">EXPONDIST(AG$4-$C$4,$B18,TRUE())</f>
        <v>0.259181779318282</v>
      </c>
      <c r="AH18" s="6" t="n">
        <f aca="false">EXPONDIST(AH$4-$C$4,$B18,TRUE())</f>
        <v>0.266553043775711</v>
      </c>
      <c r="AI18" s="6" t="n">
        <f aca="false">EXPONDIST(AI$4-$C$4,$B18,TRUE())</f>
        <v>0.273850962926309</v>
      </c>
      <c r="AJ18" s="6" t="n">
        <f aca="false">EXPONDIST(AJ$4-$C$4,$B18,TRUE())</f>
        <v>0.281076266568074</v>
      </c>
      <c r="AK18" s="6" t="n">
        <f aca="false">EXPONDIST(AK$4-$C$4,$B18,TRUE())</f>
        <v>0.28822967723739</v>
      </c>
      <c r="AL18" s="6" t="n">
        <f aca="false">EXPONDIST(AL$4-$C$4,$B18,TRUE())</f>
        <v>0.295311910281287</v>
      </c>
      <c r="AM18" s="6" t="n">
        <f aca="false">EXPONDIST(AM$4-$C$4,$B18,TRUE())</f>
        <v>0.302323673928969</v>
      </c>
      <c r="AN18" s="6" t="n">
        <f aca="false">EXPONDIST(AN$4-$C$4,$B18,TRUE())</f>
        <v>0.309265669362645</v>
      </c>
      <c r="AO18" s="6" t="n">
        <f aca="false">EXPONDIST(AO$4-$C$4,$B18,TRUE())</f>
        <v>0.316138590787644</v>
      </c>
      <c r="AP18" s="6" t="n">
        <f aca="false">EXPONDIST(AP$4-$C$4,$B18,TRUE())</f>
        <v>0.322943125501835</v>
      </c>
      <c r="AQ18" s="6" t="n">
        <f aca="false">EXPONDIST(AQ$4-$C$4,$B18,TRUE())</f>
        <v>0.329679953964361</v>
      </c>
      <c r="AR18" s="6" t="n">
        <f aca="false">EXPONDIST(AR$4-$C$4,$B18,TRUE())</f>
        <v>0.336349749863681</v>
      </c>
      <c r="AS18" s="6" t="n">
        <f aca="false">EXPONDIST(AS$4-$C$4,$B18,TRUE())</f>
        <v>0.342953180184943</v>
      </c>
      <c r="AT18" s="6" t="n">
        <f aca="false">EXPONDIST(AT$4-$C$4,$B18,TRUE())</f>
        <v>0.349490905276684</v>
      </c>
      <c r="AU18" s="6" t="n">
        <f aca="false">EXPONDIST(AU$4-$C$4,$B18,TRUE())</f>
        <v>0.355963578916859</v>
      </c>
      <c r="AV18" s="6" t="n">
        <f aca="false">EXPONDIST(AV$4-$C$4,$B18,TRUE())</f>
        <v>0.362371848378227</v>
      </c>
      <c r="AW18" s="6" t="n">
        <f aca="false">EXPONDIST(AW$4-$C$4,$B18,TRUE())</f>
        <v>0.368716354493074</v>
      </c>
      <c r="AX18" s="6" t="n">
        <f aca="false">EXPONDIST(AX$4-$C$4,$B18,TRUE())</f>
        <v>0.374997731717299</v>
      </c>
      <c r="AY18" s="6" t="n">
        <f aca="false">EXPONDIST(AY$4-$C$4,$B18,TRUE())</f>
        <v>0.381216608193859</v>
      </c>
      <c r="AZ18" s="6" t="n">
        <f aca="false">EXPONDIST(AZ$4-$C$4,$B18,TRUE())</f>
        <v>0.387373605815584</v>
      </c>
      <c r="BA18" s="6" t="n">
        <f aca="false">EXPONDIST(BA$4-$C$4,$B18,TRUE())</f>
        <v>0.393469340287367</v>
      </c>
    </row>
    <row r="19" customFormat="false" ht="13.2" hidden="false" customHeight="false" outlineLevel="0" collapsed="false">
      <c r="B19" s="1" t="n">
        <v>0.02</v>
      </c>
      <c r="D19" s="6" t="n">
        <f aca="false">EXPONDIST(D$4-$C$4,$B19,TRUE())</f>
        <v>0.0198013266932447</v>
      </c>
      <c r="E19" s="6" t="n">
        <f aca="false">EXPONDIST(E$4-$C$4,$B19,TRUE())</f>
        <v>0.0392105608476768</v>
      </c>
      <c r="F19" s="6" t="n">
        <f aca="false">EXPONDIST(F$4-$C$4,$B19,TRUE())</f>
        <v>0.0582354664157513</v>
      </c>
      <c r="G19" s="6" t="n">
        <f aca="false">EXPONDIST(G$4-$C$4,$B19,TRUE())</f>
        <v>0.0768836536133642</v>
      </c>
      <c r="H19" s="6" t="n">
        <f aca="false">EXPONDIST(H$4-$C$4,$B19,TRUE())</f>
        <v>0.0951625819640405</v>
      </c>
      <c r="I19" s="6" t="n">
        <f aca="false">EXPONDIST(I$4-$C$4,$B19,TRUE())</f>
        <v>0.113079563282843</v>
      </c>
      <c r="J19" s="6" t="n">
        <f aca="false">EXPONDIST(J$4-$C$4,$B19,TRUE())</f>
        <v>0.130641764601194</v>
      </c>
      <c r="K19" s="6" t="n">
        <f aca="false">EXPONDIST(K$4-$C$4,$B19,TRUE())</f>
        <v>0.147856211033789</v>
      </c>
      <c r="L19" s="6" t="n">
        <f aca="false">EXPONDIST(L$4-$C$4,$B19,TRUE())</f>
        <v>0.164729788588728</v>
      </c>
      <c r="M19" s="6" t="n">
        <f aca="false">EXPONDIST(M$4-$C$4,$B19,TRUE())</f>
        <v>0.181269246922018</v>
      </c>
      <c r="N19" s="6" t="n">
        <f aca="false">EXPONDIST(N$4-$C$4,$B19,TRUE())</f>
        <v>0.197481202037522</v>
      </c>
      <c r="O19" s="6" t="n">
        <f aca="false">EXPONDIST(O$4-$C$4,$B19,TRUE())</f>
        <v>0.213372138933447</v>
      </c>
      <c r="P19" s="6" t="n">
        <f aca="false">EXPONDIST(P$4-$C$4,$B19,TRUE())</f>
        <v>0.228948414196434</v>
      </c>
      <c r="Q19" s="6" t="n">
        <f aca="false">EXPONDIST(Q$4-$C$4,$B19,TRUE())</f>
        <v>0.244216258544275</v>
      </c>
      <c r="R19" s="6" t="n">
        <f aca="false">EXPONDIST(R$4-$C$4,$B19,TRUE())</f>
        <v>0.259181779318282</v>
      </c>
      <c r="S19" s="6" t="n">
        <f aca="false">EXPONDIST(S$4-$C$4,$B19,TRUE())</f>
        <v>0.273850962926309</v>
      </c>
      <c r="T19" s="6" t="n">
        <f aca="false">EXPONDIST(T$4-$C$4,$B19,TRUE())</f>
        <v>0.28822967723739</v>
      </c>
      <c r="U19" s="6" t="n">
        <f aca="false">EXPONDIST(U$4-$C$4,$B19,TRUE())</f>
        <v>0.302323673928969</v>
      </c>
      <c r="V19" s="6" t="n">
        <f aca="false">EXPONDIST(V$4-$C$4,$B19,TRUE())</f>
        <v>0.316138590787644</v>
      </c>
      <c r="W19" s="6" t="n">
        <f aca="false">EXPONDIST(W$4-$C$4,$B19,TRUE())</f>
        <v>0.329679953964361</v>
      </c>
      <c r="X19" s="6" t="n">
        <f aca="false">EXPONDIST(X$4-$C$4,$B19,TRUE())</f>
        <v>0.342953180184943</v>
      </c>
      <c r="Y19" s="6" t="n">
        <f aca="false">EXPONDIST(Y$4-$C$4,$B19,TRUE())</f>
        <v>0.355963578916859</v>
      </c>
      <c r="Z19" s="6" t="n">
        <f aca="false">EXPONDIST(Z$4-$C$4,$B19,TRUE())</f>
        <v>0.368716354493074</v>
      </c>
      <c r="AA19" s="6" t="n">
        <f aca="false">EXPONDIST(AA$4-$C$4,$B19,TRUE())</f>
        <v>0.381216608193859</v>
      </c>
      <c r="AB19" s="6" t="n">
        <f aca="false">EXPONDIST(AB$4-$C$4,$B19,TRUE())</f>
        <v>0.393469340287367</v>
      </c>
      <c r="AC19" s="6" t="n">
        <f aca="false">EXPONDIST(AC$4-$C$4,$B19,TRUE())</f>
        <v>0.405479452029806</v>
      </c>
      <c r="AD19" s="6" t="n">
        <f aca="false">EXPONDIST(AD$4-$C$4,$B19,TRUE())</f>
        <v>0.41725174762601</v>
      </c>
      <c r="AE19" s="6" t="n">
        <f aca="false">EXPONDIST(AE$4-$C$4,$B19,TRUE())</f>
        <v>0.428790936151185</v>
      </c>
      <c r="AF19" s="6" t="n">
        <f aca="false">EXPONDIST(AF$4-$C$4,$B19,TRUE())</f>
        <v>0.440101633434598</v>
      </c>
      <c r="AG19" s="6" t="n">
        <f aca="false">EXPONDIST(AG$4-$C$4,$B19,TRUE())</f>
        <v>0.451188363905974</v>
      </c>
      <c r="AH19" s="6" t="n">
        <f aca="false">EXPONDIST(AH$4-$C$4,$B19,TRUE())</f>
        <v>0.462055562405326</v>
      </c>
      <c r="AI19" s="6" t="n">
        <f aca="false">EXPONDIST(AI$4-$C$4,$B19,TRUE())</f>
        <v>0.472707575956951</v>
      </c>
      <c r="AJ19" s="6" t="n">
        <f aca="false">EXPONDIST(AJ$4-$C$4,$B19,TRUE())</f>
        <v>0.483148665508301</v>
      </c>
      <c r="AK19" s="6" t="n">
        <f aca="false">EXPONDIST(AK$4-$C$4,$B19,TRUE())</f>
        <v>0.49338300763441</v>
      </c>
      <c r="AL19" s="6" t="n">
        <f aca="false">EXPONDIST(AL$4-$C$4,$B19,TRUE())</f>
        <v>0.503414696208591</v>
      </c>
      <c r="AM19" s="6" t="n">
        <f aca="false">EXPONDIST(AM$4-$C$4,$B19,TRUE())</f>
        <v>0.513247744040028</v>
      </c>
      <c r="AN19" s="6" t="n">
        <f aca="false">EXPONDIST(AN$4-$C$4,$B19,TRUE())</f>
        <v>0.522886084478966</v>
      </c>
      <c r="AO19" s="6" t="n">
        <f aca="false">EXPONDIST(AO$4-$C$4,$B19,TRUE())</f>
        <v>0.532333572990091</v>
      </c>
      <c r="AP19" s="6" t="n">
        <f aca="false">EXPONDIST(AP$4-$C$4,$B19,TRUE())</f>
        <v>0.541593988694777</v>
      </c>
      <c r="AQ19" s="6" t="n">
        <f aca="false">EXPONDIST(AQ$4-$C$4,$B19,TRUE())</f>
        <v>0.550671035882778</v>
      </c>
      <c r="AR19" s="6" t="n">
        <f aca="false">EXPONDIST(AR$4-$C$4,$B19,TRUE())</f>
        <v>0.559568345494001</v>
      </c>
      <c r="AS19" s="6" t="n">
        <f aca="false">EXPONDIST(AS$4-$C$4,$B19,TRUE())</f>
        <v>0.56828947657092</v>
      </c>
      <c r="AT19" s="6" t="n">
        <f aca="false">EXPONDIST(AT$4-$C$4,$B19,TRUE())</f>
        <v>0.576837917682251</v>
      </c>
      <c r="AU19" s="6" t="n">
        <f aca="false">EXPONDIST(AU$4-$C$4,$B19,TRUE())</f>
        <v>0.585217088318419</v>
      </c>
      <c r="AV19" s="6" t="n">
        <f aca="false">EXPONDIST(AV$4-$C$4,$B19,TRUE())</f>
        <v>0.593430340259401</v>
      </c>
      <c r="AW19" s="6" t="n">
        <f aca="false">EXPONDIST(AW$4-$C$4,$B19,TRUE())</f>
        <v>0.601480958915486</v>
      </c>
      <c r="AX19" s="6" t="n">
        <f aca="false">EXPONDIST(AX$4-$C$4,$B19,TRUE())</f>
        <v>0.609372164641479</v>
      </c>
      <c r="AY19" s="6" t="n">
        <f aca="false">EXPONDIST(AY$4-$C$4,$B19,TRUE())</f>
        <v>0.617107114024888</v>
      </c>
      <c r="AZ19" s="6" t="n">
        <f aca="false">EXPONDIST(AZ$4-$C$4,$B19,TRUE())</f>
        <v>0.6246889011486</v>
      </c>
      <c r="BA19" s="6" t="n">
        <f aca="false">EXPONDIST(BA$4-$C$4,$B19,TRUE())</f>
        <v>0.632120558828558</v>
      </c>
    </row>
    <row r="20" customFormat="false" ht="13.2" hidden="false" customHeight="false" outlineLevel="0" collapsed="false">
      <c r="B20" s="1" t="n">
        <v>0.03</v>
      </c>
      <c r="D20" s="6" t="n">
        <f aca="false">EXPONDIST(D$4-$C$4,$B20,TRUE())</f>
        <v>0.0295544664514918</v>
      </c>
      <c r="E20" s="6" t="n">
        <f aca="false">EXPONDIST(E$4-$C$4,$B20,TRUE())</f>
        <v>0.0582354664157513</v>
      </c>
      <c r="F20" s="6" t="n">
        <f aca="false">EXPONDIST(F$4-$C$4,$B20,TRUE())</f>
        <v>0.0860688147287718</v>
      </c>
      <c r="G20" s="6" t="n">
        <f aca="false">EXPONDIST(G$4-$C$4,$B20,TRUE())</f>
        <v>0.113079563282843</v>
      </c>
      <c r="H20" s="6" t="n">
        <f aca="false">EXPONDIST(H$4-$C$4,$B20,TRUE())</f>
        <v>0.139292023574942</v>
      </c>
      <c r="I20" s="6" t="n">
        <f aca="false">EXPONDIST(I$4-$C$4,$B20,TRUE())</f>
        <v>0.164729788588728</v>
      </c>
      <c r="J20" s="6" t="n">
        <f aca="false">EXPONDIST(J$4-$C$4,$B20,TRUE())</f>
        <v>0.189415754029813</v>
      </c>
      <c r="K20" s="6" t="n">
        <f aca="false">EXPONDIST(K$4-$C$4,$B20,TRUE())</f>
        <v>0.213372138933447</v>
      </c>
      <c r="L20" s="6" t="n">
        <f aca="false">EXPONDIST(L$4-$C$4,$B20,TRUE())</f>
        <v>0.236620505663147</v>
      </c>
      <c r="M20" s="6" t="n">
        <f aca="false">EXPONDIST(M$4-$C$4,$B20,TRUE())</f>
        <v>0.259181779318282</v>
      </c>
      <c r="N20" s="6" t="n">
        <f aca="false">EXPONDIST(N$4-$C$4,$B20,TRUE())</f>
        <v>0.281076266568074</v>
      </c>
      <c r="O20" s="6" t="n">
        <f aca="false">EXPONDIST(O$4-$C$4,$B20,TRUE())</f>
        <v>0.302323673928969</v>
      </c>
      <c r="P20" s="6" t="n">
        <f aca="false">EXPONDIST(P$4-$C$4,$B20,TRUE())</f>
        <v>0.322943125501835</v>
      </c>
      <c r="Q20" s="6" t="n">
        <f aca="false">EXPONDIST(Q$4-$C$4,$B20,TRUE())</f>
        <v>0.342953180184943</v>
      </c>
      <c r="R20" s="6" t="n">
        <f aca="false">EXPONDIST(R$4-$C$4,$B20,TRUE())</f>
        <v>0.362371848378227</v>
      </c>
      <c r="S20" s="6" t="n">
        <f aca="false">EXPONDIST(S$4-$C$4,$B20,TRUE())</f>
        <v>0.381216608193859</v>
      </c>
      <c r="T20" s="6" t="n">
        <f aca="false">EXPONDIST(T$4-$C$4,$B20,TRUE())</f>
        <v>0.399504421187734</v>
      </c>
      <c r="U20" s="6" t="n">
        <f aca="false">EXPONDIST(U$4-$C$4,$B20,TRUE())</f>
        <v>0.41725174762601</v>
      </c>
      <c r="V20" s="6" t="n">
        <f aca="false">EXPONDIST(V$4-$C$4,$B20,TRUE())</f>
        <v>0.434474561300463</v>
      </c>
      <c r="W20" s="6" t="n">
        <f aca="false">EXPONDIST(W$4-$C$4,$B20,TRUE())</f>
        <v>0.451188363905974</v>
      </c>
      <c r="X20" s="6" t="n">
        <f aca="false">EXPONDIST(X$4-$C$4,$B20,TRUE())</f>
        <v>0.467408198993103</v>
      </c>
      <c r="Y20" s="6" t="n">
        <f aca="false">EXPONDIST(Y$4-$C$4,$B20,TRUE())</f>
        <v>0.483148665508301</v>
      </c>
      <c r="Z20" s="6" t="n">
        <f aca="false">EXPONDIST(Z$4-$C$4,$B20,TRUE())</f>
        <v>0.498423930933944</v>
      </c>
      <c r="AA20" s="6" t="n">
        <f aca="false">EXPONDIST(AA$4-$C$4,$B20,TRUE())</f>
        <v>0.513247744040028</v>
      </c>
      <c r="AB20" s="6" t="n">
        <f aca="false">EXPONDIST(AB$4-$C$4,$B20,TRUE())</f>
        <v>0.527633447258985</v>
      </c>
      <c r="AC20" s="6" t="n">
        <f aca="false">EXPONDIST(AC$4-$C$4,$B20,TRUE())</f>
        <v>0.541593988694777</v>
      </c>
      <c r="AD20" s="6" t="n">
        <f aca="false">EXPONDIST(AD$4-$C$4,$B20,TRUE())</f>
        <v>0.555141933777059</v>
      </c>
      <c r="AE20" s="6" t="n">
        <f aca="false">EXPONDIST(AE$4-$C$4,$B20,TRUE())</f>
        <v>0.56828947657092</v>
      </c>
      <c r="AF20" s="6" t="n">
        <f aca="false">EXPONDIST(AF$4-$C$4,$B20,TRUE())</f>
        <v>0.581048450752361</v>
      </c>
      <c r="AG20" s="6" t="n">
        <f aca="false">EXPONDIST(AG$4-$C$4,$B20,TRUE())</f>
        <v>0.593430340259401</v>
      </c>
      <c r="AH20" s="6" t="n">
        <f aca="false">EXPONDIST(AH$4-$C$4,$B20,TRUE())</f>
        <v>0.605446289628399</v>
      </c>
      <c r="AI20" s="6" t="n">
        <f aca="false">EXPONDIST(AI$4-$C$4,$B20,TRUE())</f>
        <v>0.617107114024888</v>
      </c>
      <c r="AJ20" s="6" t="n">
        <f aca="false">EXPONDIST(AJ$4-$C$4,$B20,TRUE())</f>
        <v>0.628423308977954</v>
      </c>
      <c r="AK20" s="6" t="n">
        <f aca="false">EXPONDIST(AK$4-$C$4,$B20,TRUE())</f>
        <v>0.639405059826922</v>
      </c>
      <c r="AL20" s="6" t="n">
        <f aca="false">EXPONDIST(AL$4-$C$4,$B20,TRUE())</f>
        <v>0.650062250888845</v>
      </c>
      <c r="AM20" s="6" t="n">
        <f aca="false">EXPONDIST(AM$4-$C$4,$B20,TRUE())</f>
        <v>0.660404474355061</v>
      </c>
      <c r="AN20" s="6" t="n">
        <f aca="false">EXPONDIST(AN$4-$C$4,$B20,TRUE())</f>
        <v>0.670441038924811</v>
      </c>
      <c r="AO20" s="6" t="n">
        <f aca="false">EXPONDIST(AO$4-$C$4,$B20,TRUE())</f>
        <v>0.680180978183696</v>
      </c>
      <c r="AP20" s="6" t="n">
        <f aca="false">EXPONDIST(AP$4-$C$4,$B20,TRUE())</f>
        <v>0.689633058734515</v>
      </c>
      <c r="AQ20" s="6" t="n">
        <f aca="false">EXPONDIST(AQ$4-$C$4,$B20,TRUE())</f>
        <v>0.698805788087798</v>
      </c>
      <c r="AR20" s="6" t="n">
        <f aca="false">EXPONDIST(AR$4-$C$4,$B20,TRUE())</f>
        <v>0.707707422319141</v>
      </c>
      <c r="AS20" s="6" t="n">
        <f aca="false">EXPONDIST(AS$4-$C$4,$B20,TRUE())</f>
        <v>0.71634597350023</v>
      </c>
      <c r="AT20" s="6" t="n">
        <f aca="false">EXPONDIST(AT$4-$C$4,$B20,TRUE())</f>
        <v>0.724729216910248</v>
      </c>
      <c r="AU20" s="6" t="n">
        <f aca="false">EXPONDIST(AU$4-$C$4,$B20,TRUE())</f>
        <v>0.73286469803415</v>
      </c>
      <c r="AV20" s="6" t="n">
        <f aca="false">EXPONDIST(AV$4-$C$4,$B20,TRUE())</f>
        <v>0.740759739354108</v>
      </c>
      <c r="AW20" s="6" t="n">
        <f aca="false">EXPONDIST(AW$4-$C$4,$B20,TRUE())</f>
        <v>0.748421446940244</v>
      </c>
      <c r="AX20" s="6" t="n">
        <f aca="false">EXPONDIST(AX$4-$C$4,$B20,TRUE())</f>
        <v>0.755856716846563</v>
      </c>
      <c r="AY20" s="6" t="n">
        <f aca="false">EXPONDIST(AY$4-$C$4,$B20,TRUE())</f>
        <v>0.763072241317878</v>
      </c>
      <c r="AZ20" s="6" t="n">
        <f aca="false">EXPONDIST(AZ$4-$C$4,$B20,TRUE())</f>
        <v>0.770074514813276</v>
      </c>
      <c r="BA20" s="6" t="n">
        <f aca="false">EXPONDIST(BA$4-$C$4,$B20,TRUE())</f>
        <v>0.77686983985157</v>
      </c>
    </row>
    <row r="21" customFormat="false" ht="13.2" hidden="false" customHeight="false" outlineLevel="0" collapsed="false">
      <c r="B21" s="1" t="n">
        <v>0.05</v>
      </c>
      <c r="D21" s="6" t="n">
        <f aca="false">EXPONDIST(D$4-$C$4,$B21,TRUE())</f>
        <v>0.048770575499286</v>
      </c>
      <c r="E21" s="6" t="n">
        <f aca="false">EXPONDIST(E$4-$C$4,$B21,TRUE())</f>
        <v>0.0951625819640405</v>
      </c>
      <c r="F21" s="6" t="n">
        <f aca="false">EXPONDIST(F$4-$C$4,$B21,TRUE())</f>
        <v>0.139292023574942</v>
      </c>
      <c r="G21" s="6" t="n">
        <f aca="false">EXPONDIST(G$4-$C$4,$B21,TRUE())</f>
        <v>0.181269246922018</v>
      </c>
      <c r="H21" s="6" t="n">
        <f aca="false">EXPONDIST(H$4-$C$4,$B21,TRUE())</f>
        <v>0.221199216928595</v>
      </c>
      <c r="I21" s="6" t="n">
        <f aca="false">EXPONDIST(I$4-$C$4,$B21,TRUE())</f>
        <v>0.259181779318282</v>
      </c>
      <c r="J21" s="6" t="n">
        <f aca="false">EXPONDIST(J$4-$C$4,$B21,TRUE())</f>
        <v>0.295311910281287</v>
      </c>
      <c r="K21" s="6" t="n">
        <f aca="false">EXPONDIST(K$4-$C$4,$B21,TRUE())</f>
        <v>0.329679953964361</v>
      </c>
      <c r="L21" s="6" t="n">
        <f aca="false">EXPONDIST(L$4-$C$4,$B21,TRUE())</f>
        <v>0.362371848378227</v>
      </c>
      <c r="M21" s="6" t="n">
        <f aca="false">EXPONDIST(M$4-$C$4,$B21,TRUE())</f>
        <v>0.393469340287367</v>
      </c>
      <c r="N21" s="6" t="n">
        <f aca="false">EXPONDIST(N$4-$C$4,$B21,TRUE())</f>
        <v>0.423050189619513</v>
      </c>
      <c r="O21" s="6" t="n">
        <f aca="false">EXPONDIST(O$4-$C$4,$B21,TRUE())</f>
        <v>0.451188363905974</v>
      </c>
      <c r="P21" s="6" t="n">
        <f aca="false">EXPONDIST(P$4-$C$4,$B21,TRUE())</f>
        <v>0.477954223238984</v>
      </c>
      <c r="Q21" s="6" t="n">
        <f aca="false">EXPONDIST(Q$4-$C$4,$B21,TRUE())</f>
        <v>0.503414696208591</v>
      </c>
      <c r="R21" s="6" t="n">
        <f aca="false">EXPONDIST(R$4-$C$4,$B21,TRUE())</f>
        <v>0.527633447258985</v>
      </c>
      <c r="S21" s="6" t="n">
        <f aca="false">EXPONDIST(S$4-$C$4,$B21,TRUE())</f>
        <v>0.550671035882778</v>
      </c>
      <c r="T21" s="6" t="n">
        <f aca="false">EXPONDIST(T$4-$C$4,$B21,TRUE())</f>
        <v>0.572585068051273</v>
      </c>
      <c r="U21" s="6" t="n">
        <f aca="false">EXPONDIST(U$4-$C$4,$B21,TRUE())</f>
        <v>0.593430340259401</v>
      </c>
      <c r="V21" s="6" t="n">
        <f aca="false">EXPONDIST(V$4-$C$4,$B21,TRUE())</f>
        <v>0.613258976545499</v>
      </c>
      <c r="W21" s="6" t="n">
        <f aca="false">EXPONDIST(W$4-$C$4,$B21,TRUE())</f>
        <v>0.632120558828558</v>
      </c>
      <c r="X21" s="6" t="n">
        <f aca="false">EXPONDIST(X$4-$C$4,$B21,TRUE())</f>
        <v>0.650062250888845</v>
      </c>
      <c r="Y21" s="6" t="n">
        <f aca="false">EXPONDIST(Y$4-$C$4,$B21,TRUE())</f>
        <v>0.667128916301921</v>
      </c>
      <c r="Z21" s="6" t="n">
        <f aca="false">EXPONDIST(Z$4-$C$4,$B21,TRUE())</f>
        <v>0.683363230620947</v>
      </c>
      <c r="AA21" s="6" t="n">
        <f aca="false">EXPONDIST(AA$4-$C$4,$B21,TRUE())</f>
        <v>0.698805788087798</v>
      </c>
      <c r="AB21" s="6" t="n">
        <f aca="false">EXPONDIST(AB$4-$C$4,$B21,TRUE())</f>
        <v>0.71349520313981</v>
      </c>
      <c r="AC21" s="6" t="n">
        <f aca="false">EXPONDIST(AC$4-$C$4,$B21,TRUE())</f>
        <v>0.727468206965988</v>
      </c>
      <c r="AD21" s="6" t="n">
        <f aca="false">EXPONDIST(AD$4-$C$4,$B21,TRUE())</f>
        <v>0.740759739354109</v>
      </c>
      <c r="AE21" s="6" t="n">
        <f aca="false">EXPONDIST(AE$4-$C$4,$B21,TRUE())</f>
        <v>0.753403036058394</v>
      </c>
      <c r="AF21" s="6" t="n">
        <f aca="false">EXPONDIST(AF$4-$C$4,$B21,TRUE())</f>
        <v>0.765429711906202</v>
      </c>
      <c r="AG21" s="6" t="n">
        <f aca="false">EXPONDIST(AG$4-$C$4,$B21,TRUE())</f>
        <v>0.77686983985157</v>
      </c>
      <c r="AH21" s="6" t="n">
        <f aca="false">EXPONDIST(AH$4-$C$4,$B21,TRUE())</f>
        <v>0.787752026173257</v>
      </c>
      <c r="AI21" s="6" t="n">
        <f aca="false">EXPONDIST(AI$4-$C$4,$B21,TRUE())</f>
        <v>0.798103482005345</v>
      </c>
      <c r="AJ21" s="6" t="n">
        <f aca="false">EXPONDIST(AJ$4-$C$4,$B21,TRUE())</f>
        <v>0.807950091379246</v>
      </c>
      <c r="AK21" s="6" t="n">
        <f aca="false">EXPONDIST(AK$4-$C$4,$B21,TRUE())</f>
        <v>0.817316475947265</v>
      </c>
      <c r="AL21" s="6" t="n">
        <f aca="false">EXPONDIST(AL$4-$C$4,$B21,TRUE())</f>
        <v>0.826226056549555</v>
      </c>
      <c r="AM21" s="6" t="n">
        <f aca="false">EXPONDIST(AM$4-$C$4,$B21,TRUE())</f>
        <v>0.834701111778413</v>
      </c>
      <c r="AN21" s="6" t="n">
        <f aca="false">EXPONDIST(AN$4-$C$4,$B21,TRUE())</f>
        <v>0.842762833686372</v>
      </c>
      <c r="AO21" s="6" t="n">
        <f aca="false">EXPONDIST(AO$4-$C$4,$B21,TRUE())</f>
        <v>0.850431380777365</v>
      </c>
      <c r="AP21" s="6" t="n">
        <f aca="false">EXPONDIST(AP$4-$C$4,$B21,TRUE())</f>
        <v>0.857725928413487</v>
      </c>
      <c r="AQ21" s="6" t="n">
        <f aca="false">EXPONDIST(AQ$4-$C$4,$B21,TRUE())</f>
        <v>0.864664716763387</v>
      </c>
      <c r="AR21" s="6" t="n">
        <f aca="false">EXPONDIST(AR$4-$C$4,$B21,TRUE())</f>
        <v>0.871265096412196</v>
      </c>
      <c r="AS21" s="6" t="n">
        <f aca="false">EXPONDIST(AS$4-$C$4,$B21,TRUE())</f>
        <v>0.877543571747018</v>
      </c>
      <c r="AT21" s="6" t="n">
        <f aca="false">EXPONDIST(AT$4-$C$4,$B21,TRUE())</f>
        <v>0.883515842226503</v>
      </c>
      <c r="AU21" s="6" t="n">
        <f aca="false">EXPONDIST(AU$4-$C$4,$B21,TRUE())</f>
        <v>0.889196841637666</v>
      </c>
      <c r="AV21" s="6" t="n">
        <f aca="false">EXPONDIST(AV$4-$C$4,$B21,TRUE())</f>
        <v>0.894600775438136</v>
      </c>
      <c r="AW21" s="6" t="n">
        <f aca="false">EXPONDIST(AW$4-$C$4,$B21,TRUE())</f>
        <v>0.899741156277196</v>
      </c>
      <c r="AX21" s="6" t="n">
        <f aca="false">EXPONDIST(AX$4-$C$4,$B21,TRUE())</f>
        <v>0.90463083778445</v>
      </c>
      <c r="AY21" s="6" t="n">
        <f aca="false">EXPONDIST(AY$4-$C$4,$B21,TRUE())</f>
        <v>0.909282046710588</v>
      </c>
      <c r="AZ21" s="6" t="n">
        <f aca="false">EXPONDIST(AZ$4-$C$4,$B21,TRUE())</f>
        <v>0.91370641350063</v>
      </c>
      <c r="BA21" s="6" t="n">
        <f aca="false">EXPONDIST(BA$4-$C$4,$B21,TRUE())</f>
        <v>0.917915001376101</v>
      </c>
    </row>
    <row r="22" customFormat="false" ht="13.2" hidden="false" customHeight="false" outlineLevel="0" collapsed="false">
      <c r="B22" s="1" t="n">
        <v>0.1</v>
      </c>
      <c r="D22" s="6" t="n">
        <f aca="false">EXPONDIST(D$4-$C$4,$B22,TRUE())</f>
        <v>0.0951625819640405</v>
      </c>
      <c r="E22" s="6" t="n">
        <f aca="false">EXPONDIST(E$4-$C$4,$B22,TRUE())</f>
        <v>0.181269246922018</v>
      </c>
      <c r="F22" s="6" t="n">
        <f aca="false">EXPONDIST(F$4-$C$4,$B22,TRUE())</f>
        <v>0.259181779318282</v>
      </c>
      <c r="G22" s="6" t="n">
        <f aca="false">EXPONDIST(G$4-$C$4,$B22,TRUE())</f>
        <v>0.329679953964361</v>
      </c>
      <c r="H22" s="6" t="n">
        <f aca="false">EXPONDIST(H$4-$C$4,$B22,TRUE())</f>
        <v>0.393469340287367</v>
      </c>
      <c r="I22" s="6" t="n">
        <f aca="false">EXPONDIST(I$4-$C$4,$B22,TRUE())</f>
        <v>0.451188363905974</v>
      </c>
      <c r="J22" s="6" t="n">
        <f aca="false">EXPONDIST(J$4-$C$4,$B22,TRUE())</f>
        <v>0.503414696208591</v>
      </c>
      <c r="K22" s="6" t="n">
        <f aca="false">EXPONDIST(K$4-$C$4,$B22,TRUE())</f>
        <v>0.550671035882778</v>
      </c>
      <c r="L22" s="6" t="n">
        <f aca="false">EXPONDIST(L$4-$C$4,$B22,TRUE())</f>
        <v>0.593430340259401</v>
      </c>
      <c r="M22" s="6" t="n">
        <f aca="false">EXPONDIST(M$4-$C$4,$B22,TRUE())</f>
        <v>0.632120558828558</v>
      </c>
      <c r="N22" s="6" t="n">
        <f aca="false">EXPONDIST(N$4-$C$4,$B22,TRUE())</f>
        <v>0.667128916301921</v>
      </c>
      <c r="O22" s="6" t="n">
        <f aca="false">EXPONDIST(O$4-$C$4,$B22,TRUE())</f>
        <v>0.698805788087798</v>
      </c>
      <c r="P22" s="6" t="n">
        <f aca="false">EXPONDIST(P$4-$C$4,$B22,TRUE())</f>
        <v>0.727468206965988</v>
      </c>
      <c r="Q22" s="6" t="n">
        <f aca="false">EXPONDIST(Q$4-$C$4,$B22,TRUE())</f>
        <v>0.753403036058394</v>
      </c>
      <c r="R22" s="6" t="n">
        <f aca="false">EXPONDIST(R$4-$C$4,$B22,TRUE())</f>
        <v>0.77686983985157</v>
      </c>
      <c r="S22" s="6" t="n">
        <f aca="false">EXPONDIST(S$4-$C$4,$B22,TRUE())</f>
        <v>0.798103482005345</v>
      </c>
      <c r="T22" s="6" t="n">
        <f aca="false">EXPONDIST(T$4-$C$4,$B22,TRUE())</f>
        <v>0.817316475947265</v>
      </c>
      <c r="U22" s="6" t="n">
        <f aca="false">EXPONDIST(U$4-$C$4,$B22,TRUE())</f>
        <v>0.834701111778413</v>
      </c>
      <c r="V22" s="6" t="n">
        <f aca="false">EXPONDIST(V$4-$C$4,$B22,TRUE())</f>
        <v>0.850431380777365</v>
      </c>
      <c r="W22" s="6" t="n">
        <f aca="false">EXPONDIST(W$4-$C$4,$B22,TRUE())</f>
        <v>0.864664716763387</v>
      </c>
      <c r="X22" s="6" t="n">
        <f aca="false">EXPONDIST(X$4-$C$4,$B22,TRUE())</f>
        <v>0.877543571747018</v>
      </c>
      <c r="Y22" s="6" t="n">
        <f aca="false">EXPONDIST(Y$4-$C$4,$B22,TRUE())</f>
        <v>0.889196841637666</v>
      </c>
      <c r="Z22" s="6" t="n">
        <f aca="false">EXPONDIST(Z$4-$C$4,$B22,TRUE())</f>
        <v>0.899741156277196</v>
      </c>
      <c r="AA22" s="6" t="n">
        <f aca="false">EXPONDIST(AA$4-$C$4,$B22,TRUE())</f>
        <v>0.909282046710588</v>
      </c>
      <c r="AB22" s="6" t="n">
        <f aca="false">EXPONDIST(AB$4-$C$4,$B22,TRUE())</f>
        <v>0.917915001376101</v>
      </c>
      <c r="AC22" s="6" t="n">
        <f aca="false">EXPONDIST(AC$4-$C$4,$B22,TRUE())</f>
        <v>0.925726421785666</v>
      </c>
      <c r="AD22" s="6" t="n">
        <f aca="false">EXPONDIST(AD$4-$C$4,$B22,TRUE())</f>
        <v>0.93279448726025</v>
      </c>
      <c r="AE22" s="6" t="n">
        <f aca="false">EXPONDIST(AE$4-$C$4,$B22,TRUE())</f>
        <v>0.939189937374782</v>
      </c>
      <c r="AF22" s="6" t="n">
        <f aca="false">EXPONDIST(AF$4-$C$4,$B22,TRUE())</f>
        <v>0.944976779943593</v>
      </c>
      <c r="AG22" s="6" t="n">
        <f aca="false">EXPONDIST(AG$4-$C$4,$B22,TRUE())</f>
        <v>0.950212931632136</v>
      </c>
      <c r="AH22" s="6" t="n">
        <f aca="false">EXPONDIST(AH$4-$C$4,$B22,TRUE())</f>
        <v>0.954950797606442</v>
      </c>
      <c r="AI22" s="6" t="n">
        <f aca="false">EXPONDIST(AI$4-$C$4,$B22,TRUE())</f>
        <v>0.959237796021634</v>
      </c>
      <c r="AJ22" s="6" t="n">
        <f aca="false">EXPONDIST(AJ$4-$C$4,$B22,TRUE())</f>
        <v>0.96311683259876</v>
      </c>
      <c r="AK22" s="6" t="n">
        <f aca="false">EXPONDIST(AK$4-$C$4,$B22,TRUE())</f>
        <v>0.966626730039674</v>
      </c>
      <c r="AL22" s="6" t="n">
        <f aca="false">EXPONDIST(AL$4-$C$4,$B22,TRUE())</f>
        <v>0.969802616577682</v>
      </c>
      <c r="AM22" s="6" t="n">
        <f aca="false">EXPONDIST(AM$4-$C$4,$B22,TRUE())</f>
        <v>0.972676277552708</v>
      </c>
      <c r="AN22" s="6" t="n">
        <f aca="false">EXPONDIST(AN$4-$C$4,$B22,TRUE())</f>
        <v>0.975276473529661</v>
      </c>
      <c r="AO22" s="6" t="n">
        <f aca="false">EXPONDIST(AO$4-$C$4,$B22,TRUE())</f>
        <v>0.977629228143835</v>
      </c>
      <c r="AP22" s="6" t="n">
        <f aca="false">EXPONDIST(AP$4-$C$4,$B22,TRUE())</f>
        <v>0.979758088554196</v>
      </c>
      <c r="AQ22" s="6" t="n">
        <f aca="false">EXPONDIST(AQ$4-$C$4,$B22,TRUE())</f>
        <v>0.981684361111266</v>
      </c>
      <c r="AR22" s="6" t="n">
        <f aca="false">EXPONDIST(AR$4-$C$4,$B22,TRUE())</f>
        <v>0.983427324598239</v>
      </c>
      <c r="AS22" s="6" t="n">
        <f aca="false">EXPONDIST(AS$4-$C$4,$B22,TRUE())</f>
        <v>0.985004423179522</v>
      </c>
      <c r="AT22" s="6" t="n">
        <f aca="false">EXPONDIST(AT$4-$C$4,$B22,TRUE())</f>
        <v>0.986431440987799</v>
      </c>
      <c r="AU22" s="6" t="n">
        <f aca="false">EXPONDIST(AU$4-$C$4,$B22,TRUE())</f>
        <v>0.987722660096932</v>
      </c>
      <c r="AV22" s="6" t="n">
        <f aca="false">EXPONDIST(AV$4-$C$4,$B22,TRUE())</f>
        <v>0.988891003461758</v>
      </c>
      <c r="AW22" s="6" t="n">
        <f aca="false">EXPONDIST(AW$4-$C$4,$B22,TRUE())</f>
        <v>0.989948164255367</v>
      </c>
      <c r="AX22" s="6" t="n">
        <f aca="false">EXPONDIST(AX$4-$C$4,$B22,TRUE())</f>
        <v>0.990904722898304</v>
      </c>
      <c r="AY22" s="6" t="n">
        <f aca="false">EXPONDIST(AY$4-$C$4,$B22,TRUE())</f>
        <v>0.99177025295098</v>
      </c>
      <c r="AZ22" s="6" t="n">
        <f aca="false">EXPONDIST(AZ$4-$C$4,$B22,TRUE())</f>
        <v>0.992553416929076</v>
      </c>
      <c r="BA22" s="6" t="n">
        <f aca="false">EXPONDIST(BA$4-$C$4,$B22,TRUE())</f>
        <v>0.993262053000915</v>
      </c>
    </row>
    <row r="23" customFormat="false" ht="13.2" hidden="false" customHeight="false" outlineLevel="0" collapsed="false">
      <c r="B23" s="1" t="n">
        <v>0.2</v>
      </c>
      <c r="D23" s="6" t="n">
        <f aca="false">EXPONDIST(D$4-$C$4,$B23,TRUE())</f>
        <v>0.181269246922018</v>
      </c>
      <c r="E23" s="6" t="n">
        <f aca="false">EXPONDIST(E$4-$C$4,$B23,TRUE())</f>
        <v>0.329679953964361</v>
      </c>
      <c r="F23" s="6" t="n">
        <f aca="false">EXPONDIST(F$4-$C$4,$B23,TRUE())</f>
        <v>0.451188363905974</v>
      </c>
      <c r="G23" s="6" t="n">
        <f aca="false">EXPONDIST(G$4-$C$4,$B23,TRUE())</f>
        <v>0.550671035882778</v>
      </c>
      <c r="H23" s="6" t="n">
        <f aca="false">EXPONDIST(H$4-$C$4,$B23,TRUE())</f>
        <v>0.632120558828558</v>
      </c>
      <c r="I23" s="6" t="n">
        <f aca="false">EXPONDIST(I$4-$C$4,$B23,TRUE())</f>
        <v>0.698805788087798</v>
      </c>
      <c r="J23" s="6" t="n">
        <f aca="false">EXPONDIST(J$4-$C$4,$B23,TRUE())</f>
        <v>0.753403036058394</v>
      </c>
      <c r="K23" s="6" t="n">
        <f aca="false">EXPONDIST(K$4-$C$4,$B23,TRUE())</f>
        <v>0.798103482005345</v>
      </c>
      <c r="L23" s="6" t="n">
        <f aca="false">EXPONDIST(L$4-$C$4,$B23,TRUE())</f>
        <v>0.834701111778413</v>
      </c>
      <c r="M23" s="6" t="n">
        <f aca="false">EXPONDIST(M$4-$C$4,$B23,TRUE())</f>
        <v>0.864664716763387</v>
      </c>
      <c r="N23" s="6" t="n">
        <f aca="false">EXPONDIST(N$4-$C$4,$B23,TRUE())</f>
        <v>0.889196841637666</v>
      </c>
      <c r="O23" s="6" t="n">
        <f aca="false">EXPONDIST(O$4-$C$4,$B23,TRUE())</f>
        <v>0.909282046710588</v>
      </c>
      <c r="P23" s="6" t="n">
        <f aca="false">EXPONDIST(P$4-$C$4,$B23,TRUE())</f>
        <v>0.925726421785666</v>
      </c>
      <c r="Q23" s="6" t="n">
        <f aca="false">EXPONDIST(Q$4-$C$4,$B23,TRUE())</f>
        <v>0.939189937374782</v>
      </c>
      <c r="R23" s="6" t="n">
        <f aca="false">EXPONDIST(R$4-$C$4,$B23,TRUE())</f>
        <v>0.950212931632136</v>
      </c>
      <c r="S23" s="6" t="n">
        <f aca="false">EXPONDIST(S$4-$C$4,$B23,TRUE())</f>
        <v>0.959237796021634</v>
      </c>
      <c r="T23" s="6" t="n">
        <f aca="false">EXPONDIST(T$4-$C$4,$B23,TRUE())</f>
        <v>0.966626730039674</v>
      </c>
      <c r="U23" s="6" t="n">
        <f aca="false">EXPONDIST(U$4-$C$4,$B23,TRUE())</f>
        <v>0.972676277552708</v>
      </c>
      <c r="V23" s="6" t="n">
        <f aca="false">EXPONDIST(V$4-$C$4,$B23,TRUE())</f>
        <v>0.977629228143835</v>
      </c>
      <c r="W23" s="6" t="n">
        <f aca="false">EXPONDIST(W$4-$C$4,$B23,TRUE())</f>
        <v>0.981684361111266</v>
      </c>
      <c r="X23" s="6" t="n">
        <f aca="false">EXPONDIST(X$4-$C$4,$B23,TRUE())</f>
        <v>0.985004423179522</v>
      </c>
      <c r="Y23" s="6" t="n">
        <f aca="false">EXPONDIST(Y$4-$C$4,$B23,TRUE())</f>
        <v>0.987722660096932</v>
      </c>
      <c r="Z23" s="6" t="n">
        <f aca="false">EXPONDIST(Z$4-$C$4,$B23,TRUE())</f>
        <v>0.989948164255367</v>
      </c>
      <c r="AA23" s="6" t="n">
        <f aca="false">EXPONDIST(AA$4-$C$4,$B23,TRUE())</f>
        <v>0.99177025295098</v>
      </c>
      <c r="AB23" s="6" t="n">
        <f aca="false">EXPONDIST(AB$4-$C$4,$B23,TRUE())</f>
        <v>0.993262053000915</v>
      </c>
      <c r="AC23" s="6" t="n">
        <f aca="false">EXPONDIST(AC$4-$C$4,$B23,TRUE())</f>
        <v>0.994483435579239</v>
      </c>
      <c r="AD23" s="6" t="n">
        <f aca="false">EXPONDIST(AD$4-$C$4,$B23,TRUE())</f>
        <v>0.995483419057387</v>
      </c>
      <c r="AE23" s="6" t="n">
        <f aca="false">EXPONDIST(AE$4-$C$4,$B23,TRUE())</f>
        <v>0.996302136283517</v>
      </c>
      <c r="AF23" s="6" t="n">
        <f aca="false">EXPONDIST(AF$4-$C$4,$B23,TRUE())</f>
        <v>0.996972445254624</v>
      </c>
      <c r="AG23" s="6" t="n">
        <f aca="false">EXPONDIST(AG$4-$C$4,$B23,TRUE())</f>
        <v>0.997521247823334</v>
      </c>
      <c r="AH23" s="6" t="n">
        <f aca="false">EXPONDIST(AH$4-$C$4,$B23,TRUE())</f>
        <v>0.997970569363704</v>
      </c>
      <c r="AI23" s="6" t="n">
        <f aca="false">EXPONDIST(AI$4-$C$4,$B23,TRUE())</f>
        <v>0.998338442726826</v>
      </c>
      <c r="AJ23" s="6" t="n">
        <f aca="false">EXPONDIST(AJ$4-$C$4,$B23,TRUE())</f>
        <v>0.998639631962452</v>
      </c>
      <c r="AK23" s="6" t="n">
        <f aca="false">EXPONDIST(AK$4-$C$4,$B23,TRUE())</f>
        <v>0.998886224852155</v>
      </c>
      <c r="AL23" s="6" t="n">
        <f aca="false">EXPONDIST(AL$4-$C$4,$B23,TRUE())</f>
        <v>0.999088118034446</v>
      </c>
      <c r="AM23" s="6" t="n">
        <f aca="false">EXPONDIST(AM$4-$C$4,$B23,TRUE())</f>
        <v>0.999253414191623</v>
      </c>
      <c r="AN23" s="6" t="n">
        <f aca="false">EXPONDIST(AN$4-$C$4,$B23,TRUE())</f>
        <v>0.99938874723887</v>
      </c>
      <c r="AO23" s="6" t="n">
        <f aca="false">EXPONDIST(AO$4-$C$4,$B23,TRUE())</f>
        <v>0.999499548566559</v>
      </c>
      <c r="AP23" s="6" t="n">
        <f aca="false">EXPONDIST(AP$4-$C$4,$B23,TRUE())</f>
        <v>0.99959026502102</v>
      </c>
      <c r="AQ23" s="6" t="n">
        <f aca="false">EXPONDIST(AQ$4-$C$4,$B23,TRUE())</f>
        <v>0.999664537372098</v>
      </c>
      <c r="AR23" s="6" t="n">
        <f aca="false">EXPONDIST(AR$4-$C$4,$B23,TRUE())</f>
        <v>0.999725346430028</v>
      </c>
      <c r="AS23" s="6" t="n">
        <f aca="false">EXPONDIST(AS$4-$C$4,$B23,TRUE())</f>
        <v>0.999775132675821</v>
      </c>
      <c r="AT23" s="6" t="n">
        <f aca="false">EXPONDIST(AT$4-$C$4,$B23,TRUE())</f>
        <v>0.999815894206332</v>
      </c>
      <c r="AU23" s="6" t="n">
        <f aca="false">EXPONDIST(AU$4-$C$4,$B23,TRUE())</f>
        <v>0.999849266924905</v>
      </c>
      <c r="AV23" s="6" t="n">
        <f aca="false">EXPONDIST(AV$4-$C$4,$B23,TRUE())</f>
        <v>0.999876590195913</v>
      </c>
      <c r="AW23" s="6" t="n">
        <f aca="false">EXPONDIST(AW$4-$C$4,$B23,TRUE())</f>
        <v>0.999898960598163</v>
      </c>
      <c r="AX23" s="6" t="n">
        <f aca="false">EXPONDIST(AX$4-$C$4,$B23,TRUE())</f>
        <v>0.999917275934443</v>
      </c>
      <c r="AY23" s="6" t="n">
        <f aca="false">EXPONDIST(AY$4-$C$4,$B23,TRUE())</f>
        <v>0.999932271263509</v>
      </c>
      <c r="AZ23" s="6" t="n">
        <f aca="false">EXPONDIST(AZ$4-$C$4,$B23,TRUE())</f>
        <v>0.999944548400568</v>
      </c>
      <c r="BA23" s="6" t="n">
        <f aca="false">EXPONDIST(BA$4-$C$4,$B23,TRUE())</f>
        <v>0.999954600070238</v>
      </c>
    </row>
    <row r="24" customFormat="false" ht="13.2" hidden="false" customHeight="false" outlineLevel="0" collapsed="false">
      <c r="B24" s="1" t="n">
        <v>0.4</v>
      </c>
      <c r="D24" s="6" t="n">
        <f aca="false">EXPONDIST(D$4-$C$4,$B24,TRUE())</f>
        <v>0.329679953964361</v>
      </c>
      <c r="E24" s="6" t="n">
        <f aca="false">EXPONDIST(E$4-$C$4,$B24,TRUE())</f>
        <v>0.550671035882778</v>
      </c>
      <c r="F24" s="6" t="n">
        <f aca="false">EXPONDIST(F$4-$C$4,$B24,TRUE())</f>
        <v>0.698805788087798</v>
      </c>
      <c r="G24" s="6" t="n">
        <f aca="false">EXPONDIST(G$4-$C$4,$B24,TRUE())</f>
        <v>0.798103482005345</v>
      </c>
      <c r="H24" s="6" t="n">
        <f aca="false">EXPONDIST(H$4-$C$4,$B24,TRUE())</f>
        <v>0.864664716763387</v>
      </c>
      <c r="I24" s="6" t="n">
        <f aca="false">EXPONDIST(I$4-$C$4,$B24,TRUE())</f>
        <v>0.909282046710588</v>
      </c>
      <c r="J24" s="6" t="n">
        <f aca="false">EXPONDIST(J$4-$C$4,$B24,TRUE())</f>
        <v>0.939189937374782</v>
      </c>
      <c r="K24" s="6" t="n">
        <f aca="false">EXPONDIST(K$4-$C$4,$B24,TRUE())</f>
        <v>0.959237796021634</v>
      </c>
      <c r="L24" s="6" t="n">
        <f aca="false">EXPONDIST(L$4-$C$4,$B24,TRUE())</f>
        <v>0.972676277552708</v>
      </c>
      <c r="M24" s="6" t="n">
        <f aca="false">EXPONDIST(M$4-$C$4,$B24,TRUE())</f>
        <v>0.981684361111266</v>
      </c>
      <c r="N24" s="6" t="n">
        <f aca="false">EXPONDIST(N$4-$C$4,$B24,TRUE())</f>
        <v>0.987722660096932</v>
      </c>
      <c r="O24" s="6" t="n">
        <f aca="false">EXPONDIST(O$4-$C$4,$B24,TRUE())</f>
        <v>0.99177025295098</v>
      </c>
      <c r="P24" s="6" t="n">
        <f aca="false">EXPONDIST(P$4-$C$4,$B24,TRUE())</f>
        <v>0.994483435579239</v>
      </c>
      <c r="Q24" s="6" t="n">
        <f aca="false">EXPONDIST(Q$4-$C$4,$B24,TRUE())</f>
        <v>0.996302136283517</v>
      </c>
      <c r="R24" s="6" t="n">
        <f aca="false">EXPONDIST(R$4-$C$4,$B24,TRUE())</f>
        <v>0.997521247823334</v>
      </c>
      <c r="S24" s="6" t="n">
        <f aca="false">EXPONDIST(S$4-$C$4,$B24,TRUE())</f>
        <v>0.998338442726826</v>
      </c>
      <c r="T24" s="6" t="n">
        <f aca="false">EXPONDIST(T$4-$C$4,$B24,TRUE())</f>
        <v>0.998886224852155</v>
      </c>
      <c r="U24" s="6" t="n">
        <f aca="false">EXPONDIST(U$4-$C$4,$B24,TRUE())</f>
        <v>0.999253414191623</v>
      </c>
      <c r="V24" s="6" t="n">
        <f aca="false">EXPONDIST(V$4-$C$4,$B24,TRUE())</f>
        <v>0.999499548566559</v>
      </c>
      <c r="W24" s="6" t="n">
        <f aca="false">EXPONDIST(W$4-$C$4,$B24,TRUE())</f>
        <v>0.999664537372098</v>
      </c>
      <c r="X24" s="6" t="n">
        <f aca="false">EXPONDIST(X$4-$C$4,$B24,TRUE())</f>
        <v>0.999775132675821</v>
      </c>
      <c r="Y24" s="6" t="n">
        <f aca="false">EXPONDIST(Y$4-$C$4,$B24,TRUE())</f>
        <v>0.999849266924905</v>
      </c>
      <c r="Z24" s="6" t="n">
        <f aca="false">EXPONDIST(Z$4-$C$4,$B24,TRUE())</f>
        <v>0.999898960598163</v>
      </c>
      <c r="AA24" s="6" t="n">
        <f aca="false">EXPONDIST(AA$4-$C$4,$B24,TRUE())</f>
        <v>0.999932271263509</v>
      </c>
      <c r="AB24" s="6" t="n">
        <f aca="false">EXPONDIST(AB$4-$C$4,$B24,TRUE())</f>
        <v>0.999954600070238</v>
      </c>
      <c r="AC24" s="6" t="n">
        <f aca="false">EXPONDIST(AC$4-$C$4,$B24,TRUE())</f>
        <v>0.999969567516992</v>
      </c>
      <c r="AD24" s="6" t="n">
        <f aca="false">EXPONDIST(AD$4-$C$4,$B24,TRUE())</f>
        <v>0.999979600496589</v>
      </c>
      <c r="AE24" s="6" t="n">
        <f aca="false">EXPONDIST(AE$4-$C$4,$B24,TRUE())</f>
        <v>0.999986325803934</v>
      </c>
      <c r="AF24" s="6" t="n">
        <f aca="false">EXPONDIST(AF$4-$C$4,$B24,TRUE())</f>
        <v>0.999990833912264</v>
      </c>
      <c r="AG24" s="6" t="n">
        <f aca="false">EXPONDIST(AG$4-$C$4,$B24,TRUE())</f>
        <v>0.999993855787647</v>
      </c>
      <c r="AH24" s="6" t="n">
        <f aca="false">EXPONDIST(AH$4-$C$4,$B24,TRUE())</f>
        <v>0.999995881411293</v>
      </c>
      <c r="AI24" s="6" t="n">
        <f aca="false">EXPONDIST(AI$4-$C$4,$B24,TRUE())</f>
        <v>0.999997239227428</v>
      </c>
      <c r="AJ24" s="6" t="n">
        <f aca="false">EXPONDIST(AJ$4-$C$4,$B24,TRUE())</f>
        <v>0.999998149398802</v>
      </c>
      <c r="AK24" s="6" t="n">
        <f aca="false">EXPONDIST(AK$4-$C$4,$B24,TRUE())</f>
        <v>0.99999875950492</v>
      </c>
      <c r="AL24" s="6" t="n">
        <f aca="false">EXPONDIST(AL$4-$C$4,$B24,TRUE())</f>
        <v>0.999999168471281</v>
      </c>
      <c r="AM24" s="6" t="n">
        <f aca="false">EXPONDIST(AM$4-$C$4,$B24,TRUE())</f>
        <v>0.999999442609631</v>
      </c>
      <c r="AN24" s="6" t="n">
        <f aca="false">EXPONDIST(AN$4-$C$4,$B24,TRUE())</f>
        <v>0.999999626370062</v>
      </c>
      <c r="AO24" s="6" t="n">
        <f aca="false">EXPONDIST(AO$4-$C$4,$B24,TRUE())</f>
        <v>0.999999749548363</v>
      </c>
      <c r="AP24" s="6" t="n">
        <f aca="false">EXPONDIST(AP$4-$C$4,$B24,TRUE())</f>
        <v>0.999999832117247</v>
      </c>
      <c r="AQ24" s="6" t="n">
        <f aca="false">EXPONDIST(AQ$4-$C$4,$B24,TRUE())</f>
        <v>0.999999887464825</v>
      </c>
      <c r="AR24" s="6" t="n">
        <f aca="false">EXPONDIST(AR$4-$C$4,$B24,TRUE())</f>
        <v>0.999999924565417</v>
      </c>
      <c r="AS24" s="6" t="n">
        <f aca="false">EXPONDIST(AS$4-$C$4,$B24,TRUE())</f>
        <v>0.999999949434687</v>
      </c>
      <c r="AT24" s="6" t="n">
        <f aca="false">EXPONDIST(AT$4-$C$4,$B24,TRUE())</f>
        <v>0.999999966105057</v>
      </c>
      <c r="AU24" s="6" t="n">
        <f aca="false">EXPONDIST(AU$4-$C$4,$B24,TRUE())</f>
        <v>0.99999997727954</v>
      </c>
      <c r="AV24" s="6" t="n">
        <f aca="false">EXPONDIST(AV$4-$C$4,$B24,TRUE())</f>
        <v>0.99999998477002</v>
      </c>
      <c r="AW24" s="6" t="n">
        <f aca="false">EXPONDIST(AW$4-$C$4,$B24,TRUE())</f>
        <v>0.999999989791039</v>
      </c>
      <c r="AX24" s="6" t="n">
        <f aca="false">EXPONDIST(AX$4-$C$4,$B24,TRUE())</f>
        <v>0.999999993156729</v>
      </c>
      <c r="AY24" s="6" t="n">
        <f aca="false">EXPONDIST(AY$4-$C$4,$B24,TRUE())</f>
        <v>0.999999995412818</v>
      </c>
      <c r="AZ24" s="6" t="n">
        <f aca="false">EXPONDIST(AZ$4-$C$4,$B24,TRUE())</f>
        <v>0.99999999692512</v>
      </c>
      <c r="BA24" s="6" t="n">
        <f aca="false">EXPONDIST(BA$4-$C$4,$B24,TRUE())</f>
        <v>0.999999997938846</v>
      </c>
    </row>
    <row r="25" customFormat="false" ht="13.2" hidden="false" customHeight="false" outlineLevel="0" collapsed="false">
      <c r="B25" s="1" t="n">
        <v>0.6</v>
      </c>
      <c r="D25" s="6" t="n">
        <f aca="false">EXPONDIST(D$4-$C$4,$B25,TRUE())</f>
        <v>0.451188363905974</v>
      </c>
      <c r="E25" s="6" t="n">
        <f aca="false">EXPONDIST(E$4-$C$4,$B25,TRUE())</f>
        <v>0.698805788087798</v>
      </c>
      <c r="F25" s="6" t="n">
        <f aca="false">EXPONDIST(F$4-$C$4,$B25,TRUE())</f>
        <v>0.834701111778413</v>
      </c>
      <c r="G25" s="6" t="n">
        <f aca="false">EXPONDIST(G$4-$C$4,$B25,TRUE())</f>
        <v>0.909282046710588</v>
      </c>
      <c r="H25" s="6" t="n">
        <f aca="false">EXPONDIST(H$4-$C$4,$B25,TRUE())</f>
        <v>0.950212931632136</v>
      </c>
      <c r="I25" s="6" t="n">
        <f aca="false">EXPONDIST(I$4-$C$4,$B25,TRUE())</f>
        <v>0.972676277552708</v>
      </c>
      <c r="J25" s="6" t="n">
        <f aca="false">EXPONDIST(J$4-$C$4,$B25,TRUE())</f>
        <v>0.985004423179522</v>
      </c>
      <c r="K25" s="6" t="n">
        <f aca="false">EXPONDIST(K$4-$C$4,$B25,TRUE())</f>
        <v>0.99177025295098</v>
      </c>
      <c r="L25" s="6" t="n">
        <f aca="false">EXPONDIST(L$4-$C$4,$B25,TRUE())</f>
        <v>0.995483419057387</v>
      </c>
      <c r="M25" s="6" t="n">
        <f aca="false">EXPONDIST(M$4-$C$4,$B25,TRUE())</f>
        <v>0.997521247823334</v>
      </c>
      <c r="N25" s="6" t="n">
        <f aca="false">EXPONDIST(N$4-$C$4,$B25,TRUE())</f>
        <v>0.998639631962452</v>
      </c>
      <c r="O25" s="6" t="n">
        <f aca="false">EXPONDIST(O$4-$C$4,$B25,TRUE())</f>
        <v>0.999253414191623</v>
      </c>
      <c r="P25" s="6" t="n">
        <f aca="false">EXPONDIST(P$4-$C$4,$B25,TRUE())</f>
        <v>0.99959026502102</v>
      </c>
      <c r="Q25" s="6" t="n">
        <f aca="false">EXPONDIST(Q$4-$C$4,$B25,TRUE())</f>
        <v>0.999775132675821</v>
      </c>
      <c r="R25" s="6" t="n">
        <f aca="false">EXPONDIST(R$4-$C$4,$B25,TRUE())</f>
        <v>0.999876590195913</v>
      </c>
      <c r="S25" s="6" t="n">
        <f aca="false">EXPONDIST(S$4-$C$4,$B25,TRUE())</f>
        <v>0.999932271263509</v>
      </c>
      <c r="T25" s="6" t="n">
        <f aca="false">EXPONDIST(T$4-$C$4,$B25,TRUE())</f>
        <v>0.999962829681316</v>
      </c>
      <c r="U25" s="6" t="n">
        <f aca="false">EXPONDIST(U$4-$C$4,$B25,TRUE())</f>
        <v>0.999979600496589</v>
      </c>
      <c r="V25" s="6" t="n">
        <f aca="false">EXPONDIST(V$4-$C$4,$B25,TRUE())</f>
        <v>0.999988804515157</v>
      </c>
      <c r="W25" s="6" t="n">
        <f aca="false">EXPONDIST(W$4-$C$4,$B25,TRUE())</f>
        <v>0.999993855787647</v>
      </c>
      <c r="X25" s="6" t="n">
        <f aca="false">EXPONDIST(X$4-$C$4,$B25,TRUE())</f>
        <v>0.999996627984766</v>
      </c>
      <c r="Y25" s="6" t="n">
        <f aca="false">EXPONDIST(Y$4-$C$4,$B25,TRUE())</f>
        <v>0.999998149398802</v>
      </c>
      <c r="Z25" s="6" t="n">
        <f aca="false">EXPONDIST(Z$4-$C$4,$B25,TRUE())</f>
        <v>0.999998984368529</v>
      </c>
      <c r="AA25" s="6" t="n">
        <f aca="false">EXPONDIST(AA$4-$C$4,$B25,TRUE())</f>
        <v>0.999999442609631</v>
      </c>
      <c r="AB25" s="6" t="n">
        <f aca="false">EXPONDIST(AB$4-$C$4,$B25,TRUE())</f>
        <v>0.99999969409768</v>
      </c>
      <c r="AC25" s="6" t="n">
        <f aca="false">EXPONDIST(AC$4-$C$4,$B25,TRUE())</f>
        <v>0.999999832117247</v>
      </c>
      <c r="AD25" s="6" t="n">
        <f aca="false">EXPONDIST(AD$4-$C$4,$B25,TRUE())</f>
        <v>0.999999907863992</v>
      </c>
      <c r="AE25" s="6" t="n">
        <f aca="false">EXPONDIST(AE$4-$C$4,$B25,TRUE())</f>
        <v>0.999999949434687</v>
      </c>
      <c r="AF25" s="6" t="n">
        <f aca="false">EXPONDIST(AF$4-$C$4,$B25,TRUE())</f>
        <v>0.999999972249168</v>
      </c>
      <c r="AG25" s="6" t="n">
        <f aca="false">EXPONDIST(AG$4-$C$4,$B25,TRUE())</f>
        <v>0.99999998477002</v>
      </c>
      <c r="AH25" s="6" t="n">
        <f aca="false">EXPONDIST(AH$4-$C$4,$B25,TRUE())</f>
        <v>0.99999999164161</v>
      </c>
      <c r="AI25" s="6" t="n">
        <f aca="false">EXPONDIST(AI$4-$C$4,$B25,TRUE())</f>
        <v>0.999999995412818</v>
      </c>
      <c r="AJ25" s="6" t="n">
        <f aca="false">EXPONDIST(AJ$4-$C$4,$B25,TRUE())</f>
        <v>0.999999997482501</v>
      </c>
      <c r="AK25" s="6" t="n">
        <f aca="false">EXPONDIST(AK$4-$C$4,$B25,TRUE())</f>
        <v>0.999999998618367</v>
      </c>
      <c r="AL25" s="6" t="n">
        <f aca="false">EXPONDIST(AL$4-$C$4,$B25,TRUE())</f>
        <v>0.999999999241744</v>
      </c>
      <c r="AM25" s="6" t="n">
        <f aca="false">EXPONDIST(AM$4-$C$4,$B25,TRUE())</f>
        <v>0.99999999958386</v>
      </c>
      <c r="AN25" s="6" t="n">
        <f aca="false">EXPONDIST(AN$4-$C$4,$B25,TRUE())</f>
        <v>0.999999999771618</v>
      </c>
      <c r="AO25" s="6" t="n">
        <f aca="false">EXPONDIST(AO$4-$C$4,$B25,TRUE())</f>
        <v>0.999999999874661</v>
      </c>
      <c r="AP25" s="6" t="n">
        <f aca="false">EXPONDIST(AP$4-$C$4,$B25,TRUE())</f>
        <v>0.999999999931213</v>
      </c>
      <c r="AQ25" s="6" t="n">
        <f aca="false">EXPONDIST(AQ$4-$C$4,$B25,TRUE())</f>
        <v>0.999999999962249</v>
      </c>
      <c r="AR25" s="6" t="n">
        <f aca="false">EXPONDIST(AR$4-$C$4,$B25,TRUE())</f>
        <v>0.999999999979282</v>
      </c>
      <c r="AS25" s="6" t="n">
        <f aca="false">EXPONDIST(AS$4-$C$4,$B25,TRUE())</f>
        <v>0.99999999998863</v>
      </c>
      <c r="AT25" s="6" t="n">
        <f aca="false">EXPONDIST(AT$4-$C$4,$B25,TRUE())</f>
        <v>0.99999999999376</v>
      </c>
      <c r="AU25" s="6" t="n">
        <f aca="false">EXPONDIST(AU$4-$C$4,$B25,TRUE())</f>
        <v>0.999999999996575</v>
      </c>
      <c r="AV25" s="6" t="n">
        <f aca="false">EXPONDIST(AV$4-$C$4,$B25,TRUE())</f>
        <v>0.999999999998121</v>
      </c>
      <c r="AW25" s="6" t="n">
        <f aca="false">EXPONDIST(AW$4-$C$4,$B25,TRUE())</f>
        <v>0.999999999998969</v>
      </c>
      <c r="AX25" s="6" t="n">
        <f aca="false">EXPONDIST(AX$4-$C$4,$B25,TRUE())</f>
        <v>0.999999999999434</v>
      </c>
      <c r="AY25" s="6" t="n">
        <f aca="false">EXPONDIST(AY$4-$C$4,$B25,TRUE())</f>
        <v>0.999999999999689</v>
      </c>
      <c r="AZ25" s="6" t="n">
        <f aca="false">EXPONDIST(AZ$4-$C$4,$B25,TRUE())</f>
        <v>0.99999999999983</v>
      </c>
      <c r="BA25" s="6" t="n">
        <f aca="false">EXPONDIST(BA$4-$C$4,$B25,TRUE())</f>
        <v>0.999999999999906</v>
      </c>
    </row>
    <row r="26" customFormat="false" ht="13.2" hidden="false" customHeight="false" outlineLevel="0" collapsed="false">
      <c r="B26" s="1" t="n">
        <v>1</v>
      </c>
      <c r="D26" s="6" t="n">
        <f aca="false">EXPONDIST(D$4-$C$4,$B26,TRUE())</f>
        <v>0.632120558828558</v>
      </c>
      <c r="E26" s="6" t="n">
        <f aca="false">EXPONDIST(E$4-$C$4,$B26,TRUE())</f>
        <v>0.864664716763387</v>
      </c>
      <c r="F26" s="6" t="n">
        <f aca="false">EXPONDIST(F$4-$C$4,$B26,TRUE())</f>
        <v>0.950212931632136</v>
      </c>
      <c r="G26" s="6" t="n">
        <f aca="false">EXPONDIST(G$4-$C$4,$B26,TRUE())</f>
        <v>0.981684361111266</v>
      </c>
      <c r="H26" s="6" t="n">
        <f aca="false">EXPONDIST(H$4-$C$4,$B26,TRUE())</f>
        <v>0.993262053000915</v>
      </c>
      <c r="I26" s="6" t="n">
        <f aca="false">EXPONDIST(I$4-$C$4,$B26,TRUE())</f>
        <v>0.997521247823334</v>
      </c>
      <c r="J26" s="6" t="n">
        <f aca="false">EXPONDIST(J$4-$C$4,$B26,TRUE())</f>
        <v>0.999088118034446</v>
      </c>
      <c r="K26" s="6" t="n">
        <f aca="false">EXPONDIST(K$4-$C$4,$B26,TRUE())</f>
        <v>0.999664537372098</v>
      </c>
      <c r="L26" s="6" t="n">
        <f aca="false">EXPONDIST(L$4-$C$4,$B26,TRUE())</f>
        <v>0.999876590195913</v>
      </c>
      <c r="M26" s="6" t="n">
        <f aca="false">EXPONDIST(M$4-$C$4,$B26,TRUE())</f>
        <v>0.999954600070238</v>
      </c>
      <c r="N26" s="6" t="n">
        <f aca="false">EXPONDIST(N$4-$C$4,$B26,TRUE())</f>
        <v>0.99998329829921</v>
      </c>
      <c r="O26" s="6" t="n">
        <f aca="false">EXPONDIST(O$4-$C$4,$B26,TRUE())</f>
        <v>0.999993855787647</v>
      </c>
      <c r="P26" s="6" t="n">
        <f aca="false">EXPONDIST(P$4-$C$4,$B26,TRUE())</f>
        <v>0.999997739670593</v>
      </c>
      <c r="Q26" s="6" t="n">
        <f aca="false">EXPONDIST(Q$4-$C$4,$B26,TRUE())</f>
        <v>0.999999168471281</v>
      </c>
      <c r="R26" s="6" t="n">
        <f aca="false">EXPONDIST(R$4-$C$4,$B26,TRUE())</f>
        <v>0.99999969409768</v>
      </c>
      <c r="S26" s="6" t="n">
        <f aca="false">EXPONDIST(S$4-$C$4,$B26,TRUE())</f>
        <v>0.999999887464825</v>
      </c>
      <c r="T26" s="6" t="n">
        <f aca="false">EXPONDIST(T$4-$C$4,$B26,TRUE())</f>
        <v>0.999999958600623</v>
      </c>
      <c r="U26" s="6" t="n">
        <f aca="false">EXPONDIST(U$4-$C$4,$B26,TRUE())</f>
        <v>0.99999998477002</v>
      </c>
      <c r="V26" s="6" t="n">
        <f aca="false">EXPONDIST(V$4-$C$4,$B26,TRUE())</f>
        <v>0.999999994397204</v>
      </c>
      <c r="W26" s="6" t="n">
        <f aca="false">EXPONDIST(W$4-$C$4,$B26,TRUE())</f>
        <v>0.999999997938846</v>
      </c>
      <c r="X26" s="6" t="n">
        <f aca="false">EXPONDIST(X$4-$C$4,$B26,TRUE())</f>
        <v>0.999999999241744</v>
      </c>
      <c r="Y26" s="6" t="n">
        <f aca="false">EXPONDIST(Y$4-$C$4,$B26,TRUE())</f>
        <v>0.999999999721053</v>
      </c>
      <c r="Z26" s="6" t="n">
        <f aca="false">EXPONDIST(Z$4-$C$4,$B26,TRUE())</f>
        <v>0.999999999897381</v>
      </c>
      <c r="AA26" s="6" t="n">
        <f aca="false">EXPONDIST(AA$4-$C$4,$B26,TRUE())</f>
        <v>0.999999999962249</v>
      </c>
      <c r="AB26" s="6" t="n">
        <f aca="false">EXPONDIST(AB$4-$C$4,$B26,TRUE())</f>
        <v>0.999999999986112</v>
      </c>
      <c r="AC26" s="6" t="n">
        <f aca="false">EXPONDIST(AC$4-$C$4,$B26,TRUE())</f>
        <v>0.999999999994891</v>
      </c>
      <c r="AD26" s="6" t="n">
        <f aca="false">EXPONDIST(AD$4-$C$4,$B26,TRUE())</f>
        <v>0.999999999998121</v>
      </c>
      <c r="AE26" s="6" t="n">
        <f aca="false">EXPONDIST(AE$4-$C$4,$B26,TRUE())</f>
        <v>0.999999999999309</v>
      </c>
      <c r="AF26" s="6" t="n">
        <f aca="false">EXPONDIST(AF$4-$C$4,$B26,TRUE())</f>
        <v>0.999999999999746</v>
      </c>
      <c r="AG26" s="6" t="n">
        <f aca="false">EXPONDIST(AG$4-$C$4,$B26,TRUE())</f>
        <v>0.999999999999906</v>
      </c>
      <c r="AH26" s="6" t="n">
        <f aca="false">EXPONDIST(AH$4-$C$4,$B26,TRUE())</f>
        <v>0.999999999999966</v>
      </c>
      <c r="AI26" s="6" t="n">
        <f aca="false">EXPONDIST(AI$4-$C$4,$B26,TRUE())</f>
        <v>0.999999999999987</v>
      </c>
      <c r="AJ26" s="6" t="n">
        <f aca="false">EXPONDIST(AJ$4-$C$4,$B26,TRUE())</f>
        <v>0.999999999999995</v>
      </c>
      <c r="AK26" s="6" t="n">
        <f aca="false">EXPONDIST(AK$4-$C$4,$B26,TRUE())</f>
        <v>0.999999999999998</v>
      </c>
      <c r="AL26" s="6" t="n">
        <f aca="false">EXPONDIST(AL$4-$C$4,$B26,TRUE())</f>
        <v>0.999999999999999</v>
      </c>
      <c r="AM26" s="6" t="n">
        <f aca="false">EXPONDIST(AM$4-$C$4,$B26,TRUE())</f>
        <v>1</v>
      </c>
      <c r="AN26" s="6" t="n">
        <f aca="false">EXPONDIST(AN$4-$C$4,$B26,TRUE())</f>
        <v>1</v>
      </c>
      <c r="AO26" s="6" t="n">
        <f aca="false">EXPONDIST(AO$4-$C$4,$B26,TRUE())</f>
        <v>1</v>
      </c>
      <c r="AP26" s="6" t="n">
        <f aca="false">EXPONDIST(AP$4-$C$4,$B26,TRUE())</f>
        <v>1</v>
      </c>
      <c r="AQ26" s="6" t="n">
        <f aca="false">EXPONDIST(AQ$4-$C$4,$B26,TRUE())</f>
        <v>1</v>
      </c>
      <c r="AR26" s="6" t="n">
        <f aca="false">EXPONDIST(AR$4-$C$4,$B26,TRUE())</f>
        <v>1</v>
      </c>
      <c r="AS26" s="6" t="n">
        <f aca="false">EXPONDIST(AS$4-$C$4,$B26,TRUE())</f>
        <v>1</v>
      </c>
      <c r="AT26" s="6" t="n">
        <f aca="false">EXPONDIST(AT$4-$C$4,$B26,TRUE())</f>
        <v>1</v>
      </c>
      <c r="AU26" s="6" t="n">
        <f aca="false">EXPONDIST(AU$4-$C$4,$B26,TRUE())</f>
        <v>1</v>
      </c>
      <c r="AV26" s="6" t="n">
        <f aca="false">EXPONDIST(AV$4-$C$4,$B26,TRUE())</f>
        <v>1</v>
      </c>
      <c r="AW26" s="6" t="n">
        <f aca="false">EXPONDIST(AW$4-$C$4,$B26,TRUE())</f>
        <v>1</v>
      </c>
      <c r="AX26" s="6" t="n">
        <f aca="false">EXPONDIST(AX$4-$C$4,$B26,TRUE())</f>
        <v>1</v>
      </c>
      <c r="AY26" s="6" t="n">
        <f aca="false">EXPONDIST(AY$4-$C$4,$B26,TRUE())</f>
        <v>1</v>
      </c>
      <c r="AZ26" s="6" t="n">
        <f aca="false">EXPONDIST(AZ$4-$C$4,$B26,TRUE())</f>
        <v>1</v>
      </c>
      <c r="BA26" s="6" t="n">
        <f aca="false">EXPONDIST(BA$4-$C$4,$B26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0.55"/>
  </cols>
  <sheetData>
    <row r="1" customFormat="false" ht="13.2" hidden="false" customHeight="false" outlineLevel="0" collapsed="false">
      <c r="A1" s="1" t="s">
        <v>5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  <c r="L4" s="2" t="n">
        <v>9</v>
      </c>
      <c r="M4" s="2" t="n">
        <v>10</v>
      </c>
      <c r="N4" s="2" t="n">
        <v>11</v>
      </c>
      <c r="O4" s="2" t="n">
        <v>12</v>
      </c>
      <c r="P4" s="2" t="n">
        <v>13</v>
      </c>
      <c r="Q4" s="2" t="n">
        <v>14</v>
      </c>
      <c r="R4" s="2" t="n">
        <v>15</v>
      </c>
      <c r="S4" s="2" t="n">
        <v>16</v>
      </c>
      <c r="T4" s="2" t="n">
        <v>17</v>
      </c>
      <c r="U4" s="2" t="n">
        <v>18</v>
      </c>
      <c r="V4" s="2" t="n">
        <v>19</v>
      </c>
      <c r="W4" s="2" t="n">
        <v>20</v>
      </c>
      <c r="X4" s="2" t="n">
        <v>21</v>
      </c>
      <c r="Y4" s="2" t="n">
        <v>22</v>
      </c>
      <c r="Z4" s="2" t="n">
        <v>23</v>
      </c>
      <c r="AA4" s="2" t="n">
        <v>24</v>
      </c>
      <c r="AB4" s="2" t="n">
        <v>25</v>
      </c>
      <c r="AC4" s="2" t="n">
        <v>26</v>
      </c>
      <c r="AD4" s="2" t="n">
        <v>27</v>
      </c>
      <c r="AE4" s="2" t="n">
        <v>28</v>
      </c>
      <c r="AF4" s="2" t="n">
        <v>29</v>
      </c>
      <c r="AG4" s="2" t="n">
        <v>30</v>
      </c>
      <c r="AH4" s="2" t="n">
        <v>31</v>
      </c>
      <c r="AI4" s="2" t="n">
        <v>32</v>
      </c>
      <c r="AJ4" s="2" t="n">
        <v>33</v>
      </c>
      <c r="AK4" s="2" t="n">
        <v>34</v>
      </c>
      <c r="AL4" s="2" t="n">
        <v>35</v>
      </c>
      <c r="AM4" s="2" t="n">
        <v>36</v>
      </c>
      <c r="AN4" s="2" t="n">
        <v>37</v>
      </c>
      <c r="AO4" s="2" t="n">
        <v>38</v>
      </c>
      <c r="AP4" s="2" t="n">
        <v>39</v>
      </c>
      <c r="AQ4" s="2" t="n">
        <v>40</v>
      </c>
      <c r="AR4" s="2" t="n">
        <v>41</v>
      </c>
      <c r="AS4" s="2" t="n">
        <v>42</v>
      </c>
      <c r="AT4" s="2" t="n">
        <v>43</v>
      </c>
      <c r="AU4" s="2" t="n">
        <v>44</v>
      </c>
      <c r="AV4" s="2" t="n">
        <v>45</v>
      </c>
      <c r="AW4" s="2" t="n">
        <v>46</v>
      </c>
      <c r="AX4" s="2" t="n">
        <v>47</v>
      </c>
      <c r="AY4" s="2" t="n">
        <v>48</v>
      </c>
      <c r="AZ4" s="2" t="n">
        <v>49</v>
      </c>
      <c r="BA4" s="2" t="n">
        <v>50</v>
      </c>
    </row>
    <row r="5" customFormat="false" ht="13.2" hidden="false" customHeight="false" outlineLevel="0" collapsed="false">
      <c r="A5" s="1" t="s">
        <v>6</v>
      </c>
      <c r="B5" s="1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2" hidden="false" customHeight="false" outlineLevel="0" collapsed="false">
      <c r="A6" s="1" t="n">
        <v>1</v>
      </c>
      <c r="B6" s="1" t="n">
        <v>40</v>
      </c>
      <c r="D6" s="6" t="n">
        <f aca="false">WEIBULL(D$4-$C$4,$A6,$B6,FALSE())</f>
        <v>0.0243827478007083</v>
      </c>
      <c r="E6" s="6" t="n">
        <f aca="false">WEIBULL(E$4-$C$4,$A6,$B6,FALSE())</f>
        <v>0.0237807356125179</v>
      </c>
      <c r="F6" s="6" t="n">
        <f aca="false">WEIBULL(F$4-$C$4,$A6,$B6,FALSE())</f>
        <v>0.0231935871582138</v>
      </c>
      <c r="G6" s="6" t="n">
        <f aca="false">WEIBULL(G$4-$C$4,$A6,$B6,FALSE())</f>
        <v>0.022620935450899</v>
      </c>
      <c r="H6" s="6" t="n">
        <f aca="false">WEIBULL(H$4-$C$4,$A6,$B6,FALSE())</f>
        <v>0.0220624225646149</v>
      </c>
      <c r="I6" s="6" t="n">
        <f aca="false">WEIBULL(I$4-$C$4,$A6,$B6,FALSE())</f>
        <v>0.0215176994106264</v>
      </c>
      <c r="J6" s="6" t="n">
        <f aca="false">WEIBULL(J$4-$C$4,$A6,$B6,FALSE())</f>
        <v>0.0209864255192302</v>
      </c>
      <c r="K6" s="6" t="n">
        <f aca="false">WEIBULL(K$4-$C$4,$A6,$B6,FALSE())</f>
        <v>0.0204682688269496</v>
      </c>
      <c r="L6" s="6" t="n">
        <f aca="false">WEIBULL(L$4-$C$4,$A6,$B6,FALSE())</f>
        <v>0.0199629054689844</v>
      </c>
      <c r="M6" s="6" t="n">
        <f aca="false">WEIBULL(M$4-$C$4,$A6,$B6,FALSE())</f>
        <v>0.0194700195767851</v>
      </c>
      <c r="N6" s="6" t="n">
        <f aca="false">WEIBULL(N$4-$C$4,$A6,$B6,FALSE())</f>
        <v>0.0189893030806242</v>
      </c>
      <c r="O6" s="6" t="n">
        <f aca="false">WEIBULL(O$4-$C$4,$A6,$B6,FALSE())</f>
        <v>0.018520455517043</v>
      </c>
      <c r="P6" s="6" t="n">
        <f aca="false">WEIBULL(P$4-$C$4,$A6,$B6,FALSE())</f>
        <v>0.0180631838410518</v>
      </c>
      <c r="Q6" s="6" t="n">
        <f aca="false">WEIBULL(Q$4-$C$4,$A6,$B6,FALSE())</f>
        <v>0.0176172022429678</v>
      </c>
      <c r="R6" s="6" t="n">
        <f aca="false">WEIBULL(R$4-$C$4,$A6,$B6,FALSE())</f>
        <v>0.0171822319697743</v>
      </c>
      <c r="S6" s="6" t="n">
        <f aca="false">WEIBULL(S$4-$C$4,$A6,$B6,FALSE())</f>
        <v>0.016758001150891</v>
      </c>
      <c r="T6" s="6" t="n">
        <f aca="false">WEIBULL(T$4-$C$4,$A6,$B6,FALSE())</f>
        <v>0.0163442446282462</v>
      </c>
      <c r="U6" s="6" t="n">
        <f aca="false">WEIBULL(U$4-$C$4,$A6,$B6,FALSE())</f>
        <v>0.0159407037905443</v>
      </c>
      <c r="V6" s="6" t="n">
        <f aca="false">WEIBULL(V$4-$C$4,$A6,$B6,FALSE())</f>
        <v>0.0155471264116255</v>
      </c>
      <c r="W6" s="6" t="n">
        <f aca="false">WEIBULL(W$4-$C$4,$A6,$B6,FALSE())</f>
        <v>0.0151632664928158</v>
      </c>
      <c r="X6" s="6" t="n">
        <f aca="false">WEIBULL(X$4-$C$4,$A6,$B6,FALSE())</f>
        <v>0.0147888841091704</v>
      </c>
      <c r="Y6" s="6" t="n">
        <f aca="false">WEIBULL(Y$4-$C$4,$A6,$B6,FALSE())</f>
        <v>0.0144237452595122</v>
      </c>
      <c r="Z6" s="6" t="n">
        <f aca="false">WEIBULL(Z$4-$C$4,$A6,$B6,FALSE())</f>
        <v>0.0140676217201739</v>
      </c>
      <c r="AA6" s="6" t="n">
        <f aca="false">WEIBULL(AA$4-$C$4,$A6,$B6,FALSE())</f>
        <v>0.0137202909023507</v>
      </c>
      <c r="AB6" s="6" t="n">
        <f aca="false">WEIBULL(AB$4-$C$4,$A6,$B6,FALSE())</f>
        <v>0.0133815357129748</v>
      </c>
      <c r="AC6" s="6" t="n">
        <f aca="false">WEIBULL(AC$4-$C$4,$A6,$B6,FALSE())</f>
        <v>0.0130511444190254</v>
      </c>
      <c r="AD6" s="6" t="n">
        <f aca="false">WEIBULL(AD$4-$C$4,$A6,$B6,FALSE())</f>
        <v>0.0127289105151887</v>
      </c>
      <c r="AE6" s="6" t="n">
        <f aca="false">WEIBULL(AE$4-$C$4,$A6,$B6,FALSE())</f>
        <v>0.0124146325947852</v>
      </c>
      <c r="AF6" s="6" t="n">
        <f aca="false">WEIBULL(AF$4-$C$4,$A6,$B6,FALSE())</f>
        <v>0.0121081142238841</v>
      </c>
      <c r="AG6" s="6" t="n">
        <f aca="false">WEIBULL(AG$4-$C$4,$A6,$B6,FALSE())</f>
        <v>0.0118091638185254</v>
      </c>
      <c r="AH6" s="6" t="n">
        <f aca="false">WEIBULL(AH$4-$C$4,$A6,$B6,FALSE())</f>
        <v>0.0115175945249741</v>
      </c>
      <c r="AI6" s="6" t="n">
        <f aca="false">WEIBULL(AI$4-$C$4,$A6,$B6,FALSE())</f>
        <v>0.0112332241029305</v>
      </c>
      <c r="AJ6" s="6" t="n">
        <f aca="false">WEIBULL(AJ$4-$C$4,$A6,$B6,FALSE())</f>
        <v>0.0109558748116237</v>
      </c>
      <c r="AK6" s="6" t="n">
        <f aca="false">WEIBULL(AK$4-$C$4,$A6,$B6,FALSE())</f>
        <v>0.0106853732987182</v>
      </c>
      <c r="AL6" s="6" t="n">
        <f aca="false">WEIBULL(AL$4-$C$4,$A6,$B6,FALSE())</f>
        <v>0.0104215504919627</v>
      </c>
      <c r="AM6" s="6" t="n">
        <f aca="false">WEIBULL(AM$4-$C$4,$A6,$B6,FALSE())</f>
        <v>0.010164241493515</v>
      </c>
      <c r="AN6" s="6" t="n">
        <f aca="false">WEIBULL(AN$4-$C$4,$A6,$B6,FALSE())</f>
        <v>0.00991328547687482</v>
      </c>
      <c r="AO6" s="6" t="n">
        <f aca="false">WEIBULL(AO$4-$C$4,$A6,$B6,FALSE())</f>
        <v>0.00966852558636253</v>
      </c>
      <c r="AP6" s="6" t="n">
        <f aca="false">WEIBULL(AP$4-$C$4,$A6,$B6,FALSE())</f>
        <v>0.00942980883907892</v>
      </c>
      <c r="AQ6" s="6" t="n">
        <f aca="false">WEIBULL(AQ$4-$C$4,$A6,$B6,FALSE())</f>
        <v>0.00919698602928606</v>
      </c>
      <c r="AR6" s="6" t="n">
        <f aca="false">WEIBULL(AR$4-$C$4,$A6,$B6,FALSE())</f>
        <v>0.00896991163514879</v>
      </c>
      <c r="AS6" s="6" t="n">
        <f aca="false">WEIBULL(AS$4-$C$4,$A6,$B6,FALSE())</f>
        <v>0.00874844372777888</v>
      </c>
      <c r="AT6" s="6" t="n">
        <f aca="false">WEIBULL(AT$4-$C$4,$A6,$B6,FALSE())</f>
        <v>0.00853244388252484</v>
      </c>
      <c r="AU6" s="6" t="n">
        <f aca="false">WEIBULL(AU$4-$C$4,$A6,$B6,FALSE())</f>
        <v>0.00832177709245199</v>
      </c>
      <c r="AV6" s="6" t="n">
        <f aca="false">WEIBULL(AV$4-$C$4,$A6,$B6,FALSE())</f>
        <v>0.00811631168395874</v>
      </c>
      <c r="AW6" s="6" t="n">
        <f aca="false">WEIBULL(AW$4-$C$4,$A6,$B6,FALSE())</f>
        <v>0.00791591923447633</v>
      </c>
      <c r="AX6" s="6" t="n">
        <f aca="false">WEIBULL(AX$4-$C$4,$A6,$B6,FALSE())</f>
        <v>0.0077204744922005</v>
      </c>
      <c r="AY6" s="6" t="n">
        <f aca="false">WEIBULL(AY$4-$C$4,$A6,$B6,FALSE())</f>
        <v>0.00752985529780505</v>
      </c>
      <c r="AZ6" s="6" t="n">
        <f aca="false">WEIBULL(AZ$4-$C$4,$A6,$B6,FALSE())</f>
        <v>0.00734394250808832</v>
      </c>
      <c r="BA6" s="6" t="n">
        <f aca="false">WEIBULL(BA$4-$C$4,$A6,$B6,FALSE())</f>
        <v>0.00716261992150475</v>
      </c>
    </row>
    <row r="7" customFormat="false" ht="13.2" hidden="false" customHeight="false" outlineLevel="0" collapsed="false">
      <c r="A7" s="1" t="n">
        <v>1</v>
      </c>
      <c r="B7" s="1" t="n">
        <v>20</v>
      </c>
      <c r="D7" s="6" t="n">
        <f aca="false">WEIBULL(D$4-$C$4,$A7,$B7,FALSE())</f>
        <v>0.0475614712250357</v>
      </c>
      <c r="E7" s="6" t="n">
        <f aca="false">WEIBULL(E$4-$C$4,$A7,$B7,FALSE())</f>
        <v>0.045241870901798</v>
      </c>
      <c r="F7" s="6" t="n">
        <f aca="false">WEIBULL(F$4-$C$4,$A7,$B7,FALSE())</f>
        <v>0.0430353988212529</v>
      </c>
      <c r="G7" s="6" t="n">
        <f aca="false">WEIBULL(G$4-$C$4,$A7,$B7,FALSE())</f>
        <v>0.0409365376538991</v>
      </c>
      <c r="H7" s="6" t="n">
        <f aca="false">WEIBULL(H$4-$C$4,$A7,$B7,FALSE())</f>
        <v>0.0389400391535703</v>
      </c>
      <c r="I7" s="6" t="n">
        <f aca="false">WEIBULL(I$4-$C$4,$A7,$B7,FALSE())</f>
        <v>0.0370409110340859</v>
      </c>
      <c r="J7" s="6" t="n">
        <f aca="false">WEIBULL(J$4-$C$4,$A7,$B7,FALSE())</f>
        <v>0.0352344044859357</v>
      </c>
      <c r="K7" s="6" t="n">
        <f aca="false">WEIBULL(K$4-$C$4,$A7,$B7,FALSE())</f>
        <v>0.033516002301782</v>
      </c>
      <c r="L7" s="6" t="n">
        <f aca="false">WEIBULL(L$4-$C$4,$A7,$B7,FALSE())</f>
        <v>0.0318814075810887</v>
      </c>
      <c r="M7" s="6" t="n">
        <f aca="false">WEIBULL(M$4-$C$4,$A7,$B7,FALSE())</f>
        <v>0.0303265329856317</v>
      </c>
      <c r="N7" s="6" t="n">
        <f aca="false">WEIBULL(N$4-$C$4,$A7,$B7,FALSE())</f>
        <v>0.0288474905190243</v>
      </c>
      <c r="O7" s="6" t="n">
        <f aca="false">WEIBULL(O$4-$C$4,$A7,$B7,FALSE())</f>
        <v>0.0274405818047013</v>
      </c>
      <c r="P7" s="6" t="n">
        <f aca="false">WEIBULL(P$4-$C$4,$A7,$B7,FALSE())</f>
        <v>0.0261022888380508</v>
      </c>
      <c r="Q7" s="6" t="n">
        <f aca="false">WEIBULL(Q$4-$C$4,$A7,$B7,FALSE())</f>
        <v>0.0248292651895705</v>
      </c>
      <c r="R7" s="6" t="n">
        <f aca="false">WEIBULL(R$4-$C$4,$A7,$B7,FALSE())</f>
        <v>0.0236183276370507</v>
      </c>
      <c r="S7" s="6" t="n">
        <f aca="false">WEIBULL(S$4-$C$4,$A7,$B7,FALSE())</f>
        <v>0.0224664482058611</v>
      </c>
      <c r="T7" s="6" t="n">
        <f aca="false">WEIBULL(T$4-$C$4,$A7,$B7,FALSE())</f>
        <v>0.0213707465974363</v>
      </c>
      <c r="U7" s="6" t="n">
        <f aca="false">WEIBULL(U$4-$C$4,$A7,$B7,FALSE())</f>
        <v>0.02032848298703</v>
      </c>
      <c r="V7" s="6" t="n">
        <f aca="false">WEIBULL(V$4-$C$4,$A7,$B7,FALSE())</f>
        <v>0.0193370511727251</v>
      </c>
      <c r="W7" s="6" t="n">
        <f aca="false">WEIBULL(W$4-$C$4,$A7,$B7,FALSE())</f>
        <v>0.0183939720585721</v>
      </c>
      <c r="X7" s="6" t="n">
        <f aca="false">WEIBULL(X$4-$C$4,$A7,$B7,FALSE())</f>
        <v>0.0174968874555578</v>
      </c>
      <c r="Y7" s="6" t="n">
        <f aca="false">WEIBULL(Y$4-$C$4,$A7,$B7,FALSE())</f>
        <v>0.016643554184904</v>
      </c>
      <c r="Z7" s="6" t="n">
        <f aca="false">WEIBULL(Z$4-$C$4,$A7,$B7,FALSE())</f>
        <v>0.0158318384689527</v>
      </c>
      <c r="AA7" s="6" t="n">
        <f aca="false">WEIBULL(AA$4-$C$4,$A7,$B7,FALSE())</f>
        <v>0.0150597105956101</v>
      </c>
      <c r="AB7" s="6" t="n">
        <f aca="false">WEIBULL(AB$4-$C$4,$A7,$B7,FALSE())</f>
        <v>0.0143252398430095</v>
      </c>
      <c r="AC7" s="6" t="n">
        <f aca="false">WEIBULL(AC$4-$C$4,$A7,$B7,FALSE())</f>
        <v>0.0136265896517006</v>
      </c>
      <c r="AD7" s="6" t="n">
        <f aca="false">WEIBULL(AD$4-$C$4,$A7,$B7,FALSE())</f>
        <v>0.0129620130322946</v>
      </c>
      <c r="AE7" s="6" t="n">
        <f aca="false">WEIBULL(AE$4-$C$4,$A7,$B7,FALSE())</f>
        <v>0.0123298481970803</v>
      </c>
      <c r="AF7" s="6" t="n">
        <f aca="false">WEIBULL(AF$4-$C$4,$A7,$B7,FALSE())</f>
        <v>0.0117285144046899</v>
      </c>
      <c r="AG7" s="6" t="n">
        <f aca="false">WEIBULL(AG$4-$C$4,$A7,$B7,FALSE())</f>
        <v>0.0111565080074215</v>
      </c>
      <c r="AH7" s="6" t="n">
        <f aca="false">WEIBULL(AH$4-$C$4,$A7,$B7,FALSE())</f>
        <v>0.0106123986913372</v>
      </c>
      <c r="AI7" s="6" t="n">
        <f aca="false">WEIBULL(AI$4-$C$4,$A7,$B7,FALSE())</f>
        <v>0.0100948258997328</v>
      </c>
      <c r="AJ7" s="6" t="n">
        <f aca="false">WEIBULL(AJ$4-$C$4,$A7,$B7,FALSE())</f>
        <v>0.00960249543103771</v>
      </c>
      <c r="AK7" s="6" t="n">
        <f aca="false">WEIBULL(AK$4-$C$4,$A7,$B7,FALSE())</f>
        <v>0.00913417620263673</v>
      </c>
      <c r="AL7" s="6" t="n">
        <f aca="false">WEIBULL(AL$4-$C$4,$A7,$B7,FALSE())</f>
        <v>0.00868869717252226</v>
      </c>
      <c r="AM7" s="6" t="n">
        <f aca="false">WEIBULL(AM$4-$C$4,$A7,$B7,FALSE())</f>
        <v>0.00826494441107933</v>
      </c>
      <c r="AN7" s="6" t="n">
        <f aca="false">WEIBULL(AN$4-$C$4,$A7,$B7,FALSE())</f>
        <v>0.00786185831568138</v>
      </c>
      <c r="AO7" s="6" t="n">
        <f aca="false">WEIBULL(AO$4-$C$4,$A7,$B7,FALSE())</f>
        <v>0.00747843096113175</v>
      </c>
      <c r="AP7" s="6" t="n">
        <f aca="false">WEIBULL(AP$4-$C$4,$A7,$B7,FALSE())</f>
        <v>0.00711370357932568</v>
      </c>
      <c r="AQ7" s="6" t="n">
        <f aca="false">WEIBULL(AQ$4-$C$4,$A7,$B7,FALSE())</f>
        <v>0.00676676416183064</v>
      </c>
      <c r="AR7" s="6" t="n">
        <f aca="false">WEIBULL(AR$4-$C$4,$A7,$B7,FALSE())</f>
        <v>0.00643674517939021</v>
      </c>
      <c r="AS7" s="6" t="n">
        <f aca="false">WEIBULL(AS$4-$C$4,$A7,$B7,FALSE())</f>
        <v>0.0061228214126491</v>
      </c>
      <c r="AT7" s="6" t="n">
        <f aca="false">WEIBULL(AT$4-$C$4,$A7,$B7,FALSE())</f>
        <v>0.00582420788867485</v>
      </c>
      <c r="AU7" s="6" t="n">
        <f aca="false">WEIBULL(AU$4-$C$4,$A7,$B7,FALSE())</f>
        <v>0.00554015791811669</v>
      </c>
      <c r="AV7" s="6" t="n">
        <f aca="false">WEIBULL(AV$4-$C$4,$A7,$B7,FALSE())</f>
        <v>0.00526996122809322</v>
      </c>
      <c r="AW7" s="6" t="n">
        <f aca="false">WEIBULL(AW$4-$C$4,$A7,$B7,FALSE())</f>
        <v>0.00501294218614019</v>
      </c>
      <c r="AX7" s="6" t="n">
        <f aca="false">WEIBULL(AX$4-$C$4,$A7,$B7,FALSE())</f>
        <v>0.00476845811077748</v>
      </c>
      <c r="AY7" s="6" t="n">
        <f aca="false">WEIBULL(AY$4-$C$4,$A7,$B7,FALSE())</f>
        <v>0.00453589766447063</v>
      </c>
      <c r="AZ7" s="6" t="n">
        <f aca="false">WEIBULL(AZ$4-$C$4,$A7,$B7,FALSE())</f>
        <v>0.00431467932496853</v>
      </c>
      <c r="BA7" s="6" t="n">
        <f aca="false">WEIBULL(BA$4-$C$4,$A7,$B7,FALSE())</f>
        <v>0.00410424993119494</v>
      </c>
    </row>
    <row r="8" customFormat="false" ht="13.2" hidden="false" customHeight="false" outlineLevel="0" collapsed="false">
      <c r="A8" s="1" t="n">
        <v>1</v>
      </c>
      <c r="B8" s="1" t="n">
        <v>12</v>
      </c>
      <c r="D8" s="6" t="n">
        <f aca="false">WEIBULL(D$4-$C$4,$A8,$B8,FALSE())</f>
        <v>0.0766703678857769</v>
      </c>
      <c r="E8" s="6" t="n">
        <f aca="false">WEIBULL(E$4-$C$4,$A8,$B8,FALSE())</f>
        <v>0.0705401437408845</v>
      </c>
      <c r="F8" s="6" t="n">
        <f aca="false">WEIBULL(F$4-$C$4,$A8,$B8,FALSE())</f>
        <v>0.0649000652559504</v>
      </c>
      <c r="G8" s="6" t="n">
        <f aca="false">WEIBULL(G$4-$C$4,$A8,$B8,FALSE())</f>
        <v>0.0597109425478158</v>
      </c>
      <c r="H8" s="6" t="n">
        <f aca="false">WEIBULL(H$4-$C$4,$A8,$B8,FALSE())</f>
        <v>0.0549367191833703</v>
      </c>
      <c r="I8" s="6" t="n">
        <f aca="false">WEIBULL(I$4-$C$4,$A8,$B8,FALSE())</f>
        <v>0.0505442216427195</v>
      </c>
      <c r="J8" s="6" t="n">
        <f aca="false">WEIBULL(J$4-$C$4,$A8,$B8,FALSE())</f>
        <v>0.0465029288141706</v>
      </c>
      <c r="K8" s="6" t="n">
        <f aca="false">WEIBULL(K$4-$C$4,$A8,$B8,FALSE())</f>
        <v>0.0427847599193827</v>
      </c>
      <c r="L8" s="6" t="n">
        <f aca="false">WEIBULL(L$4-$C$4,$A8,$B8,FALSE())</f>
        <v>0.0393638793950846</v>
      </c>
      <c r="M8" s="6" t="n">
        <f aca="false">WEIBULL(M$4-$C$4,$A8,$B8,FALSE())</f>
        <v>0.0362165173755899</v>
      </c>
      <c r="N8" s="6" t="n">
        <f aca="false">WEIBULL(N$4-$C$4,$A8,$B8,FALSE())</f>
        <v>0.0333208045287373</v>
      </c>
      <c r="O8" s="6" t="n">
        <f aca="false">WEIBULL(O$4-$C$4,$A8,$B8,FALSE())</f>
        <v>0.0306566200976202</v>
      </c>
      <c r="P8" s="6" t="n">
        <f aca="false">WEIBULL(P$4-$C$4,$A8,$B8,FALSE())</f>
        <v>0.0282054520922285</v>
      </c>
      <c r="Q8" s="6" t="n">
        <f aca="false">WEIBULL(Q$4-$C$4,$A8,$B8,FALSE())</f>
        <v>0.0259502686595498</v>
      </c>
      <c r="R8" s="6" t="n">
        <f aca="false">WEIBULL(R$4-$C$4,$A8,$B8,FALSE())</f>
        <v>0.0238753997383492</v>
      </c>
      <c r="S8" s="6" t="n">
        <f aca="false">WEIBULL(S$4-$C$4,$A8,$B8,FALSE())</f>
        <v>0.0219664281763106</v>
      </c>
      <c r="T8" s="6" t="n">
        <f aca="false">WEIBULL(T$4-$C$4,$A8,$B8,FALSE())</f>
        <v>0.0202100895529707</v>
      </c>
      <c r="U8" s="6" t="n">
        <f aca="false">WEIBULL(U$4-$C$4,$A8,$B8,FALSE())</f>
        <v>0.0185941800123692</v>
      </c>
      <c r="V8" s="6" t="n">
        <f aca="false">WEIBULL(V$4-$C$4,$A8,$B8,FALSE())</f>
        <v>0.0171074714649924</v>
      </c>
      <c r="W8" s="6" t="n">
        <f aca="false">WEIBULL(W$4-$C$4,$A8,$B8,FALSE())</f>
        <v>0.0157396335697968</v>
      </c>
      <c r="X8" s="6" t="n">
        <f aca="false">WEIBULL(X$4-$C$4,$A8,$B8,FALSE())</f>
        <v>0.0144811619542038</v>
      </c>
      <c r="Y8" s="6" t="n">
        <f aca="false">WEIBULL(Y$4-$C$4,$A8,$B8,FALSE())</f>
        <v>0.0133233121733078</v>
      </c>
      <c r="Z8" s="6" t="n">
        <f aca="false">WEIBULL(Z$4-$C$4,$A8,$B8,FALSE())</f>
        <v>0.0122580389494147</v>
      </c>
      <c r="AA8" s="6" t="n">
        <f aca="false">WEIBULL(AA$4-$C$4,$A8,$B8,FALSE())</f>
        <v>0.0112779402697177</v>
      </c>
      <c r="AB8" s="6" t="n">
        <f aca="false">WEIBULL(AB$4-$C$4,$A8,$B8,FALSE())</f>
        <v>0.0103762059536769</v>
      </c>
      <c r="AC8" s="6" t="n">
        <f aca="false">WEIBULL(AC$4-$C$4,$A8,$B8,FALSE())</f>
        <v>0.00954657033272398</v>
      </c>
      <c r="AD8" s="6" t="n">
        <f aca="false">WEIBULL(AD$4-$C$4,$A8,$B8,FALSE())</f>
        <v>0.00878326871348869</v>
      </c>
      <c r="AE8" s="6" t="n">
        <f aca="false">WEIBULL(AE$4-$C$4,$A8,$B8,FALSE())</f>
        <v>0.00808099732203375</v>
      </c>
      <c r="AF8" s="6" t="n">
        <f aca="false">WEIBULL(AF$4-$C$4,$A8,$B8,FALSE())</f>
        <v>0.00743487645077168</v>
      </c>
      <c r="AG8" s="6" t="n">
        <f aca="false">WEIBULL(AG$4-$C$4,$A8,$B8,FALSE())</f>
        <v>0.00684041655199157</v>
      </c>
      <c r="AH8" s="6" t="n">
        <f aca="false">WEIBULL(AH$4-$C$4,$A8,$B8,FALSE())</f>
        <v>0.00629348704239781</v>
      </c>
      <c r="AI8" s="6" t="n">
        <f aca="false">WEIBULL(AI$4-$C$4,$A8,$B8,FALSE())</f>
        <v>0.00579028760190013</v>
      </c>
      <c r="AJ8" s="6" t="n">
        <f aca="false">WEIBULL(AJ$4-$C$4,$A8,$B8,FALSE())</f>
        <v>0.00532732176722563</v>
      </c>
      <c r="AK8" s="6" t="n">
        <f aca="false">WEIBULL(AK$4-$C$4,$A8,$B8,FALSE())</f>
        <v>0.00490137263686916</v>
      </c>
      <c r="AL8" s="6" t="n">
        <f aca="false">WEIBULL(AL$4-$C$4,$A8,$B8,FALSE())</f>
        <v>0.00450948051856847</v>
      </c>
      <c r="AM8" s="6" t="n">
        <f aca="false">WEIBULL(AM$4-$C$4,$A8,$B8,FALSE())</f>
        <v>0.00414892236398866</v>
      </c>
      <c r="AN8" s="6" t="n">
        <f aca="false">WEIBULL(AN$4-$C$4,$A8,$B8,FALSE())</f>
        <v>0.00381719284771846</v>
      </c>
      <c r="AO8" s="6" t="n">
        <f aca="false">WEIBULL(AO$4-$C$4,$A8,$B8,FALSE())</f>
        <v>0.00351198695910637</v>
      </c>
      <c r="AP8" s="6" t="n">
        <f aca="false">WEIBULL(AP$4-$C$4,$A8,$B8,FALSE())</f>
        <v>0.00323118398597683</v>
      </c>
      <c r="AQ8" s="6" t="n">
        <f aca="false">WEIBULL(AQ$4-$C$4,$A8,$B8,FALSE())</f>
        <v>0.0029728327789377</v>
      </c>
      <c r="AR8" s="6" t="n">
        <f aca="false">WEIBULL(AR$4-$C$4,$A8,$B8,FALSE())</f>
        <v>0.0027351381938886</v>
      </c>
      <c r="AS8" s="6" t="n">
        <f aca="false">WEIBULL(AS$4-$C$4,$A8,$B8,FALSE())</f>
        <v>0.00251644861852654</v>
      </c>
      <c r="AT8" s="6" t="n">
        <f aca="false">WEIBULL(AT$4-$C$4,$A8,$B8,FALSE())</f>
        <v>0.00231524449617702</v>
      </c>
      <c r="AU8" s="6" t="n">
        <f aca="false">WEIBULL(AU$4-$C$4,$A8,$B8,FALSE())</f>
        <v>0.00213012776720895</v>
      </c>
      <c r="AV8" s="6" t="n">
        <f aca="false">WEIBULL(AV$4-$C$4,$A8,$B8,FALSE())</f>
        <v>0.00195981215466743</v>
      </c>
      <c r="AW8" s="6" t="n">
        <f aca="false">WEIBULL(AW$4-$C$4,$A8,$B8,FALSE())</f>
        <v>0.00180311422662442</v>
      </c>
      <c r="AX8" s="6" t="n">
        <f aca="false">WEIBULL(AX$4-$C$4,$A8,$B8,FALSE())</f>
        <v>0.00165894517314447</v>
      </c>
      <c r="AY8" s="6" t="n">
        <f aca="false">WEIBULL(AY$4-$C$4,$A8,$B8,FALSE())</f>
        <v>0.00152630324072785</v>
      </c>
      <c r="AZ8" s="6" t="n">
        <f aca="false">WEIBULL(AZ$4-$C$4,$A8,$B8,FALSE())</f>
        <v>0.00140426677166229</v>
      </c>
      <c r="BA8" s="6" t="n">
        <f aca="false">WEIBULL(BA$4-$C$4,$A8,$B8,FALSE())</f>
        <v>0.00129198779991744</v>
      </c>
    </row>
    <row r="9" customFormat="false" ht="13.2" hidden="false" customHeight="false" outlineLevel="0" collapsed="false">
      <c r="A9" s="1" t="n">
        <v>1</v>
      </c>
      <c r="B9" s="1" t="n">
        <v>7</v>
      </c>
      <c r="D9" s="6" t="n">
        <f aca="false">WEIBULL(D$4-$C$4,$A9,$B9,FALSE())</f>
        <v>0.123839699964312</v>
      </c>
      <c r="E9" s="6" t="n">
        <f aca="false">WEIBULL(E$4-$C$4,$A9,$B9,FALSE())</f>
        <v>0.107353899010755</v>
      </c>
      <c r="F9" s="6" t="n">
        <f aca="false">WEIBULL(F$4-$C$4,$A9,$B9,FALSE())</f>
        <v>0.0930627225044365</v>
      </c>
      <c r="G9" s="6" t="n">
        <f aca="false">WEIBULL(G$4-$C$4,$A9,$B9,FALSE())</f>
        <v>0.0806740174296799</v>
      </c>
      <c r="H9" s="6" t="n">
        <f aca="false">WEIBULL(H$4-$C$4,$A9,$B9,FALSE())</f>
        <v>0.0699345227938504</v>
      </c>
      <c r="I9" s="6" t="n">
        <f aca="false">WEIBULL(I$4-$C$4,$A9,$B9,FALSE())</f>
        <v>0.0606246922395643</v>
      </c>
      <c r="J9" s="6" t="n">
        <f aca="false">WEIBULL(J$4-$C$4,$A9,$B9,FALSE())</f>
        <v>0.0525542058816346</v>
      </c>
      <c r="K9" s="6" t="n">
        <f aca="false">WEIBULL(K$4-$C$4,$A9,$B9,FALSE())</f>
        <v>0.0455580796177101</v>
      </c>
      <c r="L9" s="6" t="n">
        <f aca="false">WEIBULL(L$4-$C$4,$A9,$B9,FALSE())</f>
        <v>0.039493292375652</v>
      </c>
      <c r="M9" s="6" t="n">
        <f aca="false">WEIBULL(M$4-$C$4,$A9,$B9,FALSE())</f>
        <v>0.0342358623488251</v>
      </c>
      <c r="N9" s="6" t="n">
        <f aca="false">WEIBULL(N$4-$C$4,$A9,$B9,FALSE())</f>
        <v>0.0296783124490858</v>
      </c>
      <c r="O9" s="6" t="n">
        <f aca="false">WEIBULL(O$4-$C$4,$A9,$B9,FALSE())</f>
        <v>0.0257274731639932</v>
      </c>
      <c r="P9" s="6" t="n">
        <f aca="false">WEIBULL(P$4-$C$4,$A9,$B9,FALSE())</f>
        <v>0.0223025779022816</v>
      </c>
      <c r="Q9" s="6" t="n">
        <f aca="false">WEIBULL(Q$4-$C$4,$A9,$B9,FALSE())</f>
        <v>0.0193336118909447</v>
      </c>
      <c r="R9" s="6" t="n">
        <f aca="false">WEIBULL(R$4-$C$4,$A9,$B9,FALSE())</f>
        <v>0.0167598808706073</v>
      </c>
      <c r="S9" s="6" t="n">
        <f aca="false">WEIBULL(S$4-$C$4,$A9,$B9,FALSE())</f>
        <v>0.0145287703291753</v>
      </c>
      <c r="T9" s="6" t="n">
        <f aca="false">WEIBULL(T$4-$C$4,$A9,$B9,FALSE())</f>
        <v>0.0125946699089082</v>
      </c>
      <c r="U9" s="6" t="n">
        <f aca="false">WEIBULL(U$4-$C$4,$A9,$B9,FALSE())</f>
        <v>0.0109180409986812</v>
      </c>
      <c r="V9" s="6" t="n">
        <f aca="false">WEIBULL(V$4-$C$4,$A9,$B9,FALSE())</f>
        <v>0.0094646084503231</v>
      </c>
      <c r="W9" s="6" t="n">
        <f aca="false">WEIBULL(W$4-$C$4,$A9,$B9,FALSE())</f>
        <v>0.00820465989537391</v>
      </c>
      <c r="X9" s="6" t="n">
        <f aca="false">WEIBULL(X$4-$C$4,$A9,$B9,FALSE())</f>
        <v>0.00711243833826628</v>
      </c>
      <c r="Y9" s="6" t="n">
        <f aca="false">WEIBULL(Y$4-$C$4,$A9,$B9,FALSE())</f>
        <v>0.00616561560877894</v>
      </c>
      <c r="Z9" s="6" t="n">
        <f aca="false">WEIBULL(Z$4-$C$4,$A9,$B9,FALSE())</f>
        <v>0.00534483590960523</v>
      </c>
      <c r="AA9" s="6" t="n">
        <f aca="false">WEIBULL(AA$4-$C$4,$A9,$B9,FALSE())</f>
        <v>0.00463332012782793</v>
      </c>
      <c r="AB9" s="6" t="n">
        <f aca="false">WEIBULL(AB$4-$C$4,$A9,$B9,FALSE())</f>
        <v>0.00401652282128172</v>
      </c>
      <c r="AC9" s="6" t="n">
        <f aca="false">WEIBULL(AC$4-$C$4,$A9,$B9,FALSE())</f>
        <v>0.00348183486761137</v>
      </c>
      <c r="AD9" s="6" t="n">
        <f aca="false">WEIBULL(AD$4-$C$4,$A9,$B9,FALSE())</f>
        <v>0.0030183256973119</v>
      </c>
      <c r="AE9" s="6" t="n">
        <f aca="false">WEIBULL(AE$4-$C$4,$A9,$B9,FALSE())</f>
        <v>0.00261651984124774</v>
      </c>
      <c r="AF9" s="6" t="n">
        <f aca="false">WEIBULL(AF$4-$C$4,$A9,$B9,FALSE())</f>
        <v>0.00226820322463552</v>
      </c>
      <c r="AG9" s="6" t="n">
        <f aca="false">WEIBULL(AG$4-$C$4,$A9,$B9,FALSE())</f>
        <v>0.00196625524757863</v>
      </c>
      <c r="AH9" s="6" t="n">
        <f aca="false">WEIBULL(AH$4-$C$4,$A9,$B9,FALSE())</f>
        <v>0.00170450321939373</v>
      </c>
      <c r="AI9" s="6" t="n">
        <f aca="false">WEIBULL(AI$4-$C$4,$A9,$B9,FALSE())</f>
        <v>0.00147759617094546</v>
      </c>
      <c r="AJ9" s="6" t="n">
        <f aca="false">WEIBULL(AJ$4-$C$4,$A9,$B9,FALSE())</f>
        <v>0.00128089546534811</v>
      </c>
      <c r="AK9" s="6" t="n">
        <f aca="false">WEIBULL(AK$4-$C$4,$A9,$B9,FALSE())</f>
        <v>0.00111037997080051</v>
      </c>
      <c r="AL9" s="6" t="n">
        <f aca="false">WEIBULL(AL$4-$C$4,$A9,$B9,FALSE())</f>
        <v>0.00096256385701221</v>
      </c>
      <c r="AM9" s="6" t="n">
        <f aca="false">WEIBULL(AM$4-$C$4,$A9,$B9,FALSE())</f>
        <v>0.000834425334742178</v>
      </c>
      <c r="AN9" s="6" t="n">
        <f aca="false">WEIBULL(AN$4-$C$4,$A9,$B9,FALSE())</f>
        <v>0.000723344881679642</v>
      </c>
      <c r="AO9" s="6" t="n">
        <f aca="false">WEIBULL(AO$4-$C$4,$A9,$B9,FALSE())</f>
        <v>0.000627051691825491</v>
      </c>
      <c r="AP9" s="6" t="n">
        <f aca="false">WEIBULL(AP$4-$C$4,$A9,$B9,FALSE())</f>
        <v>0.00054357725364448</v>
      </c>
      <c r="AQ9" s="6" t="n">
        <f aca="false">WEIBULL(AQ$4-$C$4,$A9,$B9,FALSE())</f>
        <v>0.000471215107991299</v>
      </c>
      <c r="AR9" s="6" t="n">
        <f aca="false">WEIBULL(AR$4-$C$4,$A9,$B9,FALSE())</f>
        <v>0.000408485963146052</v>
      </c>
      <c r="AS9" s="6" t="n">
        <f aca="false">WEIBULL(AS$4-$C$4,$A9,$B9,FALSE())</f>
        <v>0.00035410745380948</v>
      </c>
      <c r="AT9" s="6" t="n">
        <f aca="false">WEIBULL(AT$4-$C$4,$A9,$B9,FALSE())</f>
        <v>0.000306967925844246</v>
      </c>
      <c r="AU9" s="6" t="n">
        <f aca="false">WEIBULL(AU$4-$C$4,$A9,$B9,FALSE())</f>
        <v>0.00026610371084653</v>
      </c>
      <c r="AV9" s="6" t="n">
        <f aca="false">WEIBULL(AV$4-$C$4,$A9,$B9,FALSE())</f>
        <v>0.000230679425974369</v>
      </c>
      <c r="AW9" s="6" t="n">
        <f aca="false">WEIBULL(AW$4-$C$4,$A9,$B9,FALSE())</f>
        <v>0.000199970896304239</v>
      </c>
      <c r="AX9" s="6" t="n">
        <f aca="false">WEIBULL(AX$4-$C$4,$A9,$B9,FALSE())</f>
        <v>0.00017335035059938</v>
      </c>
      <c r="AY9" s="6" t="n">
        <f aca="false">WEIBULL(AY$4-$C$4,$A9,$B9,FALSE())</f>
        <v>0.000150273587848548</v>
      </c>
      <c r="AZ9" s="6" t="n">
        <f aca="false">WEIBULL(AZ$4-$C$4,$A9,$B9,FALSE())</f>
        <v>0.000130268852222074</v>
      </c>
      <c r="BA9" s="6" t="n">
        <f aca="false">WEIBULL(BA$4-$C$4,$A9,$B9,FALSE())</f>
        <v>0.000112927189017138</v>
      </c>
    </row>
    <row r="10" customFormat="false" ht="13.2" hidden="false" customHeight="false" outlineLevel="0" collapsed="false">
      <c r="A10" s="1" t="n">
        <v>1</v>
      </c>
      <c r="B10" s="1" t="n">
        <v>4</v>
      </c>
      <c r="D10" s="6" t="n">
        <f aca="false">WEIBULL(D$4-$C$4,$A10,$B10,FALSE())</f>
        <v>0.194700195767851</v>
      </c>
      <c r="E10" s="6" t="n">
        <f aca="false">WEIBULL(E$4-$C$4,$A10,$B10,FALSE())</f>
        <v>0.151632664928158</v>
      </c>
      <c r="F10" s="6" t="n">
        <f aca="false">WEIBULL(F$4-$C$4,$A10,$B10,FALSE())</f>
        <v>0.118091638185254</v>
      </c>
      <c r="G10" s="6" t="n">
        <f aca="false">WEIBULL(G$4-$C$4,$A10,$B10,FALSE())</f>
        <v>0.0919698602928606</v>
      </c>
      <c r="H10" s="6" t="n">
        <f aca="false">WEIBULL(H$4-$C$4,$A10,$B10,FALSE())</f>
        <v>0.0716261992150475</v>
      </c>
      <c r="I10" s="6" t="n">
        <f aca="false">WEIBULL(I$4-$C$4,$A10,$B10,FALSE())</f>
        <v>0.0557825400371075</v>
      </c>
      <c r="J10" s="6" t="n">
        <f aca="false">WEIBULL(J$4-$C$4,$A10,$B10,FALSE())</f>
        <v>0.0434434858626113</v>
      </c>
      <c r="K10" s="6" t="n">
        <f aca="false">WEIBULL(K$4-$C$4,$A10,$B10,FALSE())</f>
        <v>0.0338338208091532</v>
      </c>
      <c r="L10" s="6" t="n">
        <f aca="false">WEIBULL(L$4-$C$4,$A10,$B10,FALSE())</f>
        <v>0.0263498061404661</v>
      </c>
      <c r="M10" s="6" t="n">
        <f aca="false">WEIBULL(M$4-$C$4,$A10,$B10,FALSE())</f>
        <v>0.0205212496559747</v>
      </c>
      <c r="N10" s="6" t="n">
        <f aca="false">WEIBULL(N$4-$C$4,$A10,$B10,FALSE())</f>
        <v>0.0159819653016769</v>
      </c>
      <c r="O10" s="6" t="n">
        <f aca="false">WEIBULL(O$4-$C$4,$A10,$B10,FALSE())</f>
        <v>0.012446767091966</v>
      </c>
      <c r="P10" s="6" t="n">
        <f aca="false">WEIBULL(P$4-$C$4,$A10,$B10,FALSE())</f>
        <v>0.0096935519579305</v>
      </c>
      <c r="Q10" s="6" t="n">
        <f aca="false">WEIBULL(Q$4-$C$4,$A10,$B10,FALSE())</f>
        <v>0.00754934585557963</v>
      </c>
      <c r="R10" s="6" t="n">
        <f aca="false">WEIBULL(R$4-$C$4,$A10,$B10,FALSE())</f>
        <v>0.00587943646400228</v>
      </c>
      <c r="S10" s="6" t="n">
        <f aca="false">WEIBULL(S$4-$C$4,$A10,$B10,FALSE())</f>
        <v>0.00457890972218355</v>
      </c>
      <c r="T10" s="6" t="n">
        <f aca="false">WEIBULL(T$4-$C$4,$A10,$B10,FALSE())</f>
        <v>0.00356605847724981</v>
      </c>
      <c r="U10" s="6" t="n">
        <f aca="false">WEIBULL(U$4-$C$4,$A10,$B10,FALSE())</f>
        <v>0.00277724913456058</v>
      </c>
      <c r="V10" s="6" t="n">
        <f aca="false">WEIBULL(V$4-$C$4,$A10,$B10,FALSE())</f>
        <v>0.00216292380078016</v>
      </c>
      <c r="W10" s="6" t="n">
        <f aca="false">WEIBULL(W$4-$C$4,$A10,$B10,FALSE())</f>
        <v>0.00168448674977137</v>
      </c>
      <c r="X10" s="6" t="n">
        <f aca="false">WEIBULL(X$4-$C$4,$A10,$B10,FALSE())</f>
        <v>0.00131187959979535</v>
      </c>
      <c r="Y10" s="6" t="n">
        <f aca="false">WEIBULL(Y$4-$C$4,$A10,$B10,FALSE())</f>
        <v>0.00102169285961602</v>
      </c>
      <c r="Z10" s="6" t="n">
        <f aca="false">WEIBULL(Z$4-$C$4,$A10,$B10,FALSE())</f>
        <v>0.000795695199127417</v>
      </c>
      <c r="AA10" s="6" t="n">
        <f aca="false">WEIBULL(AA$4-$C$4,$A10,$B10,FALSE())</f>
        <v>0.00061968804416659</v>
      </c>
      <c r="AB10" s="6" t="n">
        <f aca="false">WEIBULL(AB$4-$C$4,$A10,$B10,FALSE())</f>
        <v>0.000482613534056927</v>
      </c>
      <c r="AC10" s="6" t="n">
        <f aca="false">WEIBULL(AC$4-$C$4,$A10,$B10,FALSE())</f>
        <v>0.000375859798244393</v>
      </c>
      <c r="AD10" s="6" t="n">
        <f aca="false">WEIBULL(AD$4-$C$4,$A10,$B10,FALSE())</f>
        <v>0.000292719905197794</v>
      </c>
      <c r="AE10" s="6" t="n">
        <f aca="false">WEIBULL(AE$4-$C$4,$A10,$B10,FALSE())</f>
        <v>0.000227970491388629</v>
      </c>
      <c r="AF10" s="6" t="n">
        <f aca="false">WEIBULL(AF$4-$C$4,$A10,$B10,FALSE())</f>
        <v>0.000177543597210637</v>
      </c>
      <c r="AG10" s="6" t="n">
        <f aca="false">WEIBULL(AG$4-$C$4,$A10,$B10,FALSE())</f>
        <v>0.000138271092536958</v>
      </c>
      <c r="AH10" s="6" t="n">
        <f aca="false">WEIBULL(AH$4-$C$4,$A10,$B10,FALSE())</f>
        <v>0.000107685635143922</v>
      </c>
      <c r="AI10" s="6" t="n">
        <f aca="false">WEIBULL(AI$4-$C$4,$A10,$B10,FALSE())</f>
        <v>8.3865656975628E-005</v>
      </c>
      <c r="AJ10" s="6" t="n">
        <f aca="false">WEIBULL(AJ$4-$C$4,$A10,$B10,FALSE())</f>
        <v>6.53146393254169E-005</v>
      </c>
      <c r="AK10" s="6" t="n">
        <f aca="false">WEIBULL(AK$4-$C$4,$A10,$B10,FALSE())</f>
        <v>5.0867092252661E-005</v>
      </c>
      <c r="AL10" s="6" t="n">
        <f aca="false">WEIBULL(AL$4-$C$4,$A10,$B10,FALSE())</f>
        <v>3.96153312789378E-005</v>
      </c>
      <c r="AM10" s="6" t="n">
        <f aca="false">WEIBULL(AM$4-$C$4,$A10,$B10,FALSE())</f>
        <v>3.08524510216699E-005</v>
      </c>
      <c r="AN10" s="6" t="n">
        <f aca="false">WEIBULL(AN$4-$C$4,$A10,$B10,FALSE())</f>
        <v>2.40279130153487E-005</v>
      </c>
      <c r="AO10" s="6" t="n">
        <f aca="false">WEIBULL(AO$4-$C$4,$A10,$B10,FALSE())</f>
        <v>1.87129574719252E-005</v>
      </c>
      <c r="AP10" s="6" t="n">
        <f aca="false">WEIBULL(AP$4-$C$4,$A10,$B10,FALSE())</f>
        <v>1.45736659327172E-005</v>
      </c>
      <c r="AQ10" s="6" t="n">
        <f aca="false">WEIBULL(AQ$4-$C$4,$A10,$B10,FALSE())</f>
        <v>1.13499824406212E-005</v>
      </c>
      <c r="AR10" s="6" t="n">
        <f aca="false">WEIBULL(AR$4-$C$4,$A10,$B10,FALSE())</f>
        <v>8.8393752126025E-006</v>
      </c>
      <c r="AS10" s="6" t="n">
        <f aca="false">WEIBULL(AS$4-$C$4,$A10,$B10,FALSE())</f>
        <v>6.88411233743679E-006</v>
      </c>
      <c r="AT10" s="6" t="n">
        <f aca="false">WEIBULL(AT$4-$C$4,$A10,$B10,FALSE())</f>
        <v>5.36135207914729E-006</v>
      </c>
      <c r="AU10" s="6" t="n">
        <f aca="false">WEIBULL(AU$4-$C$4,$A10,$B10,FALSE())</f>
        <v>4.17542519756142E-006</v>
      </c>
      <c r="AV10" s="6" t="n">
        <f aca="false">WEIBULL(AV$4-$C$4,$A10,$B10,FALSE())</f>
        <v>3.25182441351691E-006</v>
      </c>
      <c r="AW10" s="6" t="n">
        <f aca="false">WEIBULL(AW$4-$C$4,$A10,$B10,FALSE())</f>
        <v>2.53252339965768E-006</v>
      </c>
      <c r="AX10" s="6" t="n">
        <f aca="false">WEIBULL(AX$4-$C$4,$A10,$B10,FALSE())</f>
        <v>1.97233120680006E-006</v>
      </c>
      <c r="AY10" s="6" t="n">
        <f aca="false">WEIBULL(AY$4-$C$4,$A10,$B10,FALSE())</f>
        <v>1.53605308833205E-006</v>
      </c>
      <c r="AZ10" s="6" t="n">
        <f aca="false">WEIBULL(AZ$4-$C$4,$A10,$B10,FALSE())</f>
        <v>1.19627934803225E-006</v>
      </c>
      <c r="BA10" s="6" t="n">
        <f aca="false">WEIBULL(BA$4-$C$4,$A10,$B10,FALSE())</f>
        <v>9.31663293019668E-007</v>
      </c>
    </row>
    <row r="11" customFormat="false" ht="13.2" hidden="false" customHeight="false" outlineLevel="0" collapsed="false"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</row>
    <row r="12" customFormat="false" ht="13.2" hidden="false" customHeight="false" outlineLevel="0" collapsed="false">
      <c r="A12" s="1" t="n">
        <v>2</v>
      </c>
      <c r="B12" s="1" t="n">
        <v>40</v>
      </c>
      <c r="D12" s="6" t="n">
        <f aca="false">WEIBULL(D$4-$C$4,$A12,$B12,FALSE())</f>
        <v>0.00124921899408977</v>
      </c>
      <c r="E12" s="6" t="n">
        <f aca="false">WEIBULL(E$4-$C$4,$A12,$B12,FALSE())</f>
        <v>0.00249375780599365</v>
      </c>
      <c r="F12" s="6" t="n">
        <f aca="false">WEIBULL(F$4-$C$4,$A12,$B12,FALSE())</f>
        <v>0.00372896546509155</v>
      </c>
      <c r="G12" s="6" t="n">
        <f aca="false">WEIBULL(G$4-$C$4,$A12,$B12,FALSE())</f>
        <v>0.00495024916874584</v>
      </c>
      <c r="H12" s="6" t="n">
        <f aca="false">WEIBULL(H$4-$C$4,$A12,$B12,FALSE())</f>
        <v>0.0061531027312838</v>
      </c>
      <c r="I12" s="6" t="n">
        <f aca="false">WEIBULL(I$4-$C$4,$A12,$B12,FALSE())</f>
        <v>0.00733313427895002</v>
      </c>
      <c r="J12" s="6" t="n">
        <f aca="false">WEIBULL(J$4-$C$4,$A12,$B12,FALSE())</f>
        <v>0.00848609295266865</v>
      </c>
      <c r="K12" s="6" t="n">
        <f aca="false">WEIBULL(K$4-$C$4,$A12,$B12,FALSE())</f>
        <v>0.00960789439152323</v>
      </c>
      <c r="L12" s="6" t="n">
        <f aca="false">WEIBULL(L$4-$C$4,$A12,$B12,FALSE())</f>
        <v>0.0106946447834104</v>
      </c>
      <c r="M12" s="6" t="n">
        <f aca="false">WEIBULL(M$4-$C$4,$A12,$B12,FALSE())</f>
        <v>0.0117426632851684</v>
      </c>
      <c r="N12" s="6" t="n">
        <f aca="false">WEIBULL(N$4-$C$4,$A12,$B12,FALSE())</f>
        <v>0.0127485026324116</v>
      </c>
      <c r="O12" s="6" t="n">
        <f aca="false">WEIBULL(O$4-$C$4,$A12,$B12,FALSE())</f>
        <v>0.0137089677790684</v>
      </c>
      <c r="P12" s="6" t="n">
        <f aca="false">WEIBULL(P$4-$C$4,$A12,$B12,FALSE())</f>
        <v>0.0146211324279744</v>
      </c>
      <c r="Q12" s="6" t="n">
        <f aca="false">WEIBULL(Q$4-$C$4,$A12,$B12,FALSE())</f>
        <v>0.015482353336511</v>
      </c>
      <c r="R12" s="6" t="n">
        <f aca="false">WEIBULL(R$4-$C$4,$A12,$B12,FALSE())</f>
        <v>0.0162902823049283</v>
      </c>
      <c r="S12" s="6" t="n">
        <f aca="false">WEIBULL(S$4-$C$4,$A12,$B12,FALSE())</f>
        <v>0.0170428757793242</v>
      </c>
      <c r="T12" s="6" t="n">
        <f aca="false">WEIBULL(T$4-$C$4,$A12,$B12,FALSE())</f>
        <v>0.0177384020259698</v>
      </c>
      <c r="U12" s="6" t="n">
        <f aca="false">WEIBULL(U$4-$C$4,$A12,$B12,FALSE())</f>
        <v>0.0183754458584575</v>
      </c>
      <c r="V12" s="6" t="n">
        <f aca="false">WEIBULL(V$4-$C$4,$A12,$B12,FALSE())</f>
        <v>0.0189529109236962</v>
      </c>
      <c r="W12" s="6" t="n">
        <f aca="false">WEIBULL(W$4-$C$4,$A12,$B12,FALSE())</f>
        <v>0.0194700195767851</v>
      </c>
      <c r="X12" s="6" t="n">
        <f aca="false">WEIBULL(X$4-$C$4,$A12,$B12,FALSE())</f>
        <v>0.0199263103979883</v>
      </c>
      <c r="Y12" s="6" t="n">
        <f aca="false">WEIBULL(Y$4-$C$4,$A12,$B12,FALSE())</f>
        <v>0.020321633427121</v>
      </c>
      <c r="Z12" s="6" t="n">
        <f aca="false">WEIBULL(Z$4-$C$4,$A12,$B12,FALSE())</f>
        <v>0.0206561432114171</v>
      </c>
      <c r="AA12" s="6" t="n">
        <f aca="false">WEIBULL(AA$4-$C$4,$A12,$B12,FALSE())</f>
        <v>0.0209302897821309</v>
      </c>
      <c r="AB12" s="6" t="n">
        <f aca="false">WEIBULL(AB$4-$C$4,$A12,$B12,FALSE())</f>
        <v>0.021144807692554</v>
      </c>
      <c r="AC12" s="6" t="n">
        <f aca="false">WEIBULL(AC$4-$C$4,$A12,$B12,FALSE())</f>
        <v>0.0213007032656223</v>
      </c>
      <c r="AD12" s="6" t="n">
        <f aca="false">WEIBULL(AD$4-$C$4,$A12,$B12,FALSE())</f>
        <v>0.0213992402127098</v>
      </c>
      <c r="AE12" s="6" t="n">
        <f aca="false">WEIBULL(AE$4-$C$4,$A12,$B12,FALSE())</f>
        <v>0.0214419237964546</v>
      </c>
      <c r="AF12" s="6" t="n">
        <f aca="false">WEIBULL(AF$4-$C$4,$A12,$B12,FALSE())</f>
        <v>0.0214304837194589</v>
      </c>
      <c r="AG12" s="6" t="n">
        <f aca="false">WEIBULL(AG$4-$C$4,$A12,$B12,FALSE())</f>
        <v>0.0213668559274096</v>
      </c>
      <c r="AH12" s="6" t="n">
        <f aca="false">WEIBULL(AH$4-$C$4,$A12,$B12,FALSE())</f>
        <v>0.0212531635195704</v>
      </c>
      <c r="AI12" s="6" t="n">
        <f aca="false">WEIBULL(AI$4-$C$4,$A12,$B12,FALSE())</f>
        <v>0.0210916969617219</v>
      </c>
      <c r="AJ12" s="6" t="n">
        <f aca="false">WEIBULL(AJ$4-$C$4,$A12,$B12,FALSE())</f>
        <v>0.020884893796527</v>
      </c>
      <c r="AK12" s="6" t="n">
        <f aca="false">WEIBULL(AK$4-$C$4,$A12,$B12,FALSE())</f>
        <v>0.0206353180440484</v>
      </c>
      <c r="AL12" s="6" t="n">
        <f aca="false">WEIBULL(AL$4-$C$4,$A12,$B12,FALSE())</f>
        <v>0.020345639480865</v>
      </c>
      <c r="AM12" s="6" t="n">
        <f aca="false">WEIBULL(AM$4-$C$4,$A12,$B12,FALSE())</f>
        <v>0.0200186129800324</v>
      </c>
      <c r="AN12" s="6" t="n">
        <f aca="false">WEIBULL(AN$4-$C$4,$A12,$B12,FALSE())</f>
        <v>0.0196570580861822</v>
      </c>
      <c r="AO12" s="6" t="n">
        <f aca="false">WEIBULL(AO$4-$C$4,$A12,$B12,FALSE())</f>
        <v>0.0192638389905077</v>
      </c>
      <c r="AP12" s="6" t="n">
        <f aca="false">WEIBULL(AP$4-$C$4,$A12,$B12,FALSE())</f>
        <v>0.0188418450594301</v>
      </c>
      <c r="AQ12" s="6" t="n">
        <f aca="false">WEIBULL(AQ$4-$C$4,$A12,$B12,FALSE())</f>
        <v>0.0183939720585721</v>
      </c>
      <c r="AR12" s="6" t="n">
        <f aca="false">WEIBULL(AR$4-$C$4,$A12,$B12,FALSE())</f>
        <v>0.0179231042004857</v>
      </c>
      <c r="AS12" s="6" t="n">
        <f aca="false">WEIBULL(AS$4-$C$4,$A12,$B12,FALSE())</f>
        <v>0.0174320971305947</v>
      </c>
      <c r="AT12" s="6" t="n">
        <f aca="false">WEIBULL(AT$4-$C$4,$A12,$B12,FALSE())</f>
        <v>0.016923761951228</v>
      </c>
      <c r="AU12" s="6" t="n">
        <f aca="false">WEIBULL(AU$4-$C$4,$A12,$B12,FALSE())</f>
        <v>0.0164008503686438</v>
      </c>
      <c r="AV12" s="6" t="n">
        <f aca="false">WEIBULL(AV$4-$C$4,$A12,$B12,FALSE())</f>
        <v>0.0158660410327771</v>
      </c>
      <c r="AW12" s="6" t="n">
        <f aca="false">WEIBULL(AW$4-$C$4,$A12,$B12,FALSE())</f>
        <v>0.0153219271242776</v>
      </c>
      <c r="AX12" s="6" t="n">
        <f aca="false">WEIBULL(AX$4-$C$4,$A12,$B12,FALSE())</f>
        <v>0.0147710052284298</v>
      </c>
      <c r="AY12" s="6" t="n">
        <f aca="false">WEIBULL(AY$4-$C$4,$A12,$B12,FALSE())</f>
        <v>0.0142156655209273</v>
      </c>
      <c r="AZ12" s="6" t="n">
        <f aca="false">WEIBULL(AZ$4-$C$4,$A12,$B12,FALSE())</f>
        <v>0.0136581832763738</v>
      </c>
      <c r="BA12" s="6" t="n">
        <f aca="false">WEIBULL(BA$4-$C$4,$A12,$B12,FALSE())</f>
        <v>0.0131007116969436</v>
      </c>
    </row>
    <row r="13" customFormat="false" ht="13.2" hidden="false" customHeight="false" outlineLevel="0" collapsed="false">
      <c r="A13" s="1" t="n">
        <v>2</v>
      </c>
      <c r="B13" s="1" t="n">
        <v>20</v>
      </c>
      <c r="D13" s="6" t="n">
        <f aca="false">WEIBULL(D$4-$C$4,$A13,$B13,FALSE())</f>
        <v>0.0049875156119873</v>
      </c>
      <c r="E13" s="6" t="n">
        <f aca="false">WEIBULL(E$4-$C$4,$A13,$B13,FALSE())</f>
        <v>0.00990049833749168</v>
      </c>
      <c r="F13" s="6" t="n">
        <f aca="false">WEIBULL(F$4-$C$4,$A13,$B13,FALSE())</f>
        <v>0.0146662685579</v>
      </c>
      <c r="G13" s="6" t="n">
        <f aca="false">WEIBULL(G$4-$C$4,$A13,$B13,FALSE())</f>
        <v>0.0192157887830465</v>
      </c>
      <c r="H13" s="6" t="n">
        <f aca="false">WEIBULL(H$4-$C$4,$A13,$B13,FALSE())</f>
        <v>0.0234853265703369</v>
      </c>
      <c r="I13" s="6" t="n">
        <f aca="false">WEIBULL(I$4-$C$4,$A13,$B13,FALSE())</f>
        <v>0.0274179355581368</v>
      </c>
      <c r="J13" s="6" t="n">
        <f aca="false">WEIBULL(J$4-$C$4,$A13,$B13,FALSE())</f>
        <v>0.0309647066730219</v>
      </c>
      <c r="K13" s="6" t="n">
        <f aca="false">WEIBULL(K$4-$C$4,$A13,$B13,FALSE())</f>
        <v>0.0340857515586485</v>
      </c>
      <c r="L13" s="6" t="n">
        <f aca="false">WEIBULL(L$4-$C$4,$A13,$B13,FALSE())</f>
        <v>0.036750891716915</v>
      </c>
      <c r="M13" s="6" t="n">
        <f aca="false">WEIBULL(M$4-$C$4,$A13,$B13,FALSE())</f>
        <v>0.0389400391535703</v>
      </c>
      <c r="N13" s="6" t="n">
        <f aca="false">WEIBULL(N$4-$C$4,$A13,$B13,FALSE())</f>
        <v>0.0406432668542419</v>
      </c>
      <c r="O13" s="6" t="n">
        <f aca="false">WEIBULL(O$4-$C$4,$A13,$B13,FALSE())</f>
        <v>0.0418605795642619</v>
      </c>
      <c r="P13" s="6" t="n">
        <f aca="false">WEIBULL(P$4-$C$4,$A13,$B13,FALSE())</f>
        <v>0.0426014065312446</v>
      </c>
      <c r="Q13" s="6" t="n">
        <f aca="false">WEIBULL(Q$4-$C$4,$A13,$B13,FALSE())</f>
        <v>0.0428838475929091</v>
      </c>
      <c r="R13" s="6" t="n">
        <f aca="false">WEIBULL(R$4-$C$4,$A13,$B13,FALSE())</f>
        <v>0.0427337118548192</v>
      </c>
      <c r="S13" s="6" t="n">
        <f aca="false">WEIBULL(S$4-$C$4,$A13,$B13,FALSE())</f>
        <v>0.0421833939234439</v>
      </c>
      <c r="T13" s="6" t="n">
        <f aca="false">WEIBULL(T$4-$C$4,$A13,$B13,FALSE())</f>
        <v>0.0412706360880968</v>
      </c>
      <c r="U13" s="6" t="n">
        <f aca="false">WEIBULL(U$4-$C$4,$A13,$B13,FALSE())</f>
        <v>0.0400372259600647</v>
      </c>
      <c r="V13" s="6" t="n">
        <f aca="false">WEIBULL(V$4-$C$4,$A13,$B13,FALSE())</f>
        <v>0.0385276779810155</v>
      </c>
      <c r="W13" s="6" t="n">
        <f aca="false">WEIBULL(W$4-$C$4,$A13,$B13,FALSE())</f>
        <v>0.0367879441171442</v>
      </c>
      <c r="X13" s="6" t="n">
        <f aca="false">WEIBULL(X$4-$C$4,$A13,$B13,FALSE())</f>
        <v>0.0348641942611894</v>
      </c>
      <c r="Y13" s="6" t="n">
        <f aca="false">WEIBULL(Y$4-$C$4,$A13,$B13,FALSE())</f>
        <v>0.0328017007372876</v>
      </c>
      <c r="Z13" s="6" t="n">
        <f aca="false">WEIBULL(Z$4-$C$4,$A13,$B13,FALSE())</f>
        <v>0.0306438542485553</v>
      </c>
      <c r="AA13" s="6" t="n">
        <f aca="false">WEIBULL(AA$4-$C$4,$A13,$B13,FALSE())</f>
        <v>0.0284313310418546</v>
      </c>
      <c r="AB13" s="6" t="n">
        <f aca="false">WEIBULL(AB$4-$C$4,$A13,$B13,FALSE())</f>
        <v>0.0262014233938872</v>
      </c>
      <c r="AC13" s="6" t="n">
        <f aca="false">WEIBULL(AC$4-$C$4,$A13,$B13,FALSE())</f>
        <v>0.0239875381190886</v>
      </c>
      <c r="AD13" s="6" t="n">
        <f aca="false">WEIBULL(AD$4-$C$4,$A13,$B13,FALSE())</f>
        <v>0.0218188609828208</v>
      </c>
      <c r="AE13" s="6" t="n">
        <f aca="false">WEIBULL(AE$4-$C$4,$A13,$B13,FALSE())</f>
        <v>0.0197201789289463</v>
      </c>
      <c r="AF13" s="6" t="n">
        <f aca="false">WEIBULL(AF$4-$C$4,$A13,$B13,FALSE())</f>
        <v>0.0177118470832985</v>
      </c>
      <c r="AG13" s="6" t="n">
        <f aca="false">WEIBULL(AG$4-$C$4,$A13,$B13,FALSE())</f>
        <v>0.0158098836842797</v>
      </c>
      <c r="AH13" s="6" t="n">
        <f aca="false">WEIBULL(AH$4-$C$4,$A13,$B13,FALSE())</f>
        <v>0.0140261734578729</v>
      </c>
      <c r="AI13" s="6" t="n">
        <f aca="false">WEIBULL(AI$4-$C$4,$A13,$B13,FALSE())</f>
        <v>0.012368758470928</v>
      </c>
      <c r="AJ13" s="6" t="n">
        <f aca="false">WEIBULL(AJ$4-$C$4,$A13,$B13,FALSE())</f>
        <v>0.010842195082538</v>
      </c>
      <c r="AK13" s="6" t="n">
        <f aca="false">WEIBULL(AK$4-$C$4,$A13,$B13,FALSE())</f>
        <v>0.00944795614395213</v>
      </c>
      <c r="AL13" s="6" t="n">
        <f aca="false">WEIBULL(AL$4-$C$4,$A13,$B13,FALSE())</f>
        <v>0.00818485891719282</v>
      </c>
      <c r="AM13" s="6" t="n">
        <f aca="false">WEIBULL(AM$4-$C$4,$A13,$B13,FALSE())</f>
        <v>0.00704950111781767</v>
      </c>
      <c r="AN13" s="6" t="n">
        <f aca="false">WEIBULL(AN$4-$C$4,$A13,$B13,FALSE())</f>
        <v>0.00603668985868576</v>
      </c>
      <c r="AO13" s="6" t="n">
        <f aca="false">WEIBULL(AO$4-$C$4,$A13,$B13,FALSE())</f>
        <v>0.00513985090460658</v>
      </c>
      <c r="AP13" s="6" t="n">
        <f aca="false">WEIBULL(AP$4-$C$4,$A13,$B13,FALSE())</f>
        <v>0.00435140838150845</v>
      </c>
      <c r="AQ13" s="6" t="n">
        <f aca="false">WEIBULL(AQ$4-$C$4,$A13,$B13,FALSE())</f>
        <v>0.00366312777774684</v>
      </c>
      <c r="AR13" s="6" t="n">
        <f aca="false">WEIBULL(AR$4-$C$4,$A13,$B13,FALSE())</f>
        <v>0.00306641761361839</v>
      </c>
      <c r="AS13" s="6" t="n">
        <f aca="false">WEIBULL(AS$4-$C$4,$A13,$B13,FALSE())</f>
        <v>0.00255258744928214</v>
      </c>
      <c r="AT13" s="6" t="n">
        <f aca="false">WEIBULL(AT$4-$C$4,$A13,$B13,FALSE())</f>
        <v>0.00211306188960663</v>
      </c>
      <c r="AU13" s="6" t="n">
        <f aca="false">WEIBULL(AU$4-$C$4,$A13,$B13,FALSE())</f>
        <v>0.00173955189135056</v>
      </c>
      <c r="AV13" s="6" t="n">
        <f aca="false">WEIBULL(AV$4-$C$4,$A13,$B13,FALSE())</f>
        <v>0.00142418597118429</v>
      </c>
      <c r="AW13" s="6" t="n">
        <f aca="false">WEIBULL(AW$4-$C$4,$A13,$B13,FALSE())</f>
        <v>0.00115960485972893</v>
      </c>
      <c r="AX13" s="6" t="n">
        <f aca="false">WEIBULL(AX$4-$C$4,$A13,$B13,FALSE())</f>
        <v>0.000939023770069888</v>
      </c>
      <c r="AY13" s="6" t="n">
        <f aca="false">WEIBULL(AY$4-$C$4,$A13,$B13,FALSE())</f>
        <v>0.000756266783626666</v>
      </c>
      <c r="AZ13" s="6" t="n">
        <f aca="false">WEIBULL(AZ$4-$C$4,$A13,$B13,FALSE())</f>
        <v>0.000605777943789177</v>
      </c>
      <c r="BA13" s="6" t="n">
        <f aca="false">WEIBULL(BA$4-$C$4,$A13,$B13,FALSE())</f>
        <v>0.000482613534056927</v>
      </c>
    </row>
    <row r="14" customFormat="false" ht="13.2" hidden="false" customHeight="false" outlineLevel="0" collapsed="false">
      <c r="A14" s="1" t="n">
        <v>2</v>
      </c>
      <c r="B14" s="1" t="n">
        <v>12</v>
      </c>
      <c r="D14" s="6" t="n">
        <f aca="false">WEIBULL(D$4-$C$4,$A14,$B14,FALSE())</f>
        <v>0.0137927723956988</v>
      </c>
      <c r="E14" s="6" t="n">
        <f aca="false">WEIBULL(E$4-$C$4,$A14,$B14,FALSE())</f>
        <v>0.0270167910310097</v>
      </c>
      <c r="F14" s="6" t="n">
        <f aca="false">WEIBULL(F$4-$C$4,$A14,$B14,FALSE())</f>
        <v>0.0391422109505615</v>
      </c>
      <c r="G14" s="6" t="n">
        <f aca="false">WEIBULL(G$4-$C$4,$A14,$B14,FALSE())</f>
        <v>0.0497132953785761</v>
      </c>
      <c r="H14" s="6" t="n">
        <f aca="false">WEIBULL(H$4-$C$4,$A14,$B14,FALSE())</f>
        <v>0.058376648842674</v>
      </c>
      <c r="I14" s="6" t="n">
        <f aca="false">WEIBULL(I$4-$C$4,$A14,$B14,FALSE())</f>
        <v>0.0649000652559504</v>
      </c>
      <c r="J14" s="6" t="n">
        <f aca="false">WEIBULL(J$4-$C$4,$A14,$B14,FALSE())</f>
        <v>0.0691806729679525</v>
      </c>
      <c r="K14" s="6" t="n">
        <f aca="false">WEIBULL(K$4-$C$4,$A14,$B14,FALSE())</f>
        <v>0.0712422653811061</v>
      </c>
      <c r="L14" s="6" t="n">
        <f aca="false">WEIBULL(L$4-$C$4,$A14,$B14,FALSE())</f>
        <v>0.0712228530913654</v>
      </c>
      <c r="M14" s="6" t="n">
        <f aca="false">WEIBULL(M$4-$C$4,$A14,$B14,FALSE())</f>
        <v>0.0693544150832328</v>
      </c>
      <c r="N14" s="6" t="n">
        <f aca="false">WEIBULL(N$4-$C$4,$A14,$B14,FALSE())</f>
        <v>0.0659374559086825</v>
      </c>
      <c r="O14" s="6" t="n">
        <f aca="false">WEIBULL(O$4-$C$4,$A14,$B14,FALSE())</f>
        <v>0.0613132401952404</v>
      </c>
      <c r="P14" s="6" t="n">
        <f aca="false">WEIBULL(P$4-$C$4,$A14,$B14,FALSE())</f>
        <v>0.0558364792796315</v>
      </c>
      <c r="Q14" s="6" t="n">
        <f aca="false">WEIBULL(Q$4-$C$4,$A14,$B14,FALSE())</f>
        <v>0.0498508415779135</v>
      </c>
      <c r="R14" s="6" t="n">
        <f aca="false">WEIBULL(R$4-$C$4,$A14,$B14,FALSE())</f>
        <v>0.043669038989812</v>
      </c>
      <c r="S14" s="6" t="n">
        <f aca="false">WEIBULL(S$4-$C$4,$A14,$B14,FALSE())</f>
        <v>0.0375585145346814</v>
      </c>
      <c r="T14" s="6" t="n">
        <f aca="false">WEIBULL(T$4-$C$4,$A14,$B14,FALSE())</f>
        <v>0.0317330288994306</v>
      </c>
      <c r="U14" s="6" t="n">
        <f aca="false">WEIBULL(U$4-$C$4,$A14,$B14,FALSE())</f>
        <v>0.0263498061404661</v>
      </c>
      <c r="V14" s="6" t="n">
        <f aca="false">WEIBULL(V$4-$C$4,$A14,$B14,FALSE())</f>
        <v>0.0215114143592931</v>
      </c>
      <c r="W14" s="6" t="n">
        <f aca="false">WEIBULL(W$4-$C$4,$A14,$B14,FALSE())</f>
        <v>0.0172712566728101</v>
      </c>
      <c r="X14" s="6" t="n">
        <f aca="false">WEIBULL(X$4-$C$4,$A14,$B14,FALSE())</f>
        <v>0.0136414315286547</v>
      </c>
      <c r="Y14" s="6" t="n">
        <f aca="false">WEIBULL(Y$4-$C$4,$A14,$B14,FALSE())</f>
        <v>0.0106017650585478</v>
      </c>
      <c r="Z14" s="6" t="n">
        <f aca="false">WEIBULL(Z$4-$C$4,$A14,$B14,FALSE())</f>
        <v>0.00810898142085645</v>
      </c>
      <c r="AA14" s="6" t="n">
        <f aca="false">WEIBULL(AA$4-$C$4,$A14,$B14,FALSE())</f>
        <v>0.00610521296291139</v>
      </c>
      <c r="AB14" s="6" t="n">
        <f aca="false">WEIBULL(AB$4-$C$4,$A14,$B14,FALSE())</f>
        <v>0.00452531508628797</v>
      </c>
      <c r="AC14" s="6" t="n">
        <f aca="false">WEIBULL(AC$4-$C$4,$A14,$B14,FALSE())</f>
        <v>0.00330270309721007</v>
      </c>
      <c r="AD14" s="6" t="n">
        <f aca="false">WEIBULL(AD$4-$C$4,$A14,$B14,FALSE())</f>
        <v>0.00237364328530716</v>
      </c>
      <c r="AE14" s="6" t="n">
        <f aca="false">WEIBULL(AE$4-$C$4,$A14,$B14,FALSE())</f>
        <v>0.00168009312881436</v>
      </c>
      <c r="AF14" s="6" t="n">
        <f aca="false">WEIBULL(AF$4-$C$4,$A14,$B14,FALSE())</f>
        <v>0.00117129176471363</v>
      </c>
      <c r="AG14" s="6" t="n">
        <f aca="false">WEIBULL(AG$4-$C$4,$A14,$B14,FALSE())</f>
        <v>0.000804355890094879</v>
      </c>
      <c r="AH14" s="6" t="n">
        <f aca="false">WEIBULL(AH$4-$C$4,$A14,$B14,FALSE())</f>
        <v>0.000544147599313542</v>
      </c>
      <c r="AI14" s="6" t="n">
        <f aca="false">WEIBULL(AI$4-$C$4,$A14,$B14,FALSE())</f>
        <v>0.000362661260032066</v>
      </c>
      <c r="AJ14" s="6" t="n">
        <f aca="false">WEIBULL(AJ$4-$C$4,$A14,$B14,FALSE())</f>
        <v>0.000238138395987634</v>
      </c>
      <c r="AK14" s="6" t="n">
        <f aca="false">WEIBULL(AK$4-$C$4,$A14,$B14,FALSE())</f>
        <v>0.000154073103184844</v>
      </c>
      <c r="AL14" s="6" t="n">
        <f aca="false">WEIBULL(AL$4-$C$4,$A14,$B14,FALSE())</f>
        <v>9.82237516220758E-005</v>
      </c>
      <c r="AM14" s="6" t="n">
        <f aca="false">WEIBULL(AM$4-$C$4,$A14,$B14,FALSE())</f>
        <v>6.17049020433398E-005</v>
      </c>
      <c r="AN14" s="6" t="n">
        <f aca="false">WEIBULL(AN$4-$C$4,$A14,$B14,FALSE())</f>
        <v>3.8199327362577E-005</v>
      </c>
      <c r="AO14" s="6" t="n">
        <f aca="false">WEIBULL(AO$4-$C$4,$A14,$B14,FALSE())</f>
        <v>2.33046478890959E-005</v>
      </c>
      <c r="AP14" s="6" t="n">
        <f aca="false">WEIBULL(AP$4-$C$4,$A14,$B14,FALSE())</f>
        <v>1.40118876206043E-005</v>
      </c>
      <c r="AQ14" s="6" t="n">
        <f aca="false">WEIBULL(AQ$4-$C$4,$A14,$B14,FALSE())</f>
        <v>8.30296584710079E-006</v>
      </c>
      <c r="AR14" s="6" t="n">
        <f aca="false">WEIBULL(AR$4-$C$4,$A14,$B14,FALSE())</f>
        <v>4.84915951735562E-006</v>
      </c>
      <c r="AS14" s="6" t="n">
        <f aca="false">WEIBULL(AS$4-$C$4,$A14,$B14,FALSE())</f>
        <v>2.79131847874192E-006</v>
      </c>
      <c r="AT14" s="6" t="n">
        <f aca="false">WEIBULL(AT$4-$C$4,$A14,$B14,FALSE())</f>
        <v>1.58370458536999E-006</v>
      </c>
      <c r="AU14" s="6" t="n">
        <f aca="false">WEIBULL(AU$4-$C$4,$A14,$B14,FALSE())</f>
        <v>8.85670431034744E-007</v>
      </c>
      <c r="AV14" s="6" t="n">
        <f aca="false">WEIBULL(AV$4-$C$4,$A14,$B14,FALSE())</f>
        <v>4.88218088019031E-007</v>
      </c>
      <c r="AW14" s="6" t="n">
        <f aca="false">WEIBULL(AW$4-$C$4,$A14,$B14,FALSE())</f>
        <v>2.65282864516353E-007</v>
      </c>
      <c r="AX14" s="6" t="n">
        <f aca="false">WEIBULL(AX$4-$C$4,$A14,$B14,FALSE())</f>
        <v>1.42091262079201E-007</v>
      </c>
      <c r="AY14" s="6" t="n">
        <f aca="false">WEIBULL(AY$4-$C$4,$A14,$B14,FALSE())</f>
        <v>7.50234498128394E-008</v>
      </c>
      <c r="AZ14" s="6" t="n">
        <f aca="false">WEIBULL(AZ$4-$C$4,$A14,$B14,FALSE())</f>
        <v>3.90486734410879E-008</v>
      </c>
      <c r="BA14" s="6" t="n">
        <f aca="false">WEIBULL(BA$4-$C$4,$A14,$B14,FALSE())</f>
        <v>2.00356184531164E-008</v>
      </c>
    </row>
    <row r="15" customFormat="false" ht="13.2" hidden="false" customHeight="false" outlineLevel="0" collapsed="false">
      <c r="A15" s="1" t="n">
        <v>2</v>
      </c>
      <c r="B15" s="1" t="n">
        <v>7</v>
      </c>
      <c r="D15" s="6" t="n">
        <f aca="false">WEIBULL(D$4-$C$4,$A15,$B15,FALSE())</f>
        <v>0.0399917826062736</v>
      </c>
      <c r="E15" s="6" t="n">
        <f aca="false">WEIBULL(E$4-$C$4,$A15,$B15,FALSE())</f>
        <v>0.0752335059018551</v>
      </c>
      <c r="F15" s="6" t="n">
        <f aca="false">WEIBULL(F$4-$C$4,$A15,$B15,FALSE())</f>
        <v>0.1019029592682</v>
      </c>
      <c r="G15" s="6" t="n">
        <f aca="false">WEIBULL(G$4-$C$4,$A15,$B15,FALSE())</f>
        <v>0.117783231078328</v>
      </c>
      <c r="H15" s="6" t="n">
        <f aca="false">WEIBULL(H$4-$C$4,$A15,$B15,FALSE())</f>
        <v>0.122525110448654</v>
      </c>
      <c r="I15" s="6" t="n">
        <f aca="false">WEIBULL(I$4-$C$4,$A15,$B15,FALSE())</f>
        <v>0.117465861754297</v>
      </c>
      <c r="J15" s="6" t="n">
        <f aca="false">WEIBULL(J$4-$C$4,$A15,$B15,FALSE())</f>
        <v>0.105108411763269</v>
      </c>
      <c r="K15" s="6" t="n">
        <f aca="false">WEIBULL(K$4-$C$4,$A15,$B15,FALSE())</f>
        <v>0.0884468011332126</v>
      </c>
      <c r="L15" s="6" t="n">
        <f aca="false">WEIBULL(L$4-$C$4,$A15,$B15,FALSE())</f>
        <v>0.070333310086055</v>
      </c>
      <c r="M15" s="6" t="n">
        <f aca="false">WEIBULL(M$4-$C$4,$A15,$B15,FALSE())</f>
        <v>0.0530296360428814</v>
      </c>
      <c r="N15" s="6" t="n">
        <f aca="false">WEIBULL(N$4-$C$4,$A15,$B15,FALSE())</f>
        <v>0.0380001337374885</v>
      </c>
      <c r="O15" s="6" t="n">
        <f aca="false">WEIBULL(O$4-$C$4,$A15,$B15,FALSE())</f>
        <v>0.0259251438037757</v>
      </c>
      <c r="P15" s="6" t="n">
        <f aca="false">WEIBULL(P$4-$C$4,$A15,$B15,FALSE())</f>
        <v>0.0168618205480604</v>
      </c>
      <c r="Q15" s="6" t="n">
        <f aca="false">WEIBULL(Q$4-$C$4,$A15,$B15,FALSE())</f>
        <v>0.010466079364991</v>
      </c>
      <c r="R15" s="6" t="n">
        <f aca="false">WEIBULL(R$4-$C$4,$A15,$B15,FALSE())</f>
        <v>0.0062046290090729</v>
      </c>
      <c r="S15" s="6" t="n">
        <f aca="false">WEIBULL(S$4-$C$4,$A15,$B15,FALSE())</f>
        <v>0.00351549762737505</v>
      </c>
      <c r="T15" s="6" t="n">
        <f aca="false">WEIBULL(T$4-$C$4,$A15,$B15,FALSE())</f>
        <v>0.00190472248692918</v>
      </c>
      <c r="U15" s="6" t="n">
        <f aca="false">WEIBULL(U$4-$C$4,$A15,$B15,FALSE())</f>
        <v>0.000987290478261273</v>
      </c>
      <c r="V15" s="6" t="n">
        <f aca="false">WEIBULL(V$4-$C$4,$A15,$B15,FALSE())</f>
        <v>0.000489766859434325</v>
      </c>
      <c r="W15" s="6" t="n">
        <f aca="false">WEIBULL(W$4-$C$4,$A15,$B15,FALSE())</f>
        <v>0.00023259631745026</v>
      </c>
      <c r="X15" s="6" t="n">
        <f aca="false">WEIBULL(X$4-$C$4,$A15,$B15,FALSE())</f>
        <v>0.000105779832074297</v>
      </c>
      <c r="Y15" s="6" t="n">
        <f aca="false">WEIBULL(Y$4-$C$4,$A15,$B15,FALSE())</f>
        <v>4.60776894673882E-005</v>
      </c>
      <c r="Z15" s="6" t="n">
        <f aca="false">WEIBULL(Z$4-$C$4,$A15,$B15,FALSE())</f>
        <v>1.92288794889148E-005</v>
      </c>
      <c r="AA15" s="6" t="n">
        <f aca="false">WEIBULL(AA$4-$C$4,$A15,$B15,FALSE())</f>
        <v>7.68898841956868E-006</v>
      </c>
      <c r="AB15" s="6" t="n">
        <f aca="false">WEIBULL(AB$4-$C$4,$A15,$B15,FALSE())</f>
        <v>2.94647996142147E-006</v>
      </c>
      <c r="AC15" s="6" t="n">
        <f aca="false">WEIBULL(AC$4-$C$4,$A15,$B15,FALSE())</f>
        <v>1.08222121658924E-006</v>
      </c>
      <c r="AD15" s="6" t="n">
        <f aca="false">WEIBULL(AD$4-$C$4,$A15,$B15,FALSE())</f>
        <v>3.81030172533302E-007</v>
      </c>
      <c r="AE15" s="6" t="n">
        <f aca="false">WEIBULL(AE$4-$C$4,$A15,$B15,FALSE())</f>
        <v>1.28611628250582E-007</v>
      </c>
      <c r="AF15" s="6" t="n">
        <f aca="false">WEIBULL(AF$4-$C$4,$A15,$B15,FALSE())</f>
        <v>4.16217656533386E-008</v>
      </c>
      <c r="AG15" s="6" t="n">
        <f aca="false">WEIBULL(AG$4-$C$4,$A15,$B15,FALSE())</f>
        <v>1.29156940156586E-008</v>
      </c>
      <c r="AH15" s="6" t="n">
        <f aca="false">WEIBULL(AH$4-$C$4,$A15,$B15,FALSE())</f>
        <v>3.84331404103536E-009</v>
      </c>
      <c r="AI15" s="6" t="n">
        <f aca="false">WEIBULL(AI$4-$C$4,$A15,$B15,FALSE())</f>
        <v>1.09676993630804E-009</v>
      </c>
      <c r="AJ15" s="6" t="n">
        <f aca="false">WEIBULL(AJ$4-$C$4,$A15,$B15,FALSE())</f>
        <v>3.00175037824813E-010</v>
      </c>
      <c r="AK15" s="6" t="n">
        <f aca="false">WEIBULL(AK$4-$C$4,$A15,$B15,FALSE())</f>
        <v>7.87967528320881E-011</v>
      </c>
      <c r="AL15" s="6" t="n">
        <f aca="false">WEIBULL(AL$4-$C$4,$A15,$B15,FALSE())</f>
        <v>1.98399198070915E-011</v>
      </c>
      <c r="AM15" s="6" t="n">
        <f aca="false">WEIBULL(AM$4-$C$4,$A15,$B15,FALSE())</f>
        <v>4.79171001698452E-012</v>
      </c>
      <c r="AN15" s="6" t="n">
        <f aca="false">WEIBULL(AN$4-$C$4,$A15,$B15,FALSE())</f>
        <v>1.1101447373337E-012</v>
      </c>
      <c r="AO15" s="6" t="n">
        <f aca="false">WEIBULL(AO$4-$C$4,$A15,$B15,FALSE())</f>
        <v>2.46731742081276E-013</v>
      </c>
      <c r="AP15" s="6" t="n">
        <f aca="false">WEIBULL(AP$4-$C$4,$A15,$B15,FALSE())</f>
        <v>5.26069687631198E-014</v>
      </c>
      <c r="AQ15" s="6" t="n">
        <f aca="false">WEIBULL(AQ$4-$C$4,$A15,$B15,FALSE())</f>
        <v>1.07609248859629E-014</v>
      </c>
      <c r="AR15" s="6" t="n">
        <f aca="false">WEIBULL(AR$4-$C$4,$A15,$B15,FALSE())</f>
        <v>2.11182582893849E-015</v>
      </c>
      <c r="AS15" s="6" t="n">
        <f aca="false">WEIBULL(AS$4-$C$4,$A15,$B15,FALSE())</f>
        <v>3.97632485184612E-016</v>
      </c>
      <c r="AT15" s="6" t="n">
        <f aca="false">WEIBULL(AT$4-$C$4,$A15,$B15,FALSE())</f>
        <v>7.18344951469742E-017</v>
      </c>
      <c r="AU15" s="6" t="n">
        <f aca="false">WEIBULL(AU$4-$C$4,$A15,$B15,FALSE())</f>
        <v>1.24515374921043E-017</v>
      </c>
      <c r="AV15" s="6" t="n">
        <f aca="false">WEIBULL(AV$4-$C$4,$A15,$B15,FALSE())</f>
        <v>2.07091478311475E-018</v>
      </c>
      <c r="AW15" s="6" t="n">
        <f aca="false">WEIBULL(AW$4-$C$4,$A15,$B15,FALSE())</f>
        <v>3.30491771688178E-019</v>
      </c>
      <c r="AX15" s="6" t="n">
        <f aca="false">WEIBULL(AX$4-$C$4,$A15,$B15,FALSE())</f>
        <v>5.0608967503124E-020</v>
      </c>
      <c r="AY15" s="6" t="n">
        <f aca="false">WEIBULL(AY$4-$C$4,$A15,$B15,FALSE())</f>
        <v>7.43654740721656E-021</v>
      </c>
      <c r="AZ15" s="6" t="n">
        <f aca="false">WEIBULL(AZ$4-$C$4,$A15,$B15,FALSE())</f>
        <v>1.04857713267269E-021</v>
      </c>
      <c r="BA15" s="6" t="n">
        <f aca="false">WEIBULL(BA$4-$C$4,$A15,$B15,FALSE())</f>
        <v>1.4188033009326E-022</v>
      </c>
    </row>
    <row r="16" customFormat="false" ht="13.2" hidden="false" customHeight="false" outlineLevel="0" collapsed="false">
      <c r="A16" s="1" t="n">
        <v>2</v>
      </c>
      <c r="B16" s="1" t="n">
        <v>4</v>
      </c>
      <c r="D16" s="6" t="n">
        <f aca="false">WEIBULL(D$4-$C$4,$A16,$B16,FALSE())</f>
        <v>0.117426632851684</v>
      </c>
      <c r="E16" s="6" t="n">
        <f aca="false">WEIBULL(E$4-$C$4,$A16,$B16,FALSE())</f>
        <v>0.194700195767851</v>
      </c>
      <c r="F16" s="6" t="n">
        <f aca="false">WEIBULL(F$4-$C$4,$A16,$B16,FALSE())</f>
        <v>0.213668559274096</v>
      </c>
      <c r="G16" s="6" t="n">
        <f aca="false">WEIBULL(G$4-$C$4,$A16,$B16,FALSE())</f>
        <v>0.183939720585721</v>
      </c>
      <c r="H16" s="6" t="n">
        <f aca="false">WEIBULL(H$4-$C$4,$A16,$B16,FALSE())</f>
        <v>0.131007116969436</v>
      </c>
      <c r="I16" s="6" t="n">
        <f aca="false">WEIBULL(I$4-$C$4,$A16,$B16,FALSE())</f>
        <v>0.0790494184213983</v>
      </c>
      <c r="J16" s="6" t="n">
        <f aca="false">WEIBULL(J$4-$C$4,$A16,$B16,FALSE())</f>
        <v>0.0409242945859641</v>
      </c>
      <c r="K16" s="6" t="n">
        <f aca="false">WEIBULL(K$4-$C$4,$A16,$B16,FALSE())</f>
        <v>0.0183156388887342</v>
      </c>
      <c r="L16" s="6" t="n">
        <f aca="false">WEIBULL(L$4-$C$4,$A16,$B16,FALSE())</f>
        <v>0.00712092985592147</v>
      </c>
      <c r="M16" s="6" t="n">
        <f aca="false">WEIBULL(M$4-$C$4,$A16,$B16,FALSE())</f>
        <v>0.00241306767028464</v>
      </c>
      <c r="N16" s="6" t="n">
        <f aca="false">WEIBULL(N$4-$C$4,$A16,$B16,FALSE())</f>
        <v>0.000714415187962903</v>
      </c>
      <c r="O16" s="6" t="n">
        <f aca="false">WEIBULL(O$4-$C$4,$A16,$B16,FALSE())</f>
        <v>0.000185114706130019</v>
      </c>
      <c r="P16" s="6" t="n">
        <f aca="false">WEIBULL(P$4-$C$4,$A16,$B16,FALSE())</f>
        <v>4.20356628618129E-005</v>
      </c>
      <c r="Q16" s="6" t="n">
        <f aca="false">WEIBULL(Q$4-$C$4,$A16,$B16,FALSE())</f>
        <v>8.37395543622577E-006</v>
      </c>
      <c r="R16" s="6" t="n">
        <f aca="false">WEIBULL(R$4-$C$4,$A16,$B16,FALSE())</f>
        <v>1.46465426405709E-006</v>
      </c>
      <c r="S16" s="6" t="n">
        <f aca="false">WEIBULL(S$4-$C$4,$A16,$B16,FALSE())</f>
        <v>2.25070349438518E-007</v>
      </c>
      <c r="T16" s="6" t="n">
        <f aca="false">WEIBULL(T$4-$C$4,$A16,$B16,FALSE())</f>
        <v>3.04028890769563E-008</v>
      </c>
      <c r="U16" s="6" t="n">
        <f aca="false">WEIBULL(U$4-$C$4,$A16,$B16,FALSE())</f>
        <v>3.61176312416763E-009</v>
      </c>
      <c r="V16" s="6" t="n">
        <f aca="false">WEIBULL(V$4-$C$4,$A16,$B16,FALSE())</f>
        <v>3.77480364744764E-010</v>
      </c>
      <c r="W16" s="6" t="n">
        <f aca="false">WEIBULL(W$4-$C$4,$A16,$B16,FALSE())</f>
        <v>3.47198596624101E-011</v>
      </c>
      <c r="X16" s="6" t="n">
        <f aca="false">WEIBULL(X$4-$C$4,$A16,$B16,FALSE())</f>
        <v>2.81117350040837E-012</v>
      </c>
      <c r="Y16" s="6" t="n">
        <f aca="false">WEIBULL(Y$4-$C$4,$A16,$B16,FALSE())</f>
        <v>2.00412412635042E-013</v>
      </c>
      <c r="Z16" s="6" t="n">
        <f aca="false">WEIBULL(Z$4-$C$4,$A16,$B16,FALSE())</f>
        <v>1.25827781957537E-014</v>
      </c>
      <c r="AA16" s="6" t="n">
        <f aca="false">WEIBULL(AA$4-$C$4,$A16,$B16,FALSE())</f>
        <v>6.95856849073071E-016</v>
      </c>
      <c r="AB16" s="6" t="n">
        <f aca="false">WEIBULL(AB$4-$C$4,$A16,$B16,FALSE())</f>
        <v>3.39017270013418E-017</v>
      </c>
      <c r="AC16" s="6" t="n">
        <f aca="false">WEIBULL(AC$4-$C$4,$A16,$B16,FALSE())</f>
        <v>1.45526304355845E-018</v>
      </c>
      <c r="AD16" s="6" t="n">
        <f aca="false">WEIBULL(AD$4-$C$4,$A16,$B16,FALSE())</f>
        <v>5.50467198901188E-020</v>
      </c>
      <c r="AE16" s="6" t="n">
        <f aca="false">WEIBULL(AE$4-$C$4,$A16,$B16,FALSE())</f>
        <v>1.83500998217721E-021</v>
      </c>
      <c r="AF16" s="6" t="n">
        <f aca="false">WEIBULL(AF$4-$C$4,$A16,$B16,FALSE())</f>
        <v>5.39143415848586E-023</v>
      </c>
      <c r="AG16" s="6" t="n">
        <f aca="false">WEIBULL(AG$4-$C$4,$A16,$B16,FALSE())</f>
        <v>1.39626117065644E-024</v>
      </c>
      <c r="AH16" s="6" t="n">
        <f aca="false">WEIBULL(AH$4-$C$4,$A16,$B16,FALSE())</f>
        <v>3.18756748061826E-026</v>
      </c>
      <c r="AI16" s="6" t="n">
        <f aca="false">WEIBULL(AI$4-$C$4,$A16,$B16,FALSE())</f>
        <v>6.41524356219455E-028</v>
      </c>
      <c r="AJ16" s="6" t="n">
        <f aca="false">WEIBULL(AJ$4-$C$4,$A16,$B16,FALSE())</f>
        <v>1.13829749035284E-029</v>
      </c>
      <c r="AK16" s="6" t="n">
        <f aca="false">WEIBULL(AK$4-$C$4,$A16,$B16,FALSE())</f>
        <v>1.78078960766012E-031</v>
      </c>
      <c r="AL16" s="6" t="n">
        <f aca="false">WEIBULL(AL$4-$C$4,$A16,$B16,FALSE())</f>
        <v>2.45644354041972E-033</v>
      </c>
      <c r="AM16" s="6" t="n">
        <f aca="false">WEIBULL(AM$4-$C$4,$A16,$B16,FALSE())</f>
        <v>2.98785473981133E-035</v>
      </c>
      <c r="AN16" s="6" t="n">
        <f aca="false">WEIBULL(AN$4-$C$4,$A16,$B16,FALSE())</f>
        <v>3.20472028420227E-037</v>
      </c>
      <c r="AO16" s="6" t="n">
        <f aca="false">WEIBULL(AO$4-$C$4,$A16,$B16,FALSE())</f>
        <v>3.03121413782888E-039</v>
      </c>
      <c r="AP16" s="6" t="n">
        <f aca="false">WEIBULL(AP$4-$C$4,$A16,$B16,FALSE())</f>
        <v>2.52845619580543E-041</v>
      </c>
      <c r="AQ16" s="6" t="n">
        <f aca="false">WEIBULL(AQ$4-$C$4,$A16,$B16,FALSE())</f>
        <v>1.86003798801042E-043</v>
      </c>
      <c r="AR16" s="6" t="n">
        <f aca="false">WEIBULL(AR$4-$C$4,$A16,$B16,FALSE())</f>
        <v>1.20678489271296E-045</v>
      </c>
      <c r="AS16" s="6" t="n">
        <f aca="false">WEIBULL(AS$4-$C$4,$A16,$B16,FALSE())</f>
        <v>6.90546094800169E-048</v>
      </c>
      <c r="AT16" s="6" t="n">
        <f aca="false">WEIBULL(AT$4-$C$4,$A16,$B16,FALSE())</f>
        <v>3.4851574541266E-050</v>
      </c>
      <c r="AU16" s="6" t="n">
        <f aca="false">WEIBULL(AU$4-$C$4,$A16,$B16,FALSE())</f>
        <v>1.55142354865307E-052</v>
      </c>
      <c r="AV16" s="6" t="n">
        <f aca="false">WEIBULL(AV$4-$C$4,$A16,$B16,FALSE())</f>
        <v>6.09154084943548E-055</v>
      </c>
      <c r="AW16" s="6" t="n">
        <f aca="false">WEIBULL(AW$4-$C$4,$A16,$B16,FALSE())</f>
        <v>2.10970927887177E-057</v>
      </c>
      <c r="AX16" s="6" t="n">
        <f aca="false">WEIBULL(AX$4-$C$4,$A16,$B16,FALSE())</f>
        <v>6.44504513630934E-060</v>
      </c>
      <c r="AY16" s="6" t="n">
        <f aca="false">WEIBULL(AY$4-$C$4,$A16,$B16,FALSE())</f>
        <v>1.73678418698898E-062</v>
      </c>
      <c r="AZ16" s="6" t="n">
        <f aca="false">WEIBULL(AZ$4-$C$4,$A16,$B16,FALSE())</f>
        <v>4.12848206653025E-065</v>
      </c>
      <c r="BA16" s="6" t="n">
        <f aca="false">WEIBULL(BA$4-$C$4,$A16,$B16,FALSE())</f>
        <v>8.65699606201626E-068</v>
      </c>
    </row>
    <row r="17" customFormat="false" ht="13.2" hidden="false" customHeight="fals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13.2" hidden="false" customHeight="false" outlineLevel="0" collapsed="false">
      <c r="A18" s="1" t="n">
        <v>3</v>
      </c>
      <c r="B18" s="1" t="n">
        <v>40</v>
      </c>
      <c r="D18" s="6" t="n">
        <f aca="false">WEIBULL(D$4-$C$4,$A18,$B18,FALSE())</f>
        <v>4.6874267583847E-005</v>
      </c>
      <c r="E18" s="6" t="n">
        <f aca="false">WEIBULL(E$4-$C$4,$A18,$B18,FALSE())</f>
        <v>0.000187476563964783</v>
      </c>
      <c r="F18" s="6" t="n">
        <f aca="false">WEIBULL(F$4-$C$4,$A18,$B18,FALSE())</f>
        <v>0.000421697059021439</v>
      </c>
      <c r="G18" s="6" t="n">
        <f aca="false">WEIBULL(G$4-$C$4,$A18,$B18,FALSE())</f>
        <v>0.000749250374875031</v>
      </c>
      <c r="H18" s="6" t="n">
        <f aca="false">WEIBULL(H$4-$C$4,$A18,$B18,FALSE())</f>
        <v>0.00116958841536032</v>
      </c>
      <c r="I18" s="6" t="n">
        <f aca="false">WEIBULL(I$4-$C$4,$A18,$B18,FALSE())</f>
        <v>0.00168181428753677</v>
      </c>
      <c r="J18" s="6" t="n">
        <f aca="false">WEIBULL(J$4-$C$4,$A18,$B18,FALSE())</f>
        <v>0.00228459811315273</v>
      </c>
      <c r="K18" s="6" t="n">
        <f aca="false">WEIBULL(K$4-$C$4,$A18,$B18,FALSE())</f>
        <v>0.00297609574451118</v>
      </c>
      <c r="L18" s="6" t="n">
        <f aca="false">WEIBULL(L$4-$C$4,$A18,$B18,FALSE())</f>
        <v>0.00375387160344516</v>
      </c>
      <c r="M18" s="6" t="n">
        <f aca="false">WEIBULL(M$4-$C$4,$A18,$B18,FALSE())</f>
        <v>0.00461482704846285</v>
      </c>
      <c r="N18" s="6" t="n">
        <f aca="false">WEIBULL(N$4-$C$4,$A18,$B18,FALSE())</f>
        <v>0.00555513583704026</v>
      </c>
      <c r="O18" s="6" t="n">
        <f aca="false">WEIBULL(O$4-$C$4,$A18,$B18,FALSE())</f>
        <v>0.00657018838028927</v>
      </c>
      <c r="P18" s="6" t="n">
        <f aca="false">WEIBULL(P$4-$C$4,$A18,$B18,FALSE())</f>
        <v>0.00765454657809197</v>
      </c>
      <c r="Q18" s="6" t="n">
        <f aca="false">WEIBULL(Q$4-$C$4,$A18,$B18,FALSE())</f>
        <v>0.00880191106636208</v>
      </c>
      <c r="R18" s="6" t="n">
        <f aca="false">WEIBULL(R$4-$C$4,$A18,$B18,FALSE())</f>
        <v>0.0100051026966211</v>
      </c>
      <c r="S18" s="6" t="n">
        <f aca="false">WEIBULL(S$4-$C$4,$A18,$B18,FALSE())</f>
        <v>0.0112560599943688</v>
      </c>
      <c r="T18" s="6" t="n">
        <f aca="false">WEIBULL(T$4-$C$4,$A18,$B18,FALSE())</f>
        <v>0.0125458542005985</v>
      </c>
      <c r="U18" s="6" t="n">
        <f aca="false">WEIBULL(U$4-$C$4,$A18,$B18,FALSE())</f>
        <v>0.0138647232855492</v>
      </c>
      <c r="V18" s="6" t="n">
        <f aca="false">WEIBULL(V$4-$C$4,$A18,$B18,FALSE())</f>
        <v>0.015202126032665</v>
      </c>
      <c r="W18" s="6" t="n">
        <f aca="false">WEIBULL(W$4-$C$4,$A18,$B18,FALSE())</f>
        <v>0.0165468169234612</v>
      </c>
      <c r="X18" s="6" t="n">
        <f aca="false">WEIBULL(X$4-$C$4,$A18,$B18,FALSE())</f>
        <v>0.0178869421131857</v>
      </c>
      <c r="Y18" s="6" t="n">
        <f aca="false">WEIBULL(Y$4-$C$4,$A18,$B18,FALSE())</f>
        <v>0.0192101562786845</v>
      </c>
      <c r="Z18" s="6" t="n">
        <f aca="false">WEIBULL(Z$4-$C$4,$A18,$B18,FALSE())</f>
        <v>0.0205037595531541</v>
      </c>
      <c r="AA18" s="6" t="n">
        <f aca="false">WEIBULL(AA$4-$C$4,$A18,$B18,FALSE())</f>
        <v>0.021754853150584</v>
      </c>
      <c r="AB18" s="6" t="n">
        <f aca="false">WEIBULL(AB$4-$C$4,$A18,$B18,FALSE())</f>
        <v>0.0229505116424068</v>
      </c>
      <c r="AC18" s="6" t="n">
        <f aca="false">WEIBULL(AC$4-$C$4,$A18,$B18,FALSE())</f>
        <v>0.0240779692003707</v>
      </c>
      <c r="AD18" s="6" t="n">
        <f aca="false">WEIBULL(AD$4-$C$4,$A18,$B18,FALSE())</f>
        <v>0.0251248164861088</v>
      </c>
      <c r="AE18" s="6" t="n">
        <f aca="false">WEIBULL(AE$4-$C$4,$A18,$B18,FALSE())</f>
        <v>0.0260792042748377</v>
      </c>
      <c r="AF18" s="6" t="n">
        <f aca="false">WEIBULL(AF$4-$C$4,$A18,$B18,FALSE())</f>
        <v>0.0269300493750659</v>
      </c>
      <c r="AG18" s="6" t="n">
        <f aca="false">WEIBULL(AG$4-$C$4,$A18,$B18,FALSE())</f>
        <v>0.0276672379755165</v>
      </c>
      <c r="AH18" s="6" t="n">
        <f aca="false">WEIBULL(AH$4-$C$4,$A18,$B18,FALSE())</f>
        <v>0.0282818212411619</v>
      </c>
      <c r="AI18" s="6" t="n">
        <f aca="false">WEIBULL(AI$4-$C$4,$A18,$B18,FALSE())</f>
        <v>0.0287661978165858</v>
      </c>
      <c r="AJ18" s="6" t="n">
        <f aca="false">WEIBULL(AJ$4-$C$4,$A18,$B18,FALSE())</f>
        <v>0.0291142778973365</v>
      </c>
      <c r="AK18" s="6" t="n">
        <f aca="false">WEIBULL(AK$4-$C$4,$A18,$B18,FALSE())</f>
        <v>0.0293216237139123</v>
      </c>
      <c r="AL18" s="6" t="n">
        <f aca="false">WEIBULL(AL$4-$C$4,$A18,$B18,FALSE())</f>
        <v>0.029385561647415</v>
      </c>
      <c r="AM18" s="6" t="n">
        <f aca="false">WEIBULL(AM$4-$C$4,$A18,$B18,FALSE())</f>
        <v>0.0293052617619939</v>
      </c>
      <c r="AN18" s="6" t="n">
        <f aca="false">WEIBULL(AN$4-$C$4,$A18,$B18,FALSE())</f>
        <v>0.0290817812898041</v>
      </c>
      <c r="AO18" s="6" t="n">
        <f aca="false">WEIBULL(AO$4-$C$4,$A18,$B18,FALSE())</f>
        <v>0.0287180695231752</v>
      </c>
      <c r="AP18" s="6" t="n">
        <f aca="false">WEIBULL(AP$4-$C$4,$A18,$B18,FALSE())</f>
        <v>0.0282189326309434</v>
      </c>
      <c r="AQ18" s="6" t="n">
        <f aca="false">WEIBULL(AQ$4-$C$4,$A18,$B18,FALSE())</f>
        <v>0.0275909580878582</v>
      </c>
      <c r="AR18" s="6" t="n">
        <f aca="false">WEIBULL(AR$4-$C$4,$A18,$B18,FALSE())</f>
        <v>0.0268423996465728</v>
      </c>
      <c r="AS18" s="6" t="n">
        <f aca="false">WEIBULL(AS$4-$C$4,$A18,$B18,FALSE())</f>
        <v>0.0259830250439386</v>
      </c>
      <c r="AT18" s="6" t="n">
        <f aca="false">WEIBULL(AT$4-$C$4,$A18,$B18,FALSE())</f>
        <v>0.0250239298661508</v>
      </c>
      <c r="AU18" s="6" t="n">
        <f aca="false">WEIBULL(AU$4-$C$4,$A18,$B18,FALSE())</f>
        <v>0.0239773221481526</v>
      </c>
      <c r="AV18" s="6" t="n">
        <f aca="false">WEIBULL(AV$4-$C$4,$A18,$B18,FALSE())</f>
        <v>0.0228562833000611</v>
      </c>
      <c r="AW18" s="6" t="n">
        <f aca="false">WEIBULL(AW$4-$C$4,$A18,$B18,FALSE())</f>
        <v>0.0216745117895623</v>
      </c>
      <c r="AX18" s="6" t="n">
        <f aca="false">WEIBULL(AX$4-$C$4,$A18,$B18,FALSE())</f>
        <v>0.0204460566231027</v>
      </c>
      <c r="AY18" s="6" t="n">
        <f aca="false">WEIBULL(AY$4-$C$4,$A18,$B18,FALSE())</f>
        <v>0.0191850480282746</v>
      </c>
      <c r="AZ18" s="6" t="n">
        <f aca="false">WEIBULL(AZ$4-$C$4,$A18,$B18,FALSE())</f>
        <v>0.0179054328242161</v>
      </c>
      <c r="BA18" s="6" t="n">
        <f aca="false">WEIBULL(BA$4-$C$4,$A18,$B18,FALSE())</f>
        <v>0.016620721768048</v>
      </c>
    </row>
    <row r="19" customFormat="false" ht="13.2" hidden="false" customHeight="false" outlineLevel="0" collapsed="false">
      <c r="A19" s="1" t="n">
        <v>3</v>
      </c>
      <c r="B19" s="1" t="n">
        <v>20</v>
      </c>
      <c r="D19" s="6" t="n">
        <f aca="false">WEIBULL(D$4-$C$4,$A19,$B19,FALSE())</f>
        <v>0.000374953127929565</v>
      </c>
      <c r="E19" s="6" t="n">
        <f aca="false">WEIBULL(E$4-$C$4,$A19,$B19,FALSE())</f>
        <v>0.00149850074975006</v>
      </c>
      <c r="F19" s="6" t="n">
        <f aca="false">WEIBULL(F$4-$C$4,$A19,$B19,FALSE())</f>
        <v>0.00336362857507353</v>
      </c>
      <c r="G19" s="6" t="n">
        <f aca="false">WEIBULL(G$4-$C$4,$A19,$B19,FALSE())</f>
        <v>0.00595219148902236</v>
      </c>
      <c r="H19" s="6" t="n">
        <f aca="false">WEIBULL(H$4-$C$4,$A19,$B19,FALSE())</f>
        <v>0.0092296540969257</v>
      </c>
      <c r="I19" s="6" t="n">
        <f aca="false">WEIBULL(I$4-$C$4,$A19,$B19,FALSE())</f>
        <v>0.0131403767605785</v>
      </c>
      <c r="J19" s="6" t="n">
        <f aca="false">WEIBULL(J$4-$C$4,$A19,$B19,FALSE())</f>
        <v>0.0176038221327242</v>
      </c>
      <c r="K19" s="6" t="n">
        <f aca="false">WEIBULL(K$4-$C$4,$A19,$B19,FALSE())</f>
        <v>0.0225121199887375</v>
      </c>
      <c r="L19" s="6" t="n">
        <f aca="false">WEIBULL(L$4-$C$4,$A19,$B19,FALSE())</f>
        <v>0.0277294465710985</v>
      </c>
      <c r="M19" s="6" t="n">
        <f aca="false">WEIBULL(M$4-$C$4,$A19,$B19,FALSE())</f>
        <v>0.0330936338469223</v>
      </c>
      <c r="N19" s="6" t="n">
        <f aca="false">WEIBULL(N$4-$C$4,$A19,$B19,FALSE())</f>
        <v>0.0384203125573691</v>
      </c>
      <c r="O19" s="6" t="n">
        <f aca="false">WEIBULL(O$4-$C$4,$A19,$B19,FALSE())</f>
        <v>0.0435097063011679</v>
      </c>
      <c r="P19" s="6" t="n">
        <f aca="false">WEIBULL(P$4-$C$4,$A19,$B19,FALSE())</f>
        <v>0.0481559384007414</v>
      </c>
      <c r="Q19" s="6" t="n">
        <f aca="false">WEIBULL(Q$4-$C$4,$A19,$B19,FALSE())</f>
        <v>0.0521584085496753</v>
      </c>
      <c r="R19" s="6" t="n">
        <f aca="false">WEIBULL(R$4-$C$4,$A19,$B19,FALSE())</f>
        <v>0.055334475951033</v>
      </c>
      <c r="S19" s="6" t="n">
        <f aca="false">WEIBULL(S$4-$C$4,$A19,$B19,FALSE())</f>
        <v>0.0575323956331717</v>
      </c>
      <c r="T19" s="6" t="n">
        <f aca="false">WEIBULL(T$4-$C$4,$A19,$B19,FALSE())</f>
        <v>0.0586432474278247</v>
      </c>
      <c r="U19" s="6" t="n">
        <f aca="false">WEIBULL(U$4-$C$4,$A19,$B19,FALSE())</f>
        <v>0.0586105235239878</v>
      </c>
      <c r="V19" s="6" t="n">
        <f aca="false">WEIBULL(V$4-$C$4,$A19,$B19,FALSE())</f>
        <v>0.0574361390463503</v>
      </c>
      <c r="W19" s="6" t="n">
        <f aca="false">WEIBULL(W$4-$C$4,$A19,$B19,FALSE())</f>
        <v>0.0551819161757164</v>
      </c>
      <c r="X19" s="6" t="n">
        <f aca="false">WEIBULL(X$4-$C$4,$A19,$B19,FALSE())</f>
        <v>0.0519660500878771</v>
      </c>
      <c r="Y19" s="6" t="n">
        <f aca="false">WEIBULL(Y$4-$C$4,$A19,$B19,FALSE())</f>
        <v>0.0479546442963051</v>
      </c>
      <c r="Z19" s="6" t="n">
        <f aca="false">WEIBULL(Z$4-$C$4,$A19,$B19,FALSE())</f>
        <v>0.0433490235791247</v>
      </c>
      <c r="AA19" s="6" t="n">
        <f aca="false">WEIBULL(AA$4-$C$4,$A19,$B19,FALSE())</f>
        <v>0.0383700960565492</v>
      </c>
      <c r="AB19" s="6" t="n">
        <f aca="false">WEIBULL(AB$4-$C$4,$A19,$B19,FALSE())</f>
        <v>0.0332414435360959</v>
      </c>
      <c r="AC19" s="6" t="n">
        <f aca="false">WEIBULL(AC$4-$C$4,$A19,$B19,FALSE())</f>
        <v>0.0281729929719827</v>
      </c>
      <c r="AD19" s="6" t="n">
        <f aca="false">WEIBULL(AD$4-$C$4,$A19,$B19,FALSE())</f>
        <v>0.0233470229452942</v>
      </c>
      <c r="AE19" s="6" t="n">
        <f aca="false">WEIBULL(AE$4-$C$4,$A19,$B19,FALSE())</f>
        <v>0.0189078989258108</v>
      </c>
      <c r="AF19" s="6" t="n">
        <f aca="false">WEIBULL(AF$4-$C$4,$A19,$B19,FALSE())</f>
        <v>0.0149563716589199</v>
      </c>
      <c r="AG19" s="6" t="n">
        <f aca="false">WEIBULL(AG$4-$C$4,$A19,$B19,FALSE())</f>
        <v>0.0115486149301873</v>
      </c>
      <c r="AH19" s="6" t="n">
        <f aca="false">WEIBULL(AH$4-$C$4,$A19,$B19,FALSE())</f>
        <v>0.00869954004575177</v>
      </c>
      <c r="AI19" s="6" t="n">
        <f aca="false">WEIBULL(AI$4-$C$4,$A19,$B19,FALSE())</f>
        <v>0.00638941396290187</v>
      </c>
      <c r="AJ19" s="6" t="n">
        <f aca="false">WEIBULL(AJ$4-$C$4,$A19,$B19,FALSE())</f>
        <v>0.00457250351460021</v>
      </c>
      <c r="AK19" s="6" t="n">
        <f aca="false">WEIBULL(AK$4-$C$4,$A19,$B19,FALSE())</f>
        <v>0.0031864001380836</v>
      </c>
      <c r="AL19" s="6" t="n">
        <f aca="false">WEIBULL(AL$4-$C$4,$A19,$B19,FALSE())</f>
        <v>0.00216082883924663</v>
      </c>
      <c r="AM19" s="6" t="n">
        <f aca="false">WEIBULL(AM$4-$C$4,$A19,$B19,FALSE())</f>
        <v>0.00142505245547177</v>
      </c>
      <c r="AN19" s="6" t="n">
        <f aca="false">WEIBULL(AN$4-$C$4,$A19,$B19,FALSE())</f>
        <v>0.000913366159620859</v>
      </c>
      <c r="AO19" s="6" t="n">
        <f aca="false">WEIBULL(AO$4-$C$4,$A19,$B19,FALSE())</f>
        <v>0.000568555165500601</v>
      </c>
      <c r="AP19" s="6" t="n">
        <f aca="false">WEIBULL(AP$4-$C$4,$A19,$B19,FALSE())</f>
        <v>0.000343495605483978</v>
      </c>
      <c r="AQ19" s="6" t="n">
        <f aca="false">WEIBULL(AQ$4-$C$4,$A19,$B19,FALSE())</f>
        <v>0.000201277576741507</v>
      </c>
      <c r="AR19" s="6" t="n">
        <f aca="false">WEIBULL(AR$4-$C$4,$A19,$B19,FALSE())</f>
        <v>0.000114313555478242</v>
      </c>
      <c r="AS19" s="6" t="n">
        <f aca="false">WEIBULL(AS$4-$C$4,$A19,$B19,FALSE())</f>
        <v>6.28823337977989E-005</v>
      </c>
      <c r="AT19" s="6" t="n">
        <f aca="false">WEIBULL(AT$4-$C$4,$A19,$B19,FALSE())</f>
        <v>3.34801008330819E-005</v>
      </c>
      <c r="AU19" s="6" t="n">
        <f aca="false">WEIBULL(AU$4-$C$4,$A19,$B19,FALSE())</f>
        <v>1.72412590585437E-005</v>
      </c>
      <c r="AV19" s="6" t="n">
        <f aca="false">WEIBULL(AV$4-$C$4,$A19,$B19,FALSE())</f>
        <v>8.58164830776423E-006</v>
      </c>
      <c r="AW19" s="6" t="n">
        <f aca="false">WEIBULL(AW$4-$C$4,$A19,$B19,FALSE())</f>
        <v>4.12558908860276E-006</v>
      </c>
      <c r="AX19" s="6" t="n">
        <f aca="false">WEIBULL(AX$4-$C$4,$A19,$B19,FALSE())</f>
        <v>1.91428891399585E-006</v>
      </c>
      <c r="AY19" s="6" t="n">
        <f aca="false">WEIBULL(AY$4-$C$4,$A19,$B19,FALSE())</f>
        <v>8.566961686734E-007</v>
      </c>
      <c r="AZ19" s="6" t="n">
        <f aca="false">WEIBULL(AZ$4-$C$4,$A19,$B19,FALSE())</f>
        <v>3.69517056803932E-007</v>
      </c>
      <c r="BA19" s="6" t="n">
        <f aca="false">WEIBULL(BA$4-$C$4,$A19,$B19,FALSE())</f>
        <v>1.53504105992889E-007</v>
      </c>
    </row>
    <row r="20" customFormat="false" ht="13.2" hidden="false" customHeight="false" outlineLevel="0" collapsed="false">
      <c r="A20" s="1" t="n">
        <v>3</v>
      </c>
      <c r="B20" s="1" t="n">
        <v>12</v>
      </c>
      <c r="D20" s="6" t="n">
        <f aca="false">WEIBULL(D$4-$C$4,$A20,$B20,FALSE())</f>
        <v>0.00173510670783505</v>
      </c>
      <c r="E20" s="6" t="n">
        <f aca="false">WEIBULL(E$4-$C$4,$A20,$B20,FALSE())</f>
        <v>0.00691236854574011</v>
      </c>
      <c r="F20" s="6" t="n">
        <f aca="false">WEIBULL(F$4-$C$4,$A20,$B20,FALSE())</f>
        <v>0.0153827568282095</v>
      </c>
      <c r="G20" s="6" t="n">
        <f aca="false">WEIBULL(G$4-$C$4,$A20,$B20,FALSE())</f>
        <v>0.0267677901194802</v>
      </c>
      <c r="H20" s="6" t="n">
        <f aca="false">WEIBULL(H$4-$C$4,$A20,$B20,FALSE())</f>
        <v>0.0403739784708629</v>
      </c>
      <c r="I20" s="6" t="n">
        <f aca="false">WEIBULL(I$4-$C$4,$A20,$B20,FALSE())</f>
        <v>0.0551560564115372</v>
      </c>
      <c r="J20" s="6" t="n">
        <f aca="false">WEIBULL(J$4-$C$4,$A20,$B20,FALSE())</f>
        <v>0.0697538450974008</v>
      </c>
      <c r="K20" s="6" t="n">
        <f aca="false">WEIBULL(K$4-$C$4,$A20,$B20,FALSE())</f>
        <v>0.0826185643562118</v>
      </c>
      <c r="L20" s="6" t="n">
        <f aca="false">WEIBULL(L$4-$C$4,$A20,$B20,FALSE())</f>
        <v>0.0922241265850549</v>
      </c>
      <c r="M20" s="6" t="n">
        <f aca="false">WEIBULL(M$4-$C$4,$A20,$B20,FALSE())</f>
        <v>0.097330665168363</v>
      </c>
      <c r="N20" s="6" t="n">
        <f aca="false">WEIBULL(N$4-$C$4,$A20,$B20,FALSE())</f>
        <v>0.0972401346585737</v>
      </c>
      <c r="O20" s="6" t="n">
        <f aca="false">WEIBULL(O$4-$C$4,$A20,$B20,FALSE())</f>
        <v>0.0919698602928606</v>
      </c>
      <c r="P20" s="6" t="n">
        <f aca="false">WEIBULL(P$4-$C$4,$A20,$B20,FALSE())</f>
        <v>0.0822805127201631</v>
      </c>
      <c r="Q20" s="6" t="n">
        <f aca="false">WEIBULL(Q$4-$C$4,$A20,$B20,FALSE())</f>
        <v>0.069532850819235</v>
      </c>
      <c r="R20" s="6" t="n">
        <f aca="false">WEIBULL(R$4-$C$4,$A20,$B20,FALSE())</f>
        <v>0.0554024058934932</v>
      </c>
      <c r="S20" s="6" t="n">
        <f aca="false">WEIBULL(S$4-$C$4,$A20,$B20,FALSE())</f>
        <v>0.041531604532278</v>
      </c>
      <c r="T20" s="6" t="n">
        <f aca="false">WEIBULL(T$4-$C$4,$A20,$B20,FALSE())</f>
        <v>0.0292214494583956</v>
      </c>
      <c r="U20" s="6" t="n">
        <f aca="false">WEIBULL(U$4-$C$4,$A20,$B20,FALSE())</f>
        <v>0.0192476915503121</v>
      </c>
      <c r="V20" s="6" t="n">
        <f aca="false">WEIBULL(V$4-$C$4,$A20,$B20,FALSE())</f>
        <v>0.0118366052893122</v>
      </c>
      <c r="W20" s="6" t="n">
        <f aca="false">WEIBULL(W$4-$C$4,$A20,$B20,FALSE())</f>
        <v>0.00677664767029014</v>
      </c>
      <c r="X20" s="6" t="n">
        <f aca="false">WEIBULL(X$4-$C$4,$A20,$B20,FALSE())</f>
        <v>0.00360138139874438</v>
      </c>
      <c r="Y20" s="6" t="n">
        <f aca="false">WEIBULL(Y$4-$C$4,$A20,$B20,FALSE())</f>
        <v>0.00177126766997733</v>
      </c>
      <c r="Z20" s="6" t="n">
        <f aca="false">WEIBULL(Z$4-$C$4,$A20,$B20,FALSE())</f>
        <v>0.000803762129170824</v>
      </c>
      <c r="AA20" s="6" t="n">
        <f aca="false">WEIBULL(AA$4-$C$4,$A20,$B20,FALSE())</f>
        <v>0.000335462627902512</v>
      </c>
      <c r="AB20" s="6" t="n">
        <f aca="false">WEIBULL(AB$4-$C$4,$A20,$B20,FALSE())</f>
        <v>0.00012836903177775</v>
      </c>
      <c r="AC20" s="6" t="n">
        <f aca="false">WEIBULL(AC$4-$C$4,$A20,$B20,FALSE())</f>
        <v>4.48937989420292E-005</v>
      </c>
      <c r="AD20" s="6" t="n">
        <f aca="false">WEIBULL(AD$4-$C$4,$A20,$B20,FALSE())</f>
        <v>1.4302747179607E-005</v>
      </c>
      <c r="AE20" s="6" t="n">
        <f aca="false">WEIBULL(AE$4-$C$4,$A20,$B20,FALSE())</f>
        <v>4.13756815847564E-006</v>
      </c>
      <c r="AF20" s="6" t="n">
        <f aca="false">WEIBULL(AF$4-$C$4,$A20,$B20,FALSE())</f>
        <v>1.08327615644193E-006</v>
      </c>
      <c r="AG20" s="6" t="n">
        <f aca="false">WEIBULL(AG$4-$C$4,$A20,$B20,FALSE())</f>
        <v>2.55840176654815E-007</v>
      </c>
      <c r="AH20" s="6" t="n">
        <f aca="false">WEIBULL(AH$4-$C$4,$A20,$B20,FALSE())</f>
        <v>5.43242406526995E-008</v>
      </c>
      <c r="AI20" s="6" t="n">
        <f aca="false">WEIBULL(AI$4-$C$4,$A20,$B20,FALSE())</f>
        <v>1.03363521726078E-008</v>
      </c>
      <c r="AJ20" s="6" t="n">
        <f aca="false">WEIBULL(AJ$4-$C$4,$A20,$B20,FALSE())</f>
        <v>1.75645627504076E-009</v>
      </c>
      <c r="AK20" s="6" t="n">
        <f aca="false">WEIBULL(AK$4-$C$4,$A20,$B20,FALSE())</f>
        <v>2.65672443378165E-010</v>
      </c>
      <c r="AL20" s="6" t="n">
        <f aca="false">WEIBULL(AL$4-$C$4,$A20,$B20,FALSE())</f>
        <v>3.56478302307388E-011</v>
      </c>
      <c r="AM20" s="6" t="n">
        <f aca="false">WEIBULL(AM$4-$C$4,$A20,$B20,FALSE())</f>
        <v>4.22893983721294E-012</v>
      </c>
      <c r="AN20" s="6" t="n">
        <f aca="false">WEIBULL(AN$4-$C$4,$A20,$B20,FALSE())</f>
        <v>4.42051263357595E-013</v>
      </c>
      <c r="AO20" s="6" t="n">
        <f aca="false">WEIBULL(AO$4-$C$4,$A20,$B20,FALSE())</f>
        <v>4.05774066004756E-014</v>
      </c>
      <c r="AP20" s="6" t="n">
        <f aca="false">WEIBULL(AP$4-$C$4,$A20,$B20,FALSE())</f>
        <v>3.2598038552722E-015</v>
      </c>
      <c r="AQ20" s="6" t="n">
        <f aca="false">WEIBULL(AQ$4-$C$4,$A20,$B20,FALSE())</f>
        <v>2.28410827925444E-016</v>
      </c>
      <c r="AR20" s="6" t="n">
        <f aca="false">WEIBULL(AR$4-$C$4,$A20,$B20,FALSE())</f>
        <v>1.3911699595732E-017</v>
      </c>
      <c r="AS20" s="6" t="n">
        <f aca="false">WEIBULL(AS$4-$C$4,$A20,$B20,FALSE())</f>
        <v>7.34006973129489E-019</v>
      </c>
      <c r="AT20" s="6" t="n">
        <f aca="false">WEIBULL(AT$4-$C$4,$A20,$B20,FALSE())</f>
        <v>3.34343613203612E-020</v>
      </c>
      <c r="AU20" s="6" t="n">
        <f aca="false">WEIBULL(AU$4-$C$4,$A20,$B20,FALSE())</f>
        <v>1.31030805193734E-021</v>
      </c>
      <c r="AV20" s="6" t="n">
        <f aca="false">WEIBULL(AV$4-$C$4,$A20,$B20,FALSE())</f>
        <v>4.40305869649444E-023</v>
      </c>
      <c r="AW20" s="6" t="n">
        <f aca="false">WEIBULL(AW$4-$C$4,$A20,$B20,FALSE())</f>
        <v>1.26429374312118E-024</v>
      </c>
      <c r="AX20" s="6" t="n">
        <f aca="false">WEIBULL(AX$4-$C$4,$A20,$B20,FALSE())</f>
        <v>3.09146574922412E-026</v>
      </c>
      <c r="AY20" s="6" t="n">
        <f aca="false">WEIBULL(AY$4-$C$4,$A20,$B20,FALSE())</f>
        <v>6.41524356219455E-028</v>
      </c>
      <c r="AZ20" s="6" t="n">
        <f aca="false">WEIBULL(AZ$4-$C$4,$A20,$B20,FALSE())</f>
        <v>1.1259066197358E-029</v>
      </c>
      <c r="BA20" s="6" t="n">
        <f aca="false">WEIBULL(BA$4-$C$4,$A20,$B20,FALSE())</f>
        <v>1.66547983318425E-031</v>
      </c>
    </row>
    <row r="21" customFormat="false" ht="13.2" hidden="false" customHeight="false" outlineLevel="0" collapsed="false">
      <c r="A21" s="1" t="n">
        <v>3</v>
      </c>
      <c r="B21" s="1" t="n">
        <v>7</v>
      </c>
      <c r="D21" s="6" t="n">
        <f aca="false">WEIBULL(D$4-$C$4,$A21,$B21,FALSE())</f>
        <v>0.00872089324117509</v>
      </c>
      <c r="E21" s="6" t="n">
        <f aca="false">WEIBULL(E$4-$C$4,$A21,$B21,FALSE())</f>
        <v>0.0341788785300924</v>
      </c>
      <c r="F21" s="6" t="n">
        <f aca="false">WEIBULL(F$4-$C$4,$A21,$B21,FALSE())</f>
        <v>0.0727584097023815</v>
      </c>
      <c r="G21" s="6" t="n">
        <f aca="false">WEIBULL(G$4-$C$4,$A21,$B21,FALSE())</f>
        <v>0.116121484288404</v>
      </c>
      <c r="H21" s="6" t="n">
        <f aca="false">WEIBULL(H$4-$C$4,$A21,$B21,FALSE())</f>
        <v>0.151878591032245</v>
      </c>
      <c r="I21" s="6" t="n">
        <f aca="false">WEIBULL(I$4-$C$4,$A21,$B21,FALSE())</f>
        <v>0.167740551539203</v>
      </c>
      <c r="J21" s="6" t="n">
        <f aca="false">WEIBULL(J$4-$C$4,$A21,$B21,FALSE())</f>
        <v>0.157662617644904</v>
      </c>
      <c r="K21" s="6" t="n">
        <f aca="false">WEIBULL(K$4-$C$4,$A21,$B21,FALSE())</f>
        <v>0.125814529394837</v>
      </c>
      <c r="L21" s="6" t="n">
        <f aca="false">WEIBULL(L$4-$C$4,$A21,$B21,FALSE())</f>
        <v>0.0845820309276695</v>
      </c>
      <c r="M21" s="6" t="n">
        <f aca="false">WEIBULL(M$4-$C$4,$A21,$B21,FALSE())</f>
        <v>0.0473873545483774</v>
      </c>
      <c r="N21" s="6" t="n">
        <f aca="false">WEIBULL(N$4-$C$4,$A21,$B21,FALSE())</f>
        <v>0.0218447625761649</v>
      </c>
      <c r="O21" s="6" t="n">
        <f aca="false">WEIBULL(O$4-$C$4,$A21,$B21,FALSE())</f>
        <v>0.00817065882719903</v>
      </c>
      <c r="P21" s="6" t="n">
        <f aca="false">WEIBULL(P$4-$C$4,$A21,$B21,FALSE())</f>
        <v>0.00244314958878726</v>
      </c>
      <c r="Q21" s="6" t="n">
        <f aca="false">WEIBULL(Q$4-$C$4,$A21,$B21,FALSE())</f>
        <v>0.00057507879069002</v>
      </c>
      <c r="R21" s="6" t="n">
        <f aca="false">WEIBULL(R$4-$C$4,$A21,$B21,FALSE())</f>
        <v>0.000104882707663474</v>
      </c>
      <c r="S21" s="6" t="n">
        <f aca="false">WEIBULL(S$4-$C$4,$A21,$B21,FALSE())</f>
        <v>1.45833268832922E-005</v>
      </c>
      <c r="T21" s="6" t="n">
        <f aca="false">WEIBULL(T$4-$C$4,$A21,$B21,FALSE())</f>
        <v>1.52075044559555E-006</v>
      </c>
      <c r="U21" s="6" t="n">
        <f aca="false">WEIBULL(U$4-$C$4,$A21,$B21,FALSE())</f>
        <v>1.16976813780871E-007</v>
      </c>
      <c r="V21" s="6" t="n">
        <f aca="false">WEIBULL(V$4-$C$4,$A21,$B21,FALSE())</f>
        <v>6.52695867784669E-009</v>
      </c>
      <c r="W21" s="6" t="n">
        <f aca="false">WEIBULL(W$4-$C$4,$A21,$B21,FALSE())</f>
        <v>2.59758497654916E-010</v>
      </c>
      <c r="X21" s="6" t="n">
        <f aca="false">WEIBULL(X$4-$C$4,$A21,$B21,FALSE())</f>
        <v>7.24961114950789E-012</v>
      </c>
      <c r="Y21" s="6" t="n">
        <f aca="false">WEIBULL(Y$4-$C$4,$A21,$B21,FALSE())</f>
        <v>1.39492573697893E-013</v>
      </c>
      <c r="Z21" s="6" t="n">
        <f aca="false">WEIBULL(Z$4-$C$4,$A21,$B21,FALSE())</f>
        <v>1.81910288871133E-015</v>
      </c>
      <c r="AA21" s="6" t="n">
        <f aca="false">WEIBULL(AA$4-$C$4,$A21,$B21,FALSE())</f>
        <v>1.58048077070889E-017</v>
      </c>
      <c r="AB21" s="6" t="n">
        <f aca="false">WEIBULL(AB$4-$C$4,$A21,$B21,FALSE())</f>
        <v>8.9925772861353E-020</v>
      </c>
      <c r="AC21" s="6" t="n">
        <f aca="false">WEIBULL(AC$4-$C$4,$A21,$B21,FALSE())</f>
        <v>3.29354488091888E-022</v>
      </c>
      <c r="AD21" s="6" t="n">
        <f aca="false">WEIBULL(AD$4-$C$4,$A21,$B21,FALSE())</f>
        <v>7.6319489731544E-025</v>
      </c>
      <c r="AE21" s="6" t="n">
        <f aca="false">WEIBULL(AE$4-$C$4,$A21,$B21,FALSE())</f>
        <v>1.09975603923335E-027</v>
      </c>
      <c r="AF21" s="6" t="n">
        <f aca="false">WEIBULL(AF$4-$C$4,$A21,$B21,FALSE())</f>
        <v>9.68574402262586E-031</v>
      </c>
      <c r="AG21" s="6" t="n">
        <f aca="false">WEIBULL(AG$4-$C$4,$A21,$B21,FALSE())</f>
        <v>5.1241702037054E-034</v>
      </c>
      <c r="AH21" s="6" t="n">
        <f aca="false">WEIBULL(AH$4-$C$4,$A21,$B21,FALSE())</f>
        <v>1.60043791072963E-037</v>
      </c>
      <c r="AI21" s="6" t="n">
        <f aca="false">WEIBULL(AI$4-$C$4,$A21,$B21,FALSE())</f>
        <v>2.90030169130064E-041</v>
      </c>
      <c r="AJ21" s="6" t="n">
        <f aca="false">WEIBULL(AJ$4-$C$4,$A21,$B21,FALSE())</f>
        <v>2.99705876768844E-045</v>
      </c>
      <c r="AK21" s="6" t="n">
        <f aca="false">WEIBULL(AK$4-$C$4,$A21,$B21,FALSE())</f>
        <v>1.73559651093006E-049</v>
      </c>
      <c r="AL21" s="6" t="n">
        <f aca="false">WEIBULL(AL$4-$C$4,$A21,$B21,FALSE())</f>
        <v>5.53545067804057E-054</v>
      </c>
      <c r="AM21" s="6" t="n">
        <f aca="false">WEIBULL(AM$4-$C$4,$A21,$B21,FALSE())</f>
        <v>9.55549698959556E-059</v>
      </c>
      <c r="AN21" s="6" t="n">
        <f aca="false">WEIBULL(AN$4-$C$4,$A21,$B21,FALSE())</f>
        <v>8.77387695442187E-064</v>
      </c>
      <c r="AO21" s="6" t="n">
        <f aca="false">WEIBULL(AO$4-$C$4,$A21,$B21,FALSE())</f>
        <v>4.21120652734663E-069</v>
      </c>
      <c r="AP21" s="6" t="n">
        <f aca="false">WEIBULL(AP$4-$C$4,$A21,$B21,FALSE())</f>
        <v>1.03832730027123E-074</v>
      </c>
      <c r="AQ21" s="6" t="n">
        <f aca="false">WEIBULL(AQ$4-$C$4,$A21,$B21,FALSE())</f>
        <v>1.29243354013654E-080</v>
      </c>
      <c r="AR21" s="6" t="n">
        <f aca="false">WEIBULL(AR$4-$C$4,$A21,$B21,FALSE())</f>
        <v>7.98104222111715E-087</v>
      </c>
      <c r="AS21" s="6" t="n">
        <f aca="false">WEIBULL(AS$4-$C$4,$A21,$B21,FALSE())</f>
        <v>2.40280000605815E-093</v>
      </c>
      <c r="AT21" s="6" t="n">
        <f aca="false">WEIBULL(AT$4-$C$4,$A21,$B21,FALSE())</f>
        <v>3.46584875315481E-100</v>
      </c>
      <c r="AU21" s="6" t="n">
        <f aca="false">WEIBULL(AU$4-$C$4,$A21,$B21,FALSE())</f>
        <v>2.35375478119397E-107</v>
      </c>
      <c r="AV21" s="6" t="n">
        <f aca="false">WEIBULL(AV$4-$C$4,$A21,$B21,FALSE())</f>
        <v>7.39599457113904E-115</v>
      </c>
      <c r="AW21" s="6" t="n">
        <f aca="false">WEIBULL(AW$4-$C$4,$A21,$B21,FALSE())</f>
        <v>1.0566677492816E-122</v>
      </c>
      <c r="AX21" s="6" t="n">
        <f aca="false">WEIBULL(AX$4-$C$4,$A21,$B21,FALSE())</f>
        <v>6.74540901812006E-131</v>
      </c>
      <c r="AY21" s="6" t="n">
        <f aca="false">WEIBULL(AY$4-$C$4,$A21,$B21,FALSE())</f>
        <v>1.89071641501938E-139</v>
      </c>
      <c r="AZ21" s="6" t="n">
        <f aca="false">WEIBULL(AZ$4-$C$4,$A21,$B21,FALSE())</f>
        <v>2.28671479641296E-148</v>
      </c>
      <c r="BA21" s="6" t="n">
        <f aca="false">WEIBULL(BA$4-$C$4,$A21,$B21,FALSE())</f>
        <v>1.1726903715536E-157</v>
      </c>
    </row>
    <row r="22" customFormat="false" ht="13.2" hidden="false" customHeight="false" outlineLevel="0" collapsed="false">
      <c r="A22" s="1" t="n">
        <v>3</v>
      </c>
      <c r="B22" s="1" t="n">
        <v>4</v>
      </c>
      <c r="D22" s="6" t="n">
        <f aca="false">WEIBULL(D$4-$C$4,$A22,$B22,FALSE())</f>
        <v>0.0461482704846285</v>
      </c>
      <c r="E22" s="6" t="n">
        <f aca="false">WEIBULL(E$4-$C$4,$A22,$B22,FALSE())</f>
        <v>0.165468169234612</v>
      </c>
      <c r="F22" s="6" t="n">
        <f aca="false">WEIBULL(F$4-$C$4,$A22,$B22,FALSE())</f>
        <v>0.276672379755165</v>
      </c>
      <c r="G22" s="6" t="n">
        <f aca="false">WEIBULL(G$4-$C$4,$A22,$B22,FALSE())</f>
        <v>0.275909580878582</v>
      </c>
      <c r="H22" s="6" t="n">
        <f aca="false">WEIBULL(H$4-$C$4,$A22,$B22,FALSE())</f>
        <v>0.16620721768048</v>
      </c>
      <c r="I22" s="6" t="n">
        <f aca="false">WEIBULL(I$4-$C$4,$A22,$B22,FALSE())</f>
        <v>0.0577430746509364</v>
      </c>
      <c r="J22" s="6" t="n">
        <f aca="false">WEIBULL(J$4-$C$4,$A22,$B22,FALSE())</f>
        <v>0.0108041441962331</v>
      </c>
      <c r="K22" s="6" t="n">
        <f aca="false">WEIBULL(K$4-$C$4,$A22,$B22,FALSE())</f>
        <v>0.00100638788370754</v>
      </c>
      <c r="L22" s="6" t="n">
        <f aca="false">WEIBULL(L$4-$C$4,$A22,$B22,FALSE())</f>
        <v>4.29082415388211E-005</v>
      </c>
      <c r="M22" s="6" t="n">
        <f aca="false">WEIBULL(M$4-$C$4,$A22,$B22,FALSE())</f>
        <v>7.67520529964444E-007</v>
      </c>
      <c r="N22" s="6" t="n">
        <f aca="false">WEIBULL(N$4-$C$4,$A22,$B22,FALSE())</f>
        <v>5.26936882512229E-009</v>
      </c>
      <c r="O22" s="6" t="n">
        <f aca="false">WEIBULL(O$4-$C$4,$A22,$B22,FALSE())</f>
        <v>1.26868195116388E-011</v>
      </c>
      <c r="P22" s="6" t="n">
        <f aca="false">WEIBULL(P$4-$C$4,$A22,$B22,FALSE())</f>
        <v>9.7794115658166E-015</v>
      </c>
      <c r="Q22" s="6" t="n">
        <f aca="false">WEIBULL(Q$4-$C$4,$A22,$B22,FALSE())</f>
        <v>2.20202091938847E-018</v>
      </c>
      <c r="R22" s="6" t="n">
        <f aca="false">WEIBULL(R$4-$C$4,$A22,$B22,FALSE())</f>
        <v>1.32091760894833E-022</v>
      </c>
      <c r="S22" s="6" t="n">
        <f aca="false">WEIBULL(S$4-$C$4,$A22,$B22,FALSE())</f>
        <v>1.92457306865837E-027</v>
      </c>
      <c r="T22" s="6" t="n">
        <f aca="false">WEIBULL(T$4-$C$4,$A22,$B22,FALSE())</f>
        <v>6.2080011133643E-033</v>
      </c>
      <c r="U22" s="6" t="n">
        <f aca="false">WEIBULL(U$4-$C$4,$A22,$B22,FALSE())</f>
        <v>4.04018849421493E-039</v>
      </c>
      <c r="V22" s="6" t="n">
        <f aca="false">WEIBULL(V$4-$C$4,$A22,$B22,FALSE())</f>
        <v>4.83386541889579E-046</v>
      </c>
      <c r="W22" s="6" t="n">
        <f aca="false">WEIBULL(W$4-$C$4,$A22,$B22,FALSE())</f>
        <v>9.68703868657099E-054</v>
      </c>
      <c r="X22" s="6" t="n">
        <f aca="false">WEIBULL(X$4-$C$4,$A22,$B22,FALSE())</f>
        <v>2.96217811201592E-062</v>
      </c>
      <c r="Y22" s="6" t="n">
        <f aca="false">WEIBULL(Y$4-$C$4,$A22,$B22,FALSE())</f>
        <v>1.25904779196806E-071</v>
      </c>
      <c r="Z22" s="6" t="n">
        <f aca="false">WEIBULL(Z$4-$C$4,$A22,$B22,FALSE())</f>
        <v>6.77554809197757E-082</v>
      </c>
      <c r="AA22" s="6" t="n">
        <f aca="false">WEIBULL(AA$4-$C$4,$A22,$B22,FALSE())</f>
        <v>4.20490001060176E-093</v>
      </c>
      <c r="AB22" s="6" t="n">
        <f aca="false">WEIBULL(AB$4-$C$4,$A22,$B22,FALSE())</f>
        <v>2.74091174697411E-105</v>
      </c>
      <c r="AC22" s="6" t="n">
        <f aca="false">WEIBULL(AC$4-$C$4,$A22,$B22,FALSE())</f>
        <v>1.70909374210159E-118</v>
      </c>
      <c r="AD22" s="6" t="n">
        <f aca="false">WEIBULL(AD$4-$C$4,$A22,$B22,FALSE())</f>
        <v>9.28449036702669E-133</v>
      </c>
      <c r="AE22" s="6" t="n">
        <f aca="false">WEIBULL(AE$4-$C$4,$A22,$B22,FALSE())</f>
        <v>4.00175089372268E-148</v>
      </c>
      <c r="AF22" s="6" t="n">
        <f aca="false">WEIBULL(AF$4-$C$4,$A22,$B22,FALSE())</f>
        <v>1.24626504732701E-164</v>
      </c>
      <c r="AG22" s="6" t="n">
        <f aca="false">WEIBULL(AG$4-$C$4,$A22,$B22,FALSE())</f>
        <v>2.55387265036259E-182</v>
      </c>
      <c r="AH22" s="6" t="n">
        <f aca="false">WEIBULL(AH$4-$C$4,$A22,$B22,FALSE())</f>
        <v>3.13595046286126E-201</v>
      </c>
      <c r="AI22" s="6" t="n">
        <f aca="false">WEIBULL(AI$4-$C$4,$A22,$B22,FALSE())</f>
        <v>2.10119569778546E-221</v>
      </c>
      <c r="AJ22" s="6" t="n">
        <f aca="false">WEIBULL(AJ$4-$C$4,$A22,$B22,FALSE())</f>
        <v>6.995708753055E-243</v>
      </c>
      <c r="AK22" s="6" t="n">
        <f aca="false">WEIBULL(AK$4-$C$4,$A22,$B22,FALSE())</f>
        <v>1.05390245454135E-265</v>
      </c>
      <c r="AL22" s="6" t="n">
        <f aca="false">WEIBULL(AL$4-$C$4,$A22,$B22,FALSE())</f>
        <v>6.5418977326201E-290</v>
      </c>
      <c r="AM22" s="6" t="n">
        <f aca="false">WEIBULL(AM$4-$C$4,$A22,$B22,FALSE())</f>
        <v>1.52359304E-315</v>
      </c>
      <c r="AN22" s="6" t="n">
        <f aca="false">WEIBULL(AN$4-$C$4,$A22,$B22,FALSE())</f>
        <v>0</v>
      </c>
      <c r="AO22" s="6" t="n">
        <f aca="false">WEIBULL(AO$4-$C$4,$A22,$B22,FALSE())</f>
        <v>0</v>
      </c>
      <c r="AP22" s="6" t="n">
        <f aca="false">WEIBULL(AP$4-$C$4,$A22,$B22,FALSE())</f>
        <v>0</v>
      </c>
      <c r="AQ22" s="6" t="n">
        <f aca="false">WEIBULL(AQ$4-$C$4,$A22,$B22,FALSE())</f>
        <v>0</v>
      </c>
      <c r="AR22" s="6" t="n">
        <f aca="false">WEIBULL(AR$4-$C$4,$A22,$B22,FALSE())</f>
        <v>0</v>
      </c>
      <c r="AS22" s="6" t="n">
        <f aca="false">WEIBULL(AS$4-$C$4,$A22,$B22,FALSE())</f>
        <v>0</v>
      </c>
      <c r="AT22" s="6" t="n">
        <f aca="false">WEIBULL(AT$4-$C$4,$A22,$B22,FALSE())</f>
        <v>0</v>
      </c>
      <c r="AU22" s="6" t="n">
        <f aca="false">WEIBULL(AU$4-$C$4,$A22,$B22,FALSE())</f>
        <v>0</v>
      </c>
      <c r="AV22" s="6" t="n">
        <f aca="false">WEIBULL(AV$4-$C$4,$A22,$B22,FALSE())</f>
        <v>0</v>
      </c>
      <c r="AW22" s="6" t="n">
        <f aca="false">WEIBULL(AW$4-$C$4,$A22,$B22,FALSE())</f>
        <v>0</v>
      </c>
      <c r="AX22" s="6" t="n">
        <f aca="false">WEIBULL(AX$4-$C$4,$A22,$B22,FALSE())</f>
        <v>0</v>
      </c>
      <c r="AY22" s="6" t="n">
        <f aca="false">WEIBULL(AY$4-$C$4,$A22,$B22,FALSE())</f>
        <v>0</v>
      </c>
      <c r="AZ22" s="6" t="n">
        <f aca="false">WEIBULL(AZ$4-$C$4,$A22,$B22,FALSE())</f>
        <v>0</v>
      </c>
      <c r="BA22" s="6" t="n">
        <f aca="false">WEIBULL(BA$4-$C$4,$A22,$B22,FALSE())</f>
        <v>0</v>
      </c>
    </row>
    <row r="23" customFormat="false" ht="13.2" hidden="false" customHeight="false" outlineLevel="0" collapsed="false"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</row>
    <row r="24" customFormat="false" ht="13.2" hidden="false" customHeight="false" outlineLevel="0" collapsed="false">
      <c r="A24" s="1" t="n">
        <v>0.2</v>
      </c>
      <c r="B24" s="1" t="n">
        <v>20</v>
      </c>
      <c r="D24" s="6" t="n">
        <f aca="false">WEIBULL(D$4-$C$4,$A24,$B24,FALSE())</f>
        <v>0.0634270635468418</v>
      </c>
      <c r="E24" s="6" t="n">
        <f aca="false">WEIBULL(E$4-$C$4,$A24,$B24,FALSE())</f>
        <v>0.0335721153767048</v>
      </c>
      <c r="F24" s="6" t="n">
        <f aca="false">WEIBULL(F$4-$C$4,$A24,$B24,FALSE())</f>
        <v>0.0230122262777189</v>
      </c>
      <c r="G24" s="6" t="n">
        <f aca="false">WEIBULL(G$4-$C$4,$A24,$B24,FALSE())</f>
        <v>0.0175552975535087</v>
      </c>
      <c r="H24" s="6" t="n">
        <f aca="false">WEIBULL(H$4-$C$4,$A24,$B24,FALSE())</f>
        <v>0.0142073906658318</v>
      </c>
      <c r="I24" s="6" t="n">
        <f aca="false">WEIBULL(I$4-$C$4,$A24,$B24,FALSE())</f>
        <v>0.011938401853115</v>
      </c>
      <c r="J24" s="6" t="n">
        <f aca="false">WEIBULL(J$4-$C$4,$A24,$B24,FALSE())</f>
        <v>0.0102967643951791</v>
      </c>
      <c r="K24" s="6" t="n">
        <f aca="false">WEIBULL(K$4-$C$4,$A24,$B24,FALSE())</f>
        <v>0.00905271281259875</v>
      </c>
      <c r="L24" s="6" t="n">
        <f aca="false">WEIBULL(L$4-$C$4,$A24,$B24,FALSE())</f>
        <v>0.00807677849215468</v>
      </c>
      <c r="M24" s="6" t="n">
        <f aca="false">WEIBULL(M$4-$C$4,$A24,$B24,FALSE())</f>
        <v>0.00729035523668846</v>
      </c>
      <c r="N24" s="6" t="n">
        <f aca="false">WEIBULL(N$4-$C$4,$A24,$B24,FALSE())</f>
        <v>0.00664291246941342</v>
      </c>
      <c r="O24" s="6" t="n">
        <f aca="false">WEIBULL(O$4-$C$4,$A24,$B24,FALSE())</f>
        <v>0.00610046587100776</v>
      </c>
      <c r="P24" s="6" t="n">
        <f aca="false">WEIBULL(P$4-$C$4,$A24,$B24,FALSE())</f>
        <v>0.00563930518209859</v>
      </c>
      <c r="Q24" s="6" t="n">
        <f aca="false">WEIBULL(Q$4-$C$4,$A24,$B24,FALSE())</f>
        <v>0.00524237758515517</v>
      </c>
      <c r="R24" s="6" t="n">
        <f aca="false">WEIBULL(R$4-$C$4,$A24,$B24,FALSE())</f>
        <v>0.00489710022763275</v>
      </c>
      <c r="S24" s="6" t="n">
        <f aca="false">WEIBULL(S$4-$C$4,$A24,$B24,FALSE())</f>
        <v>0.00459398313999797</v>
      </c>
      <c r="T24" s="6" t="n">
        <f aca="false">WEIBULL(T$4-$C$4,$A24,$B24,FALSE())</f>
        <v>0.00432573233296004</v>
      </c>
      <c r="U24" s="6" t="n">
        <f aca="false">WEIBULL(U$4-$C$4,$A24,$B24,FALSE())</f>
        <v>0.00408664828209986</v>
      </c>
      <c r="V24" s="6" t="n">
        <f aca="false">WEIBULL(V$4-$C$4,$A24,$B24,FALSE())</f>
        <v>0.00387221210391271</v>
      </c>
      <c r="W24" s="6" t="n">
        <f aca="false">WEIBULL(W$4-$C$4,$A24,$B24,FALSE())</f>
        <v>0.00367879441171442</v>
      </c>
      <c r="X24" s="6" t="n">
        <f aca="false">WEIBULL(X$4-$C$4,$A24,$B24,FALSE())</f>
        <v>0.00350344637989134</v>
      </c>
      <c r="Y24" s="6" t="n">
        <f aca="false">WEIBULL(Y$4-$C$4,$A24,$B24,FALSE())</f>
        <v>0.00334374712770978</v>
      </c>
      <c r="Z24" s="6" t="n">
        <f aca="false">WEIBULL(Z$4-$C$4,$A24,$B24,FALSE())</f>
        <v>0.00319769045683878</v>
      </c>
      <c r="AA24" s="6" t="n">
        <f aca="false">WEIBULL(AA$4-$C$4,$A24,$B24,FALSE())</f>
        <v>0.00306359958080437</v>
      </c>
      <c r="AB24" s="6" t="n">
        <f aca="false">WEIBULL(AB$4-$C$4,$A24,$B24,FALSE())</f>
        <v>0.00294006208757798</v>
      </c>
      <c r="AC24" s="6" t="n">
        <f aca="false">WEIBULL(AC$4-$C$4,$A24,$B24,FALSE())</f>
        <v>0.0028258797423999</v>
      </c>
      <c r="AD24" s="6" t="n">
        <f aca="false">WEIBULL(AD$4-$C$4,$A24,$B24,FALSE())</f>
        <v>0.00272002932157018</v>
      </c>
      <c r="AE24" s="6" t="n">
        <f aca="false">WEIBULL(AE$4-$C$4,$A24,$B24,FALSE())</f>
        <v>0.00262163174663972</v>
      </c>
      <c r="AF24" s="6" t="n">
        <f aca="false">WEIBULL(AF$4-$C$4,$A24,$B24,FALSE())</f>
        <v>0.00252992753504699</v>
      </c>
      <c r="AG24" s="6" t="n">
        <f aca="false">WEIBULL(AG$4-$C$4,$A24,$B24,FALSE())</f>
        <v>0.00244425710765999</v>
      </c>
      <c r="AH24" s="6" t="n">
        <f aca="false">WEIBULL(AH$4-$C$4,$A24,$B24,FALSE())</f>
        <v>0.00236404486705595</v>
      </c>
      <c r="AI24" s="6" t="n">
        <f aca="false">WEIBULL(AI$4-$C$4,$A24,$B24,FALSE())</f>
        <v>0.00228878622956223</v>
      </c>
      <c r="AJ24" s="6" t="n">
        <f aca="false">WEIBULL(AJ$4-$C$4,$A24,$B24,FALSE())</f>
        <v>0.00221803699043344</v>
      </c>
      <c r="AK24" s="6" t="n">
        <f aca="false">WEIBULL(AK$4-$C$4,$A24,$B24,FALSE())</f>
        <v>0.00215140454632169</v>
      </c>
      <c r="AL24" s="6" t="n">
        <f aca="false">WEIBULL(AL$4-$C$4,$A24,$B24,FALSE())</f>
        <v>0.00208854060703859</v>
      </c>
      <c r="AM24" s="6" t="n">
        <f aca="false">WEIBULL(AM$4-$C$4,$A24,$B24,FALSE())</f>
        <v>0.0020291351096969</v>
      </c>
      <c r="AN24" s="6" t="n">
        <f aca="false">WEIBULL(AN$4-$C$4,$A24,$B24,FALSE())</f>
        <v>0.00197291110983585</v>
      </c>
      <c r="AO24" s="6" t="n">
        <f aca="false">WEIBULL(AO$4-$C$4,$A24,$B24,FALSE())</f>
        <v>0.00191962047119201</v>
      </c>
      <c r="AP24" s="6" t="n">
        <f aca="false">WEIBULL(AP$4-$C$4,$A24,$B24,FALSE())</f>
        <v>0.00186904021205829</v>
      </c>
      <c r="AQ24" s="6" t="n">
        <f aca="false">WEIBULL(AQ$4-$C$4,$A24,$B24,FALSE())</f>
        <v>0.00182096939435252</v>
      </c>
      <c r="AR24" s="6" t="n">
        <f aca="false">WEIBULL(AR$4-$C$4,$A24,$B24,FALSE())</f>
        <v>0.00177522646355691</v>
      </c>
      <c r="AS24" s="6" t="n">
        <f aca="false">WEIBULL(AS$4-$C$4,$A24,$B24,FALSE())</f>
        <v>0.00173164696504162</v>
      </c>
      <c r="AT24" s="6" t="n">
        <f aca="false">WEIBULL(AT$4-$C$4,$A24,$B24,FALSE())</f>
        <v>0.00169008157603287</v>
      </c>
      <c r="AU24" s="6" t="n">
        <f aca="false">WEIBULL(AU$4-$C$4,$A24,$B24,FALSE())</f>
        <v>0.00165039440344175</v>
      </c>
      <c r="AV24" s="6" t="n">
        <f aca="false">WEIBULL(AV$4-$C$4,$A24,$B24,FALSE())</f>
        <v>0.0016124615065507</v>
      </c>
      <c r="AW24" s="6" t="n">
        <f aca="false">WEIBULL(AW$4-$C$4,$A24,$B24,FALSE())</f>
        <v>0.00157616961062963</v>
      </c>
      <c r="AX24" s="6" t="n">
        <f aca="false">WEIBULL(AX$4-$C$4,$A24,$B24,FALSE())</f>
        <v>0.00154141498328392</v>
      </c>
      <c r="AY24" s="6" t="n">
        <f aca="false">WEIBULL(AY$4-$C$4,$A24,$B24,FALSE())</f>
        <v>0.00150810244999992</v>
      </c>
      <c r="AZ24" s="6" t="n">
        <f aca="false">WEIBULL(AZ$4-$C$4,$A24,$B24,FALSE())</f>
        <v>0.00147614452916637</v>
      </c>
      <c r="BA24" s="6" t="n">
        <f aca="false">WEIBULL(BA$4-$C$4,$A24,$B24,FALSE())</f>
        <v>0.00144546066998198</v>
      </c>
    </row>
    <row r="25" customFormat="false" ht="13.2" hidden="false" customHeight="false" outlineLevel="0" collapsed="false">
      <c r="A25" s="1" t="n">
        <v>0.4</v>
      </c>
      <c r="B25" s="1" t="n">
        <v>20</v>
      </c>
      <c r="D25" s="6" t="n">
        <f aca="false">WEIBULL(D$4-$C$4,$A25,$B25,FALSE())</f>
        <v>0.0892519099882316</v>
      </c>
      <c r="E25" s="6" t="n">
        <f aca="false">WEIBULL(E$4-$C$4,$A25,$B25,FALSE())</f>
        <v>0.0534729628460306</v>
      </c>
      <c r="F25" s="6" t="n">
        <f aca="false">WEIBULL(F$4-$C$4,$A25,$B25,FALSE())</f>
        <v>0.0390873455928341</v>
      </c>
      <c r="G25" s="6" t="n">
        <f aca="false">WEIBULL(G$4-$C$4,$A25,$B25,FALSE())</f>
        <v>0.0310652384750548</v>
      </c>
      <c r="H25" s="6" t="n">
        <f aca="false">WEIBULL(H$4-$C$4,$A25,$B25,FALSE())</f>
        <v>0.0258719588607755</v>
      </c>
      <c r="I25" s="6" t="n">
        <f aca="false">WEIBULL(I$4-$C$4,$A25,$B25,FALSE())</f>
        <v>0.0222049470819525</v>
      </c>
      <c r="J25" s="6" t="n">
        <f aca="false">WEIBULL(J$4-$C$4,$A25,$B25,FALSE())</f>
        <v>0.0194633260177426</v>
      </c>
      <c r="K25" s="6" t="n">
        <f aca="false">WEIBULL(K$4-$C$4,$A25,$B25,FALSE())</f>
        <v>0.0173286615829281</v>
      </c>
      <c r="L25" s="6" t="n">
        <f aca="false">WEIBULL(L$4-$C$4,$A25,$B25,FALSE())</f>
        <v>0.0156153479076275</v>
      </c>
      <c r="M25" s="6" t="n">
        <f aca="false">WEIBULL(M$4-$C$4,$A25,$B25,FALSE())</f>
        <v>0.0142073906658318</v>
      </c>
      <c r="N25" s="6" t="n">
        <f aca="false">WEIBULL(N$4-$C$4,$A25,$B25,FALSE())</f>
        <v>0.0130283236303664</v>
      </c>
      <c r="O25" s="6" t="n">
        <f aca="false">WEIBULL(O$4-$C$4,$A25,$B25,FALSE())</f>
        <v>0.0120255618477707</v>
      </c>
      <c r="P25" s="6" t="n">
        <f aca="false">WEIBULL(P$4-$C$4,$A25,$B25,FALSE())</f>
        <v>0.0111616800571168</v>
      </c>
      <c r="Q25" s="6" t="n">
        <f aca="false">WEIBULL(Q$4-$C$4,$A25,$B25,FALSE())</f>
        <v>0.0104092733335486</v>
      </c>
      <c r="R25" s="6" t="n">
        <f aca="false">WEIBULL(R$4-$C$4,$A25,$B25,FALSE())</f>
        <v>0.0097477870307431</v>
      </c>
      <c r="S25" s="6" t="n">
        <f aca="false">WEIBULL(S$4-$C$4,$A25,$B25,FALSE())</f>
        <v>0.00916148515608956</v>
      </c>
      <c r="T25" s="6" t="n">
        <f aca="false">WEIBULL(T$4-$C$4,$A25,$B25,FALSE())</f>
        <v>0.00863810528573792</v>
      </c>
      <c r="U25" s="6" t="n">
        <f aca="false">WEIBULL(U$4-$C$4,$A25,$B25,FALSE())</f>
        <v>0.00816794271452212</v>
      </c>
      <c r="V25" s="6" t="n">
        <f aca="false">WEIBULL(V$4-$C$4,$A25,$B25,FALSE())</f>
        <v>0.00774321146821074</v>
      </c>
      <c r="W25" s="6" t="n">
        <f aca="false">WEIBULL(W$4-$C$4,$A25,$B25,FALSE())</f>
        <v>0.00735758882342885</v>
      </c>
      <c r="X25" s="6" t="n">
        <f aca="false">WEIBULL(X$4-$C$4,$A25,$B25,FALSE())</f>
        <v>0.00700588441079548</v>
      </c>
      <c r="Y25" s="6" t="n">
        <f aca="false">WEIBULL(Y$4-$C$4,$A25,$B25,FALSE())</f>
        <v>0.00668379571791874</v>
      </c>
      <c r="Z25" s="6" t="n">
        <f aca="false">WEIBULL(Z$4-$C$4,$A25,$B25,FALSE())</f>
        <v>0.00638772466347091</v>
      </c>
      <c r="AA25" s="6" t="n">
        <f aca="false">WEIBULL(AA$4-$C$4,$A25,$B25,FALSE())</f>
        <v>0.00611463808468753</v>
      </c>
      <c r="AB25" s="6" t="n">
        <f aca="false">WEIBULL(AB$4-$C$4,$A25,$B25,FALSE())</f>
        <v>0.00586196029407377</v>
      </c>
      <c r="AC25" s="6" t="n">
        <f aca="false">WEIBULL(AC$4-$C$4,$A25,$B25,FALSE())</f>
        <v>0.00562748938789799</v>
      </c>
      <c r="AD25" s="6" t="n">
        <f aca="false">WEIBULL(AD$4-$C$4,$A25,$B25,FALSE())</f>
        <v>0.00540933137395511</v>
      </c>
      <c r="AE25" s="6" t="n">
        <f aca="false">WEIBULL(AE$4-$C$4,$A25,$B25,FALSE())</f>
        <v>0.00520584782641986</v>
      </c>
      <c r="AF25" s="6" t="n">
        <f aca="false">WEIBULL(AF$4-$C$4,$A25,$B25,FALSE())</f>
        <v>0.00501561392150542</v>
      </c>
      <c r="AG25" s="6" t="n">
        <f aca="false">WEIBULL(AG$4-$C$4,$A25,$B25,FALSE())</f>
        <v>0.0048373845196521</v>
      </c>
      <c r="AH25" s="6" t="n">
        <f aca="false">WEIBULL(AH$4-$C$4,$A25,$B25,FALSE())</f>
        <v>0.0046700665430107</v>
      </c>
      <c r="AI25" s="6" t="n">
        <f aca="false">WEIBULL(AI$4-$C$4,$A25,$B25,FALSE())</f>
        <v>0.00451269632075675</v>
      </c>
      <c r="AJ25" s="6" t="n">
        <f aca="false">WEIBULL(AJ$4-$C$4,$A25,$B25,FALSE())</f>
        <v>0.00436442088628578</v>
      </c>
      <c r="AK25" s="6" t="n">
        <f aca="false">WEIBULL(AK$4-$C$4,$A25,$B25,FALSE())</f>
        <v>0.00422448244175933</v>
      </c>
      <c r="AL25" s="6" t="n">
        <f aca="false">WEIBULL(AL$4-$C$4,$A25,$B25,FALSE())</f>
        <v>0.00409220537908583</v>
      </c>
      <c r="AM25" s="6" t="n">
        <f aca="false">WEIBULL(AM$4-$C$4,$A25,$B25,FALSE())</f>
        <v>0.00396698537787233</v>
      </c>
      <c r="AN25" s="6" t="n">
        <f aca="false">WEIBULL(AN$4-$C$4,$A25,$B25,FALSE())</f>
        <v>0.00384828020127219</v>
      </c>
      <c r="AO25" s="6" t="n">
        <f aca="false">WEIBULL(AO$4-$C$4,$A25,$B25,FALSE())</f>
        <v>0.00373560188794303</v>
      </c>
      <c r="AP25" s="6" t="n">
        <f aca="false">WEIBULL(AP$4-$C$4,$A25,$B25,FALSE())</f>
        <v>0.00362851009828959</v>
      </c>
      <c r="AQ25" s="6" t="n">
        <f aca="false">WEIBULL(AQ$4-$C$4,$A25,$B25,FALSE())</f>
        <v>0.00352660642001696</v>
      </c>
      <c r="AR25" s="6" t="n">
        <f aca="false">WEIBULL(AR$4-$C$4,$A25,$B25,FALSE())</f>
        <v>0.00342952947487743</v>
      </c>
      <c r="AS25" s="6" t="n">
        <f aca="false">WEIBULL(AS$4-$C$4,$A25,$B25,FALSE())</f>
        <v>0.00333695069767563</v>
      </c>
      <c r="AT25" s="6" t="n">
        <f aca="false">WEIBULL(AT$4-$C$4,$A25,$B25,FALSE())</f>
        <v>0.00324857068184277</v>
      </c>
      <c r="AU25" s="6" t="n">
        <f aca="false">WEIBULL(AU$4-$C$4,$A25,$B25,FALSE())</f>
        <v>0.00316411600451441</v>
      </c>
      <c r="AV25" s="6" t="n">
        <f aca="false">WEIBULL(AV$4-$C$4,$A25,$B25,FALSE())</f>
        <v>0.00308333645904983</v>
      </c>
      <c r="AW25" s="6" t="n">
        <f aca="false">WEIBULL(AW$4-$C$4,$A25,$B25,FALSE())</f>
        <v>0.00300600263508031</v>
      </c>
      <c r="AX25" s="6" t="n">
        <f aca="false">WEIBULL(AX$4-$C$4,$A25,$B25,FALSE())</f>
        <v>0.00293190379606133</v>
      </c>
      <c r="AY25" s="6" t="n">
        <f aca="false">WEIBULL(AY$4-$C$4,$A25,$B25,FALSE())</f>
        <v>0.00286084601238864</v>
      </c>
      <c r="AZ25" s="6" t="n">
        <f aca="false">WEIBULL(AZ$4-$C$4,$A25,$B25,FALSE())</f>
        <v>0.0027926505147789</v>
      </c>
      <c r="BA25" s="6" t="n">
        <f aca="false">WEIBULL(BA$4-$C$4,$A25,$B25,FALSE())</f>
        <v>0.00272715223809392</v>
      </c>
    </row>
    <row r="26" customFormat="false" ht="13.2" hidden="false" customHeight="false" outlineLevel="0" collapsed="false">
      <c r="A26" s="1" t="n">
        <v>0.6</v>
      </c>
      <c r="B26" s="1" t="n">
        <v>20</v>
      </c>
      <c r="D26" s="6" t="n">
        <f aca="false">WEIBULL(D$4-$C$4,$A26,$B26,FALSE())</f>
        <v>0.0842482325364656</v>
      </c>
      <c r="E26" s="6" t="n">
        <f aca="false">WEIBULL(E$4-$C$4,$A26,$B26,FALSE())</f>
        <v>0.0586180562180039</v>
      </c>
      <c r="F26" s="6" t="n">
        <f aca="false">WEIBULL(F$4-$C$4,$A26,$B26,FALSE())</f>
        <v>0.0465102736017782</v>
      </c>
      <c r="G26" s="6" t="n">
        <f aca="false">WEIBULL(G$4-$C$4,$A26,$B26,FALSE())</f>
        <v>0.0390265334195919</v>
      </c>
      <c r="H26" s="6" t="n">
        <f aca="false">WEIBULL(H$4-$C$4,$A26,$B26,FALSE())</f>
        <v>0.0337992916261131</v>
      </c>
      <c r="I26" s="6" t="n">
        <f aca="false">WEIBULL(I$4-$C$4,$A26,$B26,FALSE())</f>
        <v>0.0298801125969477</v>
      </c>
      <c r="J26" s="6" t="n">
        <f aca="false">WEIBULL(J$4-$C$4,$A26,$B26,FALSE())</f>
        <v>0.0268020288068918</v>
      </c>
      <c r="K26" s="6" t="n">
        <f aca="false">WEIBULL(K$4-$C$4,$A26,$B26,FALSE())</f>
        <v>0.0243038241902517</v>
      </c>
      <c r="L26" s="6" t="n">
        <f aca="false">WEIBULL(L$4-$C$4,$A26,$B26,FALSE())</f>
        <v>0.0222259999507873</v>
      </c>
      <c r="M26" s="6" t="n">
        <f aca="false">WEIBULL(M$4-$C$4,$A26,$B26,FALSE())</f>
        <v>0.0204647173507365</v>
      </c>
      <c r="N26" s="6" t="n">
        <f aca="false">WEIBULL(N$4-$C$4,$A26,$B26,FALSE())</f>
        <v>0.0189489746915346</v>
      </c>
      <c r="O26" s="6" t="n">
        <f aca="false">WEIBULL(O$4-$C$4,$A26,$B26,FALSE())</f>
        <v>0.0176283025232434</v>
      </c>
      <c r="P26" s="6" t="n">
        <f aca="false">WEIBULL(P$4-$C$4,$A26,$B26,FALSE())</f>
        <v>0.0164656790516622</v>
      </c>
      <c r="Q26" s="6" t="n">
        <f aca="false">WEIBULL(Q$4-$C$4,$A26,$B26,FALSE())</f>
        <v>0.0154332301057647</v>
      </c>
      <c r="R26" s="6" t="n">
        <f aca="false">WEIBULL(R$4-$C$4,$A26,$B26,FALSE())</f>
        <v>0.0145095035439406</v>
      </c>
      <c r="S26" s="6" t="n">
        <f aca="false">WEIBULL(S$4-$C$4,$A26,$B26,FALSE())</f>
        <v>0.0136776777550033</v>
      </c>
      <c r="T26" s="6" t="n">
        <f aca="false">WEIBULL(T$4-$C$4,$A26,$B26,FALSE())</f>
        <v>0.0129243472270488</v>
      </c>
      <c r="U26" s="6" t="n">
        <f aca="false">WEIBULL(U$4-$C$4,$A26,$B26,FALSE())</f>
        <v>0.0122386771414642</v>
      </c>
      <c r="V26" s="6" t="n">
        <f aca="false">WEIBULL(V$4-$C$4,$A26,$B26,FALSE())</f>
        <v>0.01161180109589</v>
      </c>
      <c r="W26" s="6" t="n">
        <f aca="false">WEIBULL(W$4-$C$4,$A26,$B26,FALSE())</f>
        <v>0.0110363832351433</v>
      </c>
      <c r="X26" s="6" t="n">
        <f aca="false">WEIBULL(X$4-$C$4,$A26,$B26,FALSE())</f>
        <v>0.0105062941361312</v>
      </c>
      <c r="Y26" s="6" t="n">
        <f aca="false">WEIBULL(Y$4-$C$4,$A26,$B26,FALSE())</f>
        <v>0.0100163670176125</v>
      </c>
      <c r="Z26" s="6" t="n">
        <f aca="false">WEIBULL(Z$4-$C$4,$A26,$B26,FALSE())</f>
        <v>0.00956221171091232</v>
      </c>
      <c r="AA26" s="6" t="n">
        <f aca="false">WEIBULL(AA$4-$C$4,$A26,$B26,FALSE())</f>
        <v>0.00914007085125761</v>
      </c>
      <c r="AB26" s="6" t="n">
        <f aca="false">WEIBULL(AB$4-$C$4,$A26,$B26,FALSE())</f>
        <v>0.00874670739045757</v>
      </c>
      <c r="AC26" s="6" t="n">
        <f aca="false">WEIBULL(AC$4-$C$4,$A26,$B26,FALSE())</f>
        <v>0.00837931565981715</v>
      </c>
      <c r="AD26" s="6" t="n">
        <f aca="false">WEIBULL(AD$4-$C$4,$A26,$B26,FALSE())</f>
        <v>0.00803545035890062</v>
      </c>
      <c r="AE26" s="6" t="n">
        <f aca="false">WEIBULL(AE$4-$C$4,$A26,$B26,FALSE())</f>
        <v>0.00771296934333364</v>
      </c>
      <c r="AF26" s="6" t="n">
        <f aca="false">WEIBULL(AF$4-$C$4,$A26,$B26,FALSE())</f>
        <v>0.00740998714535556</v>
      </c>
      <c r="AG26" s="6" t="n">
        <f aca="false">WEIBULL(AG$4-$C$4,$A26,$B26,FALSE())</f>
        <v>0.00712483692228979</v>
      </c>
      <c r="AH26" s="6" t="n">
        <f aca="false">WEIBULL(AH$4-$C$4,$A26,$B26,FALSE())</f>
        <v>0.0068560390818273</v>
      </c>
      <c r="AI26" s="6" t="n">
        <f aca="false">WEIBULL(AI$4-$C$4,$A26,$B26,FALSE())</f>
        <v>0.00660227524045579</v>
      </c>
      <c r="AJ26" s="6" t="n">
        <f aca="false">WEIBULL(AJ$4-$C$4,$A26,$B26,FALSE())</f>
        <v>0.00636236647445485</v>
      </c>
      <c r="AK26" s="6" t="n">
        <f aca="false">WEIBULL(AK$4-$C$4,$A26,$B26,FALSE())</f>
        <v>0.0061352550506456</v>
      </c>
      <c r="AL26" s="6" t="n">
        <f aca="false">WEIBULL(AL$4-$C$4,$A26,$B26,FALSE())</f>
        <v>0.00591998899687952</v>
      </c>
      <c r="AM26" s="6" t="n">
        <f aca="false">WEIBULL(AM$4-$C$4,$A26,$B26,FALSE())</f>
        <v>0.00571570900451041</v>
      </c>
      <c r="AN26" s="6" t="n">
        <f aca="false">WEIBULL(AN$4-$C$4,$A26,$B26,FALSE())</f>
        <v>0.00552163725717078</v>
      </c>
      <c r="AO26" s="6" t="n">
        <f aca="false">WEIBULL(AO$4-$C$4,$A26,$B26,FALSE())</f>
        <v>0.00533706785957346</v>
      </c>
      <c r="AP26" s="6" t="n">
        <f aca="false">WEIBULL(AP$4-$C$4,$A26,$B26,FALSE())</f>
        <v>0.00516135860227487</v>
      </c>
      <c r="AQ26" s="6" t="n">
        <f aca="false">WEIBULL(AQ$4-$C$4,$A26,$B26,FALSE())</f>
        <v>0.00499392384742519</v>
      </c>
      <c r="AR26" s="6" t="n">
        <f aca="false">WEIBULL(AR$4-$C$4,$A26,$B26,FALSE())</f>
        <v>0.00483422835951657</v>
      </c>
      <c r="AS26" s="6" t="n">
        <f aca="false">WEIBULL(AS$4-$C$4,$A26,$B26,FALSE())</f>
        <v>0.00468178193629464</v>
      </c>
      <c r="AT26" s="6" t="n">
        <f aca="false">WEIBULL(AT$4-$C$4,$A26,$B26,FALSE())</f>
        <v>0.00453613472004037</v>
      </c>
      <c r="AU26" s="6" t="n">
        <f aca="false">WEIBULL(AU$4-$C$4,$A26,$B26,FALSE())</f>
        <v>0.00439687308967028</v>
      </c>
      <c r="AV26" s="6" t="n">
        <f aca="false">WEIBULL(AV$4-$C$4,$A26,$B26,FALSE())</f>
        <v>0.00426361605054952</v>
      </c>
      <c r="AW26" s="6" t="n">
        <f aca="false">WEIBULL(AW$4-$C$4,$A26,$B26,FALSE())</f>
        <v>0.00413601205234398</v>
      </c>
      <c r="AX26" s="6" t="n">
        <f aca="false">WEIBULL(AX$4-$C$4,$A26,$B26,FALSE())</f>
        <v>0.00401373617625812</v>
      </c>
      <c r="AY26" s="6" t="n">
        <f aca="false">WEIBULL(AY$4-$C$4,$A26,$B26,FALSE())</f>
        <v>0.00389648764209028</v>
      </c>
      <c r="AZ26" s="6" t="n">
        <f aca="false">WEIBULL(AZ$4-$C$4,$A26,$B26,FALSE())</f>
        <v>0.00378398759305821</v>
      </c>
      <c r="BA26" s="6" t="n">
        <f aca="false">WEIBULL(BA$4-$C$4,$A26,$B26,FALSE())</f>
        <v>0.00367597712259983</v>
      </c>
    </row>
    <row r="27" customFormat="false" ht="13.2" hidden="false" customHeight="false" outlineLevel="0" collapsed="false">
      <c r="A27" s="1" t="n">
        <v>0.8</v>
      </c>
      <c r="B27" s="1" t="n">
        <v>20</v>
      </c>
      <c r="D27" s="6" t="n">
        <f aca="false">WEIBULL(D$4-$C$4,$A27,$B27,FALSE())</f>
        <v>0.0664864188292903</v>
      </c>
      <c r="E27" s="6" t="n">
        <f aca="false">WEIBULL(E$4-$C$4,$A27,$B27,FALSE())</f>
        <v>0.0541039476919532</v>
      </c>
      <c r="F27" s="6" t="n">
        <f aca="false">WEIBULL(F$4-$C$4,$A27,$B27,FALSE())</f>
        <v>0.0469501813538125</v>
      </c>
      <c r="G27" s="6" t="n">
        <f aca="false">WEIBULL(G$4-$C$4,$A27,$B27,FALSE())</f>
        <v>0.0418805326460499</v>
      </c>
      <c r="H27" s="6" t="n">
        <f aca="false">WEIBULL(H$4-$C$4,$A27,$B27,FALSE())</f>
        <v>0.0379496905115378</v>
      </c>
      <c r="I27" s="6" t="n">
        <f aca="false">WEIBULL(I$4-$C$4,$A27,$B27,FALSE())</f>
        <v>0.0347436257669141</v>
      </c>
      <c r="J27" s="6" t="n">
        <f aca="false">WEIBULL(J$4-$C$4,$A27,$B27,FALSE())</f>
        <v>0.0320427810783946</v>
      </c>
      <c r="K27" s="6" t="n">
        <f aca="false">WEIBULL(K$4-$C$4,$A27,$B27,FALSE())</f>
        <v>0.0297160655418791</v>
      </c>
      <c r="L27" s="6" t="n">
        <f aca="false">WEIBULL(L$4-$C$4,$A27,$B27,FALSE())</f>
        <v>0.0276785761294733</v>
      </c>
      <c r="M27" s="6" t="n">
        <f aca="false">WEIBULL(M$4-$C$4,$A27,$B27,FALSE())</f>
        <v>0.0258719588607755</v>
      </c>
      <c r="N27" s="6" t="n">
        <f aca="false">WEIBULL(N$4-$C$4,$A27,$B27,FALSE())</f>
        <v>0.0242542483834929</v>
      </c>
      <c r="O27" s="6" t="n">
        <f aca="false">WEIBULL(O$4-$C$4,$A27,$B27,FALSE())</f>
        <v>0.0227941693483015</v>
      </c>
      <c r="P27" s="6" t="n">
        <f aca="false">WEIBULL(P$4-$C$4,$A27,$B27,FALSE())</f>
        <v>0.0214677325412232</v>
      </c>
      <c r="Q27" s="6" t="n">
        <f aca="false">WEIBULL(Q$4-$C$4,$A27,$B27,FALSE())</f>
        <v>0.0202560962221002</v>
      </c>
      <c r="R27" s="6" t="n">
        <f aca="false">WEIBULL(R$4-$C$4,$A27,$B27,FALSE())</f>
        <v>0.0191441653514932</v>
      </c>
      <c r="S27" s="6" t="n">
        <f aca="false">WEIBULL(S$4-$C$4,$A27,$B27,FALSE())</f>
        <v>0.0181196416205474</v>
      </c>
      <c r="T27" s="6" t="n">
        <f aca="false">WEIBULL(T$4-$C$4,$A27,$B27,FALSE())</f>
        <v>0.0171723598628529</v>
      </c>
      <c r="U27" s="6" t="n">
        <f aca="false">WEIBULL(U$4-$C$4,$A27,$B27,FALSE())</f>
        <v>0.0162938125633249</v>
      </c>
      <c r="V27" s="6" t="n">
        <f aca="false">WEIBULL(V$4-$C$4,$A27,$B27,FALSE())</f>
        <v>0.0154768015197175</v>
      </c>
      <c r="W27" s="6" t="n">
        <f aca="false">WEIBULL(W$4-$C$4,$A27,$B27,FALSE())</f>
        <v>0.0147151776468577</v>
      </c>
      <c r="X27" s="6" t="n">
        <f aca="false">WEIBULL(X$4-$C$4,$A27,$B27,FALSE())</f>
        <v>0.0140036432496533</v>
      </c>
      <c r="Y27" s="6" t="n">
        <f aca="false">WEIBULL(Y$4-$C$4,$A27,$B27,FALSE())</f>
        <v>0.0133375994477891</v>
      </c>
      <c r="Z27" s="6" t="n">
        <f aca="false">WEIBULL(Z$4-$C$4,$A27,$B27,FALSE())</f>
        <v>0.0127130268137165</v>
      </c>
      <c r="AA27" s="6" t="n">
        <f aca="false">WEIBULL(AA$4-$C$4,$A27,$B27,FALSE())</f>
        <v>0.0121263908309458</v>
      </c>
      <c r="AB27" s="6" t="n">
        <f aca="false">WEIBULL(AB$4-$C$4,$A27,$B27,FALSE())</f>
        <v>0.0115745661671902</v>
      </c>
      <c r="AC27" s="6" t="n">
        <f aca="false">WEIBULL(AC$4-$C$4,$A27,$B27,FALSE())</f>
        <v>0.0110547753960763</v>
      </c>
      <c r="AD27" s="6" t="n">
        <f aca="false">WEIBULL(AD$4-$C$4,$A27,$B27,FALSE())</f>
        <v>0.0105645389464157</v>
      </c>
      <c r="AE27" s="6" t="n">
        <f aca="false">WEIBULL(AE$4-$C$4,$A27,$B27,FALSE())</f>
        <v>0.0101016338711206</v>
      </c>
      <c r="AF27" s="6" t="n">
        <f aca="false">WEIBULL(AF$4-$C$4,$A27,$B27,FALSE())</f>
        <v>0.00966405961359728</v>
      </c>
      <c r="AG27" s="6" t="n">
        <f aca="false">WEIBULL(AG$4-$C$4,$A27,$B27,FALSE())</f>
        <v>0.0092500093771495</v>
      </c>
      <c r="AH27" s="6" t="n">
        <f aca="false">WEIBULL(AH$4-$C$4,$A27,$B27,FALSE())</f>
        <v>0.00885784601909924</v>
      </c>
      <c r="AI27" s="6" t="n">
        <f aca="false">WEIBULL(AI$4-$C$4,$A27,$B27,FALSE())</f>
        <v>0.00848608162776793</v>
      </c>
      <c r="AJ27" s="6" t="n">
        <f aca="false">WEIBULL(AJ$4-$C$4,$A27,$B27,FALSE())</f>
        <v>0.00813336011915654</v>
      </c>
      <c r="AK27" s="6" t="n">
        <f aca="false">WEIBULL(AK$4-$C$4,$A27,$B27,FALSE())</f>
        <v>0.00779844232656156</v>
      </c>
      <c r="AL27" s="6" t="n">
        <f aca="false">WEIBULL(AL$4-$C$4,$A27,$B27,FALSE())</f>
        <v>0.00748019316144374</v>
      </c>
      <c r="AM27" s="6" t="n">
        <f aca="false">WEIBULL(AM$4-$C$4,$A27,$B27,FALSE())</f>
        <v>0.00717757050552072</v>
      </c>
      <c r="AN27" s="6" t="n">
        <f aca="false">WEIBULL(AN$4-$C$4,$A27,$B27,FALSE())</f>
        <v>0.00688961555802028</v>
      </c>
      <c r="AO27" s="6" t="n">
        <f aca="false">WEIBULL(AO$4-$C$4,$A27,$B27,FALSE())</f>
        <v>0.00661544441252223</v>
      </c>
      <c r="AP27" s="6" t="n">
        <f aca="false">WEIBULL(AP$4-$C$4,$A27,$B27,FALSE())</f>
        <v>0.00635424067795786</v>
      </c>
      <c r="AQ27" s="6" t="n">
        <f aca="false">WEIBULL(AQ$4-$C$4,$A27,$B27,FALSE())</f>
        <v>0.00610524899046349</v>
      </c>
      <c r="AR27" s="6" t="n">
        <f aca="false">WEIBULL(AR$4-$C$4,$A27,$B27,FALSE())</f>
        <v>0.00586776928866305</v>
      </c>
      <c r="AS27" s="6" t="n">
        <f aca="false">WEIBULL(AS$4-$C$4,$A27,$B27,FALSE())</f>
        <v>0.00564115174592465</v>
      </c>
      <c r="AT27" s="6" t="n">
        <f aca="false">WEIBULL(AT$4-$C$4,$A27,$B27,FALSE())</f>
        <v>0.00542479227022549</v>
      </c>
      <c r="AU27" s="6" t="n">
        <f aca="false">WEIBULL(AU$4-$C$4,$A27,$B27,FALSE())</f>
        <v>0.0052181284962624</v>
      </c>
      <c r="AV27" s="6" t="n">
        <f aca="false">WEIBULL(AV$4-$C$4,$A27,$B27,FALSE())</f>
        <v>0.00502063620597744</v>
      </c>
      <c r="AW27" s="6" t="n">
        <f aca="false">WEIBULL(AW$4-$C$4,$A27,$B27,FALSE())</f>
        <v>0.00483182612321168</v>
      </c>
      <c r="AX27" s="6" t="n">
        <f aca="false">WEIBULL(AX$4-$C$4,$A27,$B27,FALSE())</f>
        <v>0.00465124103613611</v>
      </c>
      <c r="AY27" s="6" t="n">
        <f aca="false">WEIBULL(AY$4-$C$4,$A27,$B27,FALSE())</f>
        <v>0.00447845320773494</v>
      </c>
      <c r="AZ27" s="6" t="n">
        <f aca="false">WEIBULL(AZ$4-$C$4,$A27,$B27,FALSE())</f>
        <v>0.00431306204017451</v>
      </c>
      <c r="BA27" s="6" t="n">
        <f aca="false">WEIBULL(BA$4-$C$4,$A27,$B27,FALSE())</f>
        <v>0.00415469196357064</v>
      </c>
    </row>
    <row r="28" customFormat="false" ht="13.2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</row>
    <row r="29" customFormat="false" ht="13.2" hidden="false" customHeight="false" outlineLevel="0" collapsed="false">
      <c r="A29" s="1" t="n">
        <v>1.2</v>
      </c>
      <c r="B29" s="1" t="n">
        <v>20</v>
      </c>
      <c r="D29" s="6" t="n">
        <f aca="false">WEIBULL(D$4-$C$4,$A29,$B29,FALSE())</f>
        <v>0.0320640060429824</v>
      </c>
      <c r="E29" s="6" t="n">
        <f aca="false">WEIBULL(E$4-$C$4,$A29,$B29,FALSE())</f>
        <v>0.0355425940330527</v>
      </c>
      <c r="F29" s="6" t="n">
        <f aca="false">WEIBULL(F$4-$C$4,$A29,$B29,FALSE())</f>
        <v>0.0370505149676433</v>
      </c>
      <c r="G29" s="6" t="n">
        <f aca="false">WEIBULL(G$4-$C$4,$A29,$B29,FALSE())</f>
        <v>0.0376186917167815</v>
      </c>
      <c r="H29" s="6" t="n">
        <f aca="false">WEIBULL(H$4-$C$4,$A29,$B29,FALSE())</f>
        <v>0.0376232089464684</v>
      </c>
      <c r="I29" s="6" t="n">
        <f aca="false">WEIBULL(I$4-$C$4,$A29,$B29,FALSE())</f>
        <v>0.0372536182999718</v>
      </c>
      <c r="J29" s="6" t="n">
        <f aca="false">WEIBULL(J$4-$C$4,$A29,$B29,FALSE())</f>
        <v>0.0366226008078162</v>
      </c>
      <c r="K29" s="6" t="n">
        <f aca="false">WEIBULL(K$4-$C$4,$A29,$B29,FALSE())</f>
        <v>0.035804197419426</v>
      </c>
      <c r="L29" s="6" t="n">
        <f aca="false">WEIBULL(L$4-$C$4,$A29,$B29,FALSE())</f>
        <v>0.0348503734019871</v>
      </c>
      <c r="M29" s="6" t="n">
        <f aca="false">WEIBULL(M$4-$C$4,$A29,$B29,FALSE())</f>
        <v>0.0337992916261131</v>
      </c>
      <c r="N29" s="6" t="n">
        <f aca="false">WEIBULL(N$4-$C$4,$A29,$B29,FALSE())</f>
        <v>0.03267988827798</v>
      </c>
      <c r="O29" s="6" t="n">
        <f aca="false">WEIBULL(O$4-$C$4,$A29,$B29,FALSE())</f>
        <v>0.0315146074401136</v>
      </c>
      <c r="P29" s="6" t="n">
        <f aca="false">WEIBULL(P$4-$C$4,$A29,$B29,FALSE())</f>
        <v>0.0303211386141677</v>
      </c>
      <c r="Q29" s="6" t="n">
        <f aca="false">WEIBULL(Q$4-$C$4,$A29,$B29,FALSE())</f>
        <v>0.0291135771142294</v>
      </c>
      <c r="R29" s="6" t="n">
        <f aca="false">WEIBULL(R$4-$C$4,$A29,$B29,FALSE())</f>
        <v>0.0279032317167415</v>
      </c>
      <c r="S29" s="6" t="n">
        <f aca="false">WEIBULL(S$4-$C$4,$A29,$B29,FALSE())</f>
        <v>0.0266992066672377</v>
      </c>
      <c r="T29" s="6" t="n">
        <f aca="false">WEIBULL(T$4-$C$4,$A29,$B29,FALSE())</f>
        <v>0.0255088336308106</v>
      </c>
      <c r="U29" s="6" t="n">
        <f aca="false">WEIBULL(U$4-$C$4,$A29,$B29,FALSE())</f>
        <v>0.0243380004393264</v>
      </c>
      <c r="V29" s="6" t="n">
        <f aca="false">WEIBULL(V$4-$C$4,$A29,$B29,FALSE())</f>
        <v>0.0231914067358794</v>
      </c>
      <c r="W29" s="6" t="n">
        <f aca="false">WEIBULL(W$4-$C$4,$A29,$B29,FALSE())</f>
        <v>0.0220727664702865</v>
      </c>
      <c r="X29" s="6" t="n">
        <f aca="false">WEIBULL(X$4-$C$4,$A29,$B29,FALSE())</f>
        <v>0.0209849708458383</v>
      </c>
      <c r="Y29" s="6" t="n">
        <f aca="false">WEIBULL(Y$4-$C$4,$A29,$B29,FALSE())</f>
        <v>0.0199302212205937</v>
      </c>
      <c r="Z29" s="6" t="n">
        <f aca="false">WEIBULL(Z$4-$C$4,$A29,$B29,FALSE())</f>
        <v>0.0189101387547429</v>
      </c>
      <c r="AA29" s="6" t="n">
        <f aca="false">WEIBULL(AA$4-$C$4,$A29,$B29,FALSE())</f>
        <v>0.017925855757977</v>
      </c>
      <c r="AB29" s="6" t="n">
        <f aca="false">WEIBULL(AB$4-$C$4,$A29,$B29,FALSE())</f>
        <v>0.0169780924188073</v>
      </c>
      <c r="AC29" s="6" t="n">
        <f aca="false">WEIBULL(AC$4-$C$4,$A29,$B29,FALSE())</f>
        <v>0.0160672217000059</v>
      </c>
      <c r="AD29" s="6" t="n">
        <f aca="false">WEIBULL(AD$4-$C$4,$A29,$B29,FALSE())</f>
        <v>0.0151933245392762</v>
      </c>
      <c r="AE29" s="6" t="n">
        <f aca="false">WEIBULL(AE$4-$C$4,$A29,$B29,FALSE())</f>
        <v>0.0143562370230466</v>
      </c>
      <c r="AF29" s="6" t="n">
        <f aca="false">WEIBULL(AF$4-$C$4,$A29,$B29,FALSE())</f>
        <v>0.0135555908517209</v>
      </c>
      <c r="AG29" s="6" t="n">
        <f aca="false">WEIBULL(AG$4-$C$4,$A29,$B29,FALSE())</f>
        <v>0.0127908481516486</v>
      </c>
      <c r="AH29" s="6" t="n">
        <f aca="false">WEIBULL(AH$4-$C$4,$A29,$B29,FALSE())</f>
        <v>0.0120613314884018</v>
      </c>
      <c r="AI29" s="6" t="n">
        <f aca="false">WEIBULL(AI$4-$C$4,$A29,$B29,FALSE())</f>
        <v>0.0113662497808982</v>
      </c>
      <c r="AJ29" s="6" t="n">
        <f aca="false">WEIBULL(AJ$4-$C$4,$A29,$B29,FALSE())</f>
        <v>0.0107047206946685</v>
      </c>
      <c r="AK29" s="6" t="n">
        <f aca="false">WEIBULL(AK$4-$C$4,$A29,$B29,FALSE())</f>
        <v>0.0100757899966708</v>
      </c>
      <c r="AL29" s="6" t="n">
        <f aca="false">WEIBULL(AL$4-$C$4,$A29,$B29,FALSE())</f>
        <v>0.00947844827738318</v>
      </c>
      <c r="AM29" s="6" t="n">
        <f aca="false">WEIBULL(AM$4-$C$4,$A29,$B29,FALSE())</f>
        <v>0.00891164538397601</v>
      </c>
      <c r="AN29" s="6" t="n">
        <f aca="false">WEIBULL(AN$4-$C$4,$A29,$B29,FALSE())</f>
        <v>0.00837430285786035</v>
      </c>
      <c r="AO29" s="6" t="n">
        <f aca="false">WEIBULL(AO$4-$C$4,$A29,$B29,FALSE())</f>
        <v>0.007865324628338</v>
      </c>
      <c r="AP29" s="6" t="n">
        <f aca="false">WEIBULL(AP$4-$C$4,$A29,$B29,FALSE())</f>
        <v>0.00738360617957651</v>
      </c>
      <c r="AQ29" s="6" t="n">
        <f aca="false">WEIBULL(AQ$4-$C$4,$A29,$B29,FALSE())</f>
        <v>0.00692804237925907</v>
      </c>
      <c r="AR29" s="6" t="n">
        <f aca="false">WEIBULL(AR$4-$C$4,$A29,$B29,FALSE())</f>
        <v>0.00649753413291985</v>
      </c>
      <c r="AS29" s="6" t="n">
        <f aca="false">WEIBULL(AS$4-$C$4,$A29,$B29,FALSE())</f>
        <v>0.00609099400731306</v>
      </c>
      <c r="AT29" s="6" t="n">
        <f aca="false">WEIBULL(AT$4-$C$4,$A29,$B29,FALSE())</f>
        <v>0.00570735094851073</v>
      </c>
      <c r="AU29" s="6" t="n">
        <f aca="false">WEIBULL(AU$4-$C$4,$A29,$B29,FALSE())</f>
        <v>0.00534555420525262</v>
      </c>
      <c r="AV29" s="6" t="n">
        <f aca="false">WEIBULL(AV$4-$C$4,$A29,$B29,FALSE())</f>
        <v>0.00500457655496209</v>
      </c>
      <c r="AW29" s="6" t="n">
        <f aca="false">WEIBULL(AW$4-$C$4,$A29,$B29,FALSE())</f>
        <v>0.00468341691845804</v>
      </c>
      <c r="AX29" s="6" t="n">
        <f aca="false">WEIBULL(AX$4-$C$4,$A29,$B29,FALSE())</f>
        <v>0.00438110243946346</v>
      </c>
      <c r="AY29" s="6" t="n">
        <f aca="false">WEIBULL(AY$4-$C$4,$A29,$B29,FALSE())</f>
        <v>0.00409669009631604</v>
      </c>
      <c r="AZ29" s="6" t="n">
        <f aca="false">WEIBULL(AZ$4-$C$4,$A29,$B29,FALSE())</f>
        <v>0.00382926790564372</v>
      </c>
      <c r="BA29" s="6" t="n">
        <f aca="false">WEIBULL(BA$4-$C$4,$A29,$B29,FALSE())</f>
        <v>0.00357795577102969</v>
      </c>
    </row>
    <row r="30" customFormat="false" ht="13.2" hidden="false" customHeight="false" outlineLevel="0" collapsed="false">
      <c r="A30" s="1" t="n">
        <v>1.4</v>
      </c>
      <c r="B30" s="1" t="n">
        <v>20</v>
      </c>
      <c r="D30" s="6" t="n">
        <f aca="false">WEIBULL(D$4-$C$4,$A30,$B30,FALSE())</f>
        <v>0.0208034095050558</v>
      </c>
      <c r="E30" s="6" t="n">
        <f aca="false">WEIBULL(E$4-$C$4,$A30,$B30,FALSE())</f>
        <v>0.0267798700512588</v>
      </c>
      <c r="F30" s="6" t="n">
        <f aca="false">WEIBULL(F$4-$C$4,$A30,$B30,FALSE())</f>
        <v>0.0305515806574637</v>
      </c>
      <c r="G30" s="6" t="n">
        <f aca="false">WEIBULL(G$4-$C$4,$A30,$B30,FALSE())</f>
        <v>0.0331041603527342</v>
      </c>
      <c r="H30" s="6" t="n">
        <f aca="false">WEIBULL(H$4-$C$4,$A30,$B30,FALSE())</f>
        <v>0.0348269044070779</v>
      </c>
      <c r="I30" s="6" t="n">
        <f aca="false">WEIBULL(I$4-$C$4,$A30,$B30,FALSE())</f>
        <v>0.0359297579771735</v>
      </c>
      <c r="J30" s="6" t="n">
        <f aca="false">WEIBULL(J$4-$C$4,$A30,$B30,FALSE())</f>
        <v>0.0365464349546454</v>
      </c>
      <c r="K30" s="6" t="n">
        <f aca="false">WEIBULL(K$4-$C$4,$A30,$B30,FALSE())</f>
        <v>0.0367714236415175</v>
      </c>
      <c r="L30" s="6" t="n">
        <f aca="false">WEIBULL(L$4-$C$4,$A30,$B30,FALSE())</f>
        <v>0.0366762711896545</v>
      </c>
      <c r="M30" s="6" t="n">
        <f aca="false">WEIBULL(M$4-$C$4,$A30,$B30,FALSE())</f>
        <v>0.0363177727248526</v>
      </c>
      <c r="N30" s="6" t="n">
        <f aca="false">WEIBULL(N$4-$C$4,$A30,$B30,FALSE())</f>
        <v>0.0357425062426657</v>
      </c>
      <c r="O30" s="6" t="n">
        <f aca="false">WEIBULL(O$4-$C$4,$A30,$B30,FALSE())</f>
        <v>0.0349895388488283</v>
      </c>
      <c r="P30" s="6" t="n">
        <f aca="false">WEIBULL(P$4-$C$4,$A30,$B30,FALSE())</f>
        <v>0.0340921440495735</v>
      </c>
      <c r="Q30" s="6" t="n">
        <f aca="false">WEIBULL(Q$4-$C$4,$A30,$B30,FALSE())</f>
        <v>0.033078950694285</v>
      </c>
      <c r="R30" s="6" t="n">
        <f aca="false">WEIBULL(R$4-$C$4,$A30,$B30,FALSE())</f>
        <v>0.0319747488011177</v>
      </c>
      <c r="S30" s="6" t="n">
        <f aca="false">WEIBULL(S$4-$C$4,$A30,$B30,FALSE())</f>
        <v>0.0308010795114986</v>
      </c>
      <c r="T30" s="6" t="n">
        <f aca="false">WEIBULL(T$4-$C$4,$A30,$B30,FALSE())</f>
        <v>0.0295766842698487</v>
      </c>
      <c r="U30" s="6" t="n">
        <f aca="false">WEIBULL(U$4-$C$4,$A30,$B30,FALSE())</f>
        <v>0.0283178591738228</v>
      </c>
      <c r="V30" s="6" t="n">
        <f aca="false">WEIBULL(V$4-$C$4,$A30,$B30,FALSE())</f>
        <v>0.0270387434632707</v>
      </c>
      <c r="W30" s="6" t="n">
        <f aca="false">WEIBULL(W$4-$C$4,$A30,$B30,FALSE())</f>
        <v>0.025751560882001</v>
      </c>
      <c r="X30" s="6" t="n">
        <f aca="false">WEIBULL(X$4-$C$4,$A30,$B30,FALSE())</f>
        <v>0.0244668262950372</v>
      </c>
      <c r="Y30" s="6" t="n">
        <f aca="false">WEIBULL(Y$4-$C$4,$A30,$B30,FALSE())</f>
        <v>0.0231935259045736</v>
      </c>
      <c r="Z30" s="6" t="n">
        <f aca="false">WEIBULL(Z$4-$C$4,$A30,$B30,FALSE())</f>
        <v>0.0219392767854886</v>
      </c>
      <c r="AA30" s="6" t="n">
        <f aca="false">WEIBULL(AA$4-$C$4,$A30,$B30,FALSE())</f>
        <v>0.0207104697296729</v>
      </c>
      <c r="AB30" s="6" t="n">
        <f aca="false">WEIBULL(AB$4-$C$4,$A30,$B30,FALSE())</f>
        <v>0.0195123982290049</v>
      </c>
      <c r="AC30" s="6" t="n">
        <f aca="false">WEIBULL(AC$4-$C$4,$A30,$B30,FALSE())</f>
        <v>0.0183493756418009</v>
      </c>
      <c r="AD30" s="6" t="n">
        <f aca="false">WEIBULL(AD$4-$C$4,$A30,$B30,FALSE())</f>
        <v>0.0172248420514346</v>
      </c>
      <c r="AE30" s="6" t="n">
        <f aca="false">WEIBULL(AE$4-$C$4,$A30,$B30,FALSE())</f>
        <v>0.0161414619572607</v>
      </c>
      <c r="AF30" s="6" t="n">
        <f aca="false">WEIBULL(AF$4-$C$4,$A30,$B30,FALSE())</f>
        <v>0.0151012136833848</v>
      </c>
      <c r="AG30" s="6" t="n">
        <f aca="false">WEIBULL(AG$4-$C$4,$A30,$B30,FALSE())</f>
        <v>0.0141054712143345</v>
      </c>
      <c r="AH30" s="6" t="n">
        <f aca="false">WEIBULL(AH$4-$C$4,$A30,$B30,FALSE())</f>
        <v>0.0131550790439589</v>
      </c>
      <c r="AI30" s="6" t="n">
        <f aca="false">WEIBULL(AI$4-$C$4,$A30,$B30,FALSE())</f>
        <v>0.0122504205382335</v>
      </c>
      <c r="AJ30" s="6" t="n">
        <f aca="false">WEIBULL(AJ$4-$C$4,$A30,$B30,FALSE())</f>
        <v>0.0113914802525189</v>
      </c>
      <c r="AK30" s="6" t="n">
        <f aca="false">WEIBULL(AK$4-$C$4,$A30,$B30,FALSE())</f>
        <v>0.0105779006011724</v>
      </c>
      <c r="AL30" s="6" t="n">
        <f aca="false">WEIBULL(AL$4-$C$4,$A30,$B30,FALSE())</f>
        <v>0.00980903324661337</v>
      </c>
      <c r="AM30" s="6" t="n">
        <f aca="false">WEIBULL(AM$4-$C$4,$A30,$B30,FALSE())</f>
        <v>0.00908398555205524</v>
      </c>
      <c r="AN30" s="6" t="n">
        <f aca="false">WEIBULL(AN$4-$C$4,$A30,$B30,FALSE())</f>
        <v>0.00840166242438294</v>
      </c>
      <c r="AO30" s="6" t="n">
        <f aca="false">WEIBULL(AO$4-$C$4,$A30,$B30,FALSE())</f>
        <v>0.00776080385916538</v>
      </c>
      <c r="AP30" s="6" t="n">
        <f aca="false">WEIBULL(AP$4-$C$4,$A30,$B30,FALSE())</f>
        <v>0.00716001848722701</v>
      </c>
      <c r="AQ30" s="6" t="n">
        <f aca="false">WEIBULL(AQ$4-$C$4,$A30,$B30,FALSE())</f>
        <v>0.0065978134106782</v>
      </c>
      <c r="AR30" s="6" t="n">
        <f aca="false">WEIBULL(AR$4-$C$4,$A30,$B30,FALSE())</f>
        <v>0.00607262060523675</v>
      </c>
      <c r="AS30" s="6" t="n">
        <f aca="false">WEIBULL(AS$4-$C$4,$A30,$B30,FALSE())</f>
        <v>0.0055828201546992</v>
      </c>
      <c r="AT30" s="6" t="n">
        <f aca="false">WEIBULL(AT$4-$C$4,$A30,$B30,FALSE())</f>
        <v>0.00512676057233121</v>
      </c>
      <c r="AU30" s="6" t="n">
        <f aca="false">WEIBULL(AU$4-$C$4,$A30,$B30,FALSE())</f>
        <v>0.00470277645263904</v>
      </c>
      <c r="AV30" s="6" t="n">
        <f aca="false">WEIBULL(AV$4-$C$4,$A30,$B30,FALSE())</f>
        <v>0.00430920368543263</v>
      </c>
      <c r="AW30" s="6" t="n">
        <f aca="false">WEIBULL(AW$4-$C$4,$A30,$B30,FALSE())</f>
        <v>0.00394439245231654</v>
      </c>
      <c r="AX30" s="6" t="n">
        <f aca="false">WEIBULL(AX$4-$C$4,$A30,$B30,FALSE())</f>
        <v>0.00360671821380203</v>
      </c>
      <c r="AY30" s="6" t="n">
        <f aca="false">WEIBULL(AY$4-$C$4,$A30,$B30,FALSE())</f>
        <v>0.0032945908831952</v>
      </c>
      <c r="AZ30" s="6" t="n">
        <f aca="false">WEIBULL(AZ$4-$C$4,$A30,$B30,FALSE())</f>
        <v>0.00300646237136188</v>
      </c>
      <c r="BA30" s="6" t="n">
        <f aca="false">WEIBULL(BA$4-$C$4,$A30,$B30,FALSE())</f>
        <v>0.00274083267448647</v>
      </c>
    </row>
    <row r="31" customFormat="false" ht="13.2" hidden="false" customHeight="false" outlineLevel="0" collapsed="false">
      <c r="A31" s="1" t="n">
        <v>1.6</v>
      </c>
      <c r="B31" s="1" t="n">
        <v>20</v>
      </c>
      <c r="D31" s="6" t="n">
        <f aca="false">WEIBULL(D$4-$C$4,$A31,$B31,FALSE())</f>
        <v>0.0131484139015599</v>
      </c>
      <c r="E31" s="6" t="n">
        <f aca="false">WEIBULL(E$4-$C$4,$A31,$B31,FALSE())</f>
        <v>0.019596612399972</v>
      </c>
      <c r="F31" s="6" t="n">
        <f aca="false">WEIBULL(F$4-$C$4,$A31,$B31,FALSE())</f>
        <v>0.0244272380028599</v>
      </c>
      <c r="G31" s="6" t="n">
        <f aca="false">WEIBULL(G$4-$C$4,$A31,$B31,FALSE())</f>
        <v>0.0282252715153362</v>
      </c>
      <c r="H31" s="6" t="n">
        <f aca="false">WEIBULL(H$4-$C$4,$A31,$B31,FALSE())</f>
        <v>0.0312316248234575</v>
      </c>
      <c r="I31" s="6" t="n">
        <f aca="false">WEIBULL(I$4-$C$4,$A31,$B31,FALSE())</f>
        <v>0.0335811514101035</v>
      </c>
      <c r="J31" s="6" t="n">
        <f aca="false">WEIBULL(J$4-$C$4,$A31,$B31,FALSE())</f>
        <v>0.035364423686598</v>
      </c>
      <c r="K31" s="6" t="n">
        <f aca="false">WEIBULL(K$4-$C$4,$A31,$B31,FALSE())</f>
        <v>0.0366502485710961</v>
      </c>
      <c r="L31" s="6" t="n">
        <f aca="false">WEIBULL(L$4-$C$4,$A31,$B31,FALSE())</f>
        <v>0.0374954674444498</v>
      </c>
      <c r="M31" s="6" t="n">
        <f aca="false">WEIBULL(M$4-$C$4,$A31,$B31,FALSE())</f>
        <v>0.0379496905115378</v>
      </c>
      <c r="N31" s="6" t="n">
        <f aca="false">WEIBULL(N$4-$C$4,$A31,$B31,FALSE())</f>
        <v>0.038057726953959</v>
      </c>
      <c r="O31" s="6" t="n">
        <f aca="false">WEIBULL(O$4-$C$4,$A31,$B31,FALSE())</f>
        <v>0.0378608693112597</v>
      </c>
      <c r="P31" s="6" t="n">
        <f aca="false">WEIBULL(P$4-$C$4,$A31,$B31,FALSE())</f>
        <v>0.0373975738080517</v>
      </c>
      <c r="Q31" s="6" t="n">
        <f aca="false">WEIBULL(Q$4-$C$4,$A31,$B31,FALSE())</f>
        <v>0.0367038115089483</v>
      </c>
      <c r="R31" s="6" t="n">
        <f aca="false">WEIBULL(R$4-$C$4,$A31,$B31,FALSE())</f>
        <v>0.035813238726896</v>
      </c>
      <c r="S31" s="6" t="n">
        <f aca="false">WEIBULL(S$4-$C$4,$A31,$B31,FALSE())</f>
        <v>0.034757270618639</v>
      </c>
      <c r="T31" s="6" t="n">
        <f aca="false">WEIBULL(T$4-$C$4,$A31,$B31,FALSE())</f>
        <v>0.0335651069522951</v>
      </c>
      <c r="U31" s="6" t="n">
        <f aca="false">WEIBULL(U$4-$C$4,$A31,$B31,FALSE())</f>
        <v>0.0322637391041718</v>
      </c>
      <c r="V31" s="6" t="n">
        <f aca="false">WEIBULL(V$4-$C$4,$A31,$B31,FALSE())</f>
        <v>0.0308779554851747</v>
      </c>
      <c r="W31" s="6" t="n">
        <f aca="false">WEIBULL(W$4-$C$4,$A31,$B31,FALSE())</f>
        <v>0.0294303552937154</v>
      </c>
      <c r="X31" s="6" t="n">
        <f aca="false">WEIBULL(X$4-$C$4,$A31,$B31,FALSE())</f>
        <v>0.0279413758725224</v>
      </c>
      <c r="Y31" s="6" t="n">
        <f aca="false">WEIBULL(Y$4-$C$4,$A31,$B31,FALSE())</f>
        <v>0.0264293359737881</v>
      </c>
      <c r="Z31" s="6" t="n">
        <f aca="false">WEIBULL(Z$4-$C$4,$A31,$B31,FALSE())</f>
        <v>0.0249104953115953</v>
      </c>
      <c r="AA31" s="6" t="n">
        <f aca="false">WEIBULL(AA$4-$C$4,$A31,$B31,FALSE())</f>
        <v>0.0233991295434633</v>
      </c>
      <c r="AB31" s="6" t="n">
        <f aca="false">WEIBULL(AB$4-$C$4,$A31,$B31,FALSE())</f>
        <v>0.0219076190509723</v>
      </c>
      <c r="AC31" s="6" t="n">
        <f aca="false">WEIBULL(AC$4-$C$4,$A31,$B31,FALSE())</f>
        <v>0.0204465494390578</v>
      </c>
      <c r="AD31" s="6" t="n">
        <f aca="false">WEIBULL(AD$4-$C$4,$A31,$B31,FALSE())</f>
        <v>0.0190248214489715</v>
      </c>
      <c r="AE31" s="6" t="n">
        <f aca="false">WEIBULL(AE$4-$C$4,$A31,$B31,FALSE())</f>
        <v>0.0176497679150582</v>
      </c>
      <c r="AF31" s="6" t="n">
        <f aca="false">WEIBULL(AF$4-$C$4,$A31,$B31,FALSE())</f>
        <v>0.0163272754435191</v>
      </c>
      <c r="AG31" s="6" t="n">
        <f aca="false">WEIBULL(AG$4-$C$4,$A31,$B31,FALSE())</f>
        <v>0.0150619086179323</v>
      </c>
      <c r="AH31" s="6" t="n">
        <f aca="false">WEIBULL(AH$4-$C$4,$A31,$B31,FALSE())</f>
        <v>0.0138570347158991</v>
      </c>
      <c r="AI31" s="6" t="n">
        <f aca="false">WEIBULL(AI$4-$C$4,$A31,$B31,FALSE())</f>
        <v>0.0127149471343142</v>
      </c>
      <c r="AJ31" s="6" t="n">
        <f aca="false">WEIBULL(AJ$4-$C$4,$A31,$B31,FALSE())</f>
        <v>0.0116369859525017</v>
      </c>
      <c r="AK31" s="6" t="n">
        <f aca="false">WEIBULL(AK$4-$C$4,$A31,$B31,FALSE())</f>
        <v>0.0106236543013243</v>
      </c>
      <c r="AL31" s="6" t="n">
        <f aca="false">WEIBULL(AL$4-$C$4,$A31,$B31,FALSE())</f>
        <v>0.00967472944355466</v>
      </c>
      <c r="AM31" s="6" t="n">
        <f aca="false">WEIBULL(AM$4-$C$4,$A31,$B31,FALSE())</f>
        <v>0.00878936769964591</v>
      </c>
      <c r="AN31" s="6" t="n">
        <f aca="false">WEIBULL(AN$4-$C$4,$A31,$B31,FALSE())</f>
        <v>0.0079662025686414</v>
      </c>
      <c r="AO31" s="6" t="n">
        <f aca="false">WEIBULL(AO$4-$C$4,$A31,$B31,FALSE())</f>
        <v>0.00720343559285706</v>
      </c>
      <c r="AP31" s="6" t="n">
        <f aca="false">WEIBULL(AP$4-$C$4,$A31,$B31,FALSE())</f>
        <v>0.00649891969486266</v>
      </c>
      <c r="AQ31" s="6" t="n">
        <f aca="false">WEIBULL(AQ$4-$C$4,$A31,$B31,FALSE())</f>
        <v>0.00585023487487486</v>
      </c>
      <c r="AR31" s="6" t="n">
        <f aca="false">WEIBULL(AR$4-$C$4,$A31,$B31,FALSE())</f>
        <v>0.00525475629543883</v>
      </c>
      <c r="AS31" s="6" t="n">
        <f aca="false">WEIBULL(AS$4-$C$4,$A31,$B31,FALSE())</f>
        <v>0.00470971489834663</v>
      </c>
      <c r="AT31" s="6" t="n">
        <f aca="false">WEIBULL(AT$4-$C$4,$A31,$B31,FALSE())</f>
        <v>0.00421225079675756</v>
      </c>
      <c r="AU31" s="6" t="n">
        <f aca="false">WEIBULL(AU$4-$C$4,$A31,$B31,FALSE())</f>
        <v>0.00375945976447384</v>
      </c>
      <c r="AV31" s="6" t="n">
        <f aca="false">WEIBULL(AV$4-$C$4,$A31,$B31,FALSE())</f>
        <v>0.00334843320560349</v>
      </c>
      <c r="AW31" s="6" t="n">
        <f aca="false">WEIBULL(AW$4-$C$4,$A31,$B31,FALSE())</f>
        <v>0.00297629203292289</v>
      </c>
      <c r="AX31" s="6" t="n">
        <f aca="false">WEIBULL(AX$4-$C$4,$A31,$B31,FALSE())</f>
        <v>0.00264021491377659</v>
      </c>
      <c r="AY31" s="6" t="n">
        <f aca="false">WEIBULL(AY$4-$C$4,$A31,$B31,FALSE())</f>
        <v>0.00233746136001625</v>
      </c>
      <c r="AZ31" s="6" t="n">
        <f aca="false">WEIBULL(AZ$4-$C$4,$A31,$B31,FALSE())</f>
        <v>0.0020653901449913</v>
      </c>
      <c r="BA31" s="6" t="n">
        <f aca="false">WEIBULL(BA$4-$C$4,$A31,$B31,FALSE())</f>
        <v>0.00182147352762654</v>
      </c>
    </row>
    <row r="32" customFormat="false" ht="13.2" hidden="false" customHeight="false" outlineLevel="0" collapsed="false">
      <c r="A32" s="1" t="n">
        <v>1.8</v>
      </c>
      <c r="B32" s="1" t="n">
        <v>20</v>
      </c>
      <c r="D32" s="6" t="n">
        <f aca="false">WEIBULL(D$4-$C$4,$A32,$B32,FALSE())</f>
        <v>0.00815533603293581</v>
      </c>
      <c r="E32" s="6" t="n">
        <f aca="false">WEIBULL(E$4-$C$4,$A32,$B32,FALSE())</f>
        <v>0.0140397510086029</v>
      </c>
      <c r="F32" s="6" t="n">
        <f aca="false">WEIBULL(F$4-$C$4,$A32,$B32,FALSE())</f>
        <v>0.0190912711933525</v>
      </c>
      <c r="G32" s="6" t="n">
        <f aca="false">WEIBULL(G$4-$C$4,$A32,$B32,FALSE())</f>
        <v>0.0235016387773365</v>
      </c>
      <c r="H32" s="6" t="n">
        <f aca="false">WEIBULL(H$4-$C$4,$A32,$B32,FALSE())</f>
        <v>0.0273387452790472</v>
      </c>
      <c r="I32" s="6" t="n">
        <f aca="false">WEIBULL(I$4-$C$4,$A32,$B32,FALSE())</f>
        <v>0.0306345378255981</v>
      </c>
      <c r="J32" s="6" t="n">
        <f aca="false">WEIBULL(J$4-$C$4,$A32,$B32,FALSE())</f>
        <v>0.033409215817346</v>
      </c>
      <c r="K32" s="6" t="n">
        <f aca="false">WEIBULL(K$4-$C$4,$A32,$B32,FALSE())</f>
        <v>0.0356802450397389</v>
      </c>
      <c r="L32" s="6" t="n">
        <f aca="false">WEIBULL(L$4-$C$4,$A32,$B32,FALSE())</f>
        <v>0.0374661731444249</v>
      </c>
      <c r="M32" s="6" t="n">
        <f aca="false">WEIBULL(M$4-$C$4,$A32,$B32,FALSE())</f>
        <v>0.0387882488913994</v>
      </c>
      <c r="N32" s="6" t="n">
        <f aca="false">WEIBULL(N$4-$C$4,$A32,$B32,FALSE())</f>
        <v>0.0396709739725361</v>
      </c>
      <c r="O32" s="6" t="n">
        <f aca="false">WEIBULL(O$4-$C$4,$A32,$B32,FALSE())</f>
        <v>0.0401420851015632</v>
      </c>
      <c r="P32" s="6" t="n">
        <f aca="false">WEIBULL(P$4-$C$4,$A32,$B32,FALSE())</f>
        <v>0.0402322157068084</v>
      </c>
      <c r="Q32" s="6" t="n">
        <f aca="false">WEIBULL(Q$4-$C$4,$A32,$B32,FALSE())</f>
        <v>0.0399743765469358</v>
      </c>
      <c r="R32" s="6" t="n">
        <f aca="false">WEIBULL(R$4-$C$4,$A32,$B32,FALSE())</f>
        <v>0.0394033406893338</v>
      </c>
      <c r="S32" s="6" t="n">
        <f aca="false">WEIBULL(S$4-$C$4,$A32,$B32,FALSE())</f>
        <v>0.0385549892946489</v>
      </c>
      <c r="T32" s="6" t="n">
        <f aca="false">WEIBULL(T$4-$C$4,$A32,$B32,FALSE())</f>
        <v>0.0374656574956684</v>
      </c>
      <c r="U32" s="6" t="n">
        <f aca="false">WEIBULL(U$4-$C$4,$A32,$B32,FALSE())</f>
        <v>0.0361715084971059</v>
      </c>
      <c r="V32" s="6" t="n">
        <f aca="false">WEIBULL(V$4-$C$4,$A32,$B32,FALSE())</f>
        <v>0.0347079560893593</v>
      </c>
      <c r="W32" s="6" t="n">
        <f aca="false">WEIBULL(W$4-$C$4,$A32,$B32,FALSE())</f>
        <v>0.0331091497054298</v>
      </c>
      <c r="X32" s="6" t="n">
        <f aca="false">WEIBULL(X$4-$C$4,$A32,$B32,FALSE())</f>
        <v>0.0314075312724039</v>
      </c>
      <c r="Y32" s="6" t="n">
        <f aca="false">WEIBULL(Y$4-$C$4,$A32,$B32,FALSE())</f>
        <v>0.0296334690689259</v>
      </c>
      <c r="Z32" s="6" t="n">
        <f aca="false">WEIBULL(Z$4-$C$4,$A32,$B32,FALSE())</f>
        <v>0.0278149704190384</v>
      </c>
      <c r="AA32" s="6" t="n">
        <f aca="false">WEIBULL(AA$4-$C$4,$A32,$B32,FALSE())</f>
        <v>0.0259774722367431</v>
      </c>
      <c r="AB32" s="6" t="n">
        <f aca="false">WEIBULL(AB$4-$C$4,$A32,$B32,FALSE())</f>
        <v>0.0241437061315039</v>
      </c>
      <c r="AC32" s="6" t="n">
        <f aca="false">WEIBULL(AC$4-$C$4,$A32,$B32,FALSE())</f>
        <v>0.0223336329568614</v>
      </c>
      <c r="AD32" s="6" t="n">
        <f aca="false">WEIBULL(AD$4-$C$4,$A32,$B32,FALSE())</f>
        <v>0.0205644403014781</v>
      </c>
      <c r="AE32" s="6" t="n">
        <f aca="false">WEIBULL(AE$4-$C$4,$A32,$B32,FALSE())</f>
        <v>0.0188505954522944</v>
      </c>
      <c r="AF32" s="6" t="n">
        <f aca="false">WEIBULL(AF$4-$C$4,$A32,$B32,FALSE())</f>
        <v>0.0172039457672882</v>
      </c>
      <c r="AG32" s="6" t="n">
        <f aca="false">WEIBULL(AG$4-$C$4,$A32,$B32,FALSE())</f>
        <v>0.0156338581406163</v>
      </c>
      <c r="AH32" s="6" t="n">
        <f aca="false">WEIBULL(AH$4-$C$4,$A32,$B32,FALSE())</f>
        <v>0.0141473892820265</v>
      </c>
      <c r="AI32" s="6" t="n">
        <f aca="false">WEIBULL(AI$4-$C$4,$A32,$B32,FALSE())</f>
        <v>0.0127494788193276</v>
      </c>
      <c r="AJ32" s="6" t="n">
        <f aca="false">WEIBULL(AJ$4-$C$4,$A32,$B32,FALSE())</f>
        <v>0.0114431577204056</v>
      </c>
      <c r="AK32" s="6" t="n">
        <f aca="false">WEIBULL(AK$4-$C$4,$A32,$B32,FALSE())</f>
        <v>0.0102297651733959</v>
      </c>
      <c r="AL32" s="6" t="n">
        <f aca="false">WEIBULL(AL$4-$C$4,$A32,$B32,FALSE())</f>
        <v>0.00910916781574979</v>
      </c>
      <c r="AM32" s="6" t="n">
        <f aca="false">WEIBULL(AM$4-$C$4,$A32,$B32,FALSE())</f>
        <v>0.00807997602385265</v>
      </c>
      <c r="AN32" s="6" t="n">
        <f aca="false">WEIBULL(AN$4-$C$4,$A32,$B32,FALSE())</f>
        <v>0.00713975282744931</v>
      </c>
      <c r="AO32" s="6" t="n">
        <f aca="false">WEIBULL(AO$4-$C$4,$A32,$B32,FALSE())</f>
        <v>0.00628521186511543</v>
      </c>
      <c r="AP32" s="6" t="n">
        <f aca="false">WEIBULL(AP$4-$C$4,$A32,$B32,FALSE())</f>
        <v>0.00551240162124864</v>
      </c>
      <c r="AQ32" s="6" t="n">
        <f aca="false">WEIBULL(AQ$4-$C$4,$A32,$B32,FALSE())</f>
        <v>0.00481687395976515</v>
      </c>
      <c r="AR32" s="6" t="n">
        <f aca="false">WEIBULL(AR$4-$C$4,$A32,$B32,FALSE())</f>
        <v>0.00419383567833999</v>
      </c>
      <c r="AS32" s="6" t="n">
        <f aca="false">WEIBULL(AS$4-$C$4,$A32,$B32,FALSE())</f>
        <v>0.00363828243808013</v>
      </c>
      <c r="AT32" s="6" t="n">
        <f aca="false">WEIBULL(AT$4-$C$4,$A32,$B32,FALSE())</f>
        <v>0.00314511496999685</v>
      </c>
      <c r="AU32" s="6" t="n">
        <f aca="false">WEIBULL(AU$4-$C$4,$A32,$B32,FALSE())</f>
        <v>0.00270923791862871</v>
      </c>
      <c r="AV32" s="6" t="n">
        <f aca="false">WEIBULL(AV$4-$C$4,$A32,$B32,FALSE())</f>
        <v>0.00232564205520216</v>
      </c>
      <c r="AW32" s="6" t="n">
        <f aca="false">WEIBULL(AW$4-$C$4,$A32,$B32,FALSE())</f>
        <v>0.00198947088118978</v>
      </c>
      <c r="AX32" s="6" t="n">
        <f aca="false">WEIBULL(AX$4-$C$4,$A32,$B32,FALSE())</f>
        <v>0.00169607285364202</v>
      </c>
      <c r="AY32" s="6" t="n">
        <f aca="false">WEIBULL(AY$4-$C$4,$A32,$B32,FALSE())</f>
        <v>0.00144104060345636</v>
      </c>
      <c r="AZ32" s="6" t="n">
        <f aca="false">WEIBULL(AZ$4-$C$4,$A32,$B32,FALSE())</f>
        <v>0.00122023859510594</v>
      </c>
      <c r="BA32" s="6" t="n">
        <f aca="false">WEIBULL(BA$4-$C$4,$A32,$B32,FALSE())</f>
        <v>0.00102982070015398</v>
      </c>
    </row>
    <row r="33" customFormat="false" ht="13.2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73" customFormat="false" ht="13.2" hidden="false" customHeight="false" outlineLevel="0" collapsed="false">
      <c r="A73" s="1" t="s">
        <v>2</v>
      </c>
    </row>
    <row r="74" customFormat="false" ht="13.2" hidden="false" customHeight="false" outlineLevel="0" collapsed="false">
      <c r="C74" s="2"/>
      <c r="D74" s="2" t="n">
        <v>1</v>
      </c>
      <c r="E74" s="2" t="n">
        <v>2</v>
      </c>
      <c r="F74" s="2" t="n">
        <v>3</v>
      </c>
      <c r="G74" s="2" t="n">
        <v>4</v>
      </c>
      <c r="H74" s="2" t="n">
        <v>5</v>
      </c>
      <c r="I74" s="2" t="n">
        <v>6</v>
      </c>
      <c r="J74" s="2" t="n">
        <v>7</v>
      </c>
      <c r="K74" s="2" t="n">
        <v>8</v>
      </c>
      <c r="L74" s="2" t="n">
        <v>9</v>
      </c>
      <c r="M74" s="2" t="n">
        <v>10</v>
      </c>
      <c r="N74" s="2" t="n">
        <v>11</v>
      </c>
      <c r="O74" s="2" t="n">
        <v>12</v>
      </c>
      <c r="P74" s="2" t="n">
        <v>13</v>
      </c>
      <c r="Q74" s="2" t="n">
        <v>14</v>
      </c>
      <c r="R74" s="2" t="n">
        <v>15</v>
      </c>
      <c r="S74" s="2" t="n">
        <v>16</v>
      </c>
      <c r="T74" s="2" t="n">
        <v>17</v>
      </c>
      <c r="U74" s="2" t="n">
        <v>18</v>
      </c>
      <c r="V74" s="2" t="n">
        <v>19</v>
      </c>
      <c r="W74" s="2" t="n">
        <v>20</v>
      </c>
      <c r="X74" s="2" t="n">
        <v>21</v>
      </c>
      <c r="Y74" s="2" t="n">
        <v>22</v>
      </c>
      <c r="Z74" s="2" t="n">
        <v>23</v>
      </c>
      <c r="AA74" s="2" t="n">
        <v>24</v>
      </c>
      <c r="AB74" s="2" t="n">
        <v>25</v>
      </c>
      <c r="AC74" s="2" t="n">
        <v>26</v>
      </c>
      <c r="AD74" s="2" t="n">
        <v>27</v>
      </c>
      <c r="AE74" s="2" t="n">
        <v>28</v>
      </c>
      <c r="AF74" s="2" t="n">
        <v>29</v>
      </c>
      <c r="AG74" s="2" t="n">
        <v>30</v>
      </c>
      <c r="AH74" s="2" t="n">
        <v>31</v>
      </c>
      <c r="AI74" s="2" t="n">
        <v>32</v>
      </c>
      <c r="AJ74" s="2" t="n">
        <v>33</v>
      </c>
      <c r="AK74" s="2" t="n">
        <v>34</v>
      </c>
      <c r="AL74" s="2" t="n">
        <v>35</v>
      </c>
      <c r="AM74" s="2" t="n">
        <v>36</v>
      </c>
      <c r="AN74" s="2" t="n">
        <v>37</v>
      </c>
      <c r="AO74" s="2" t="n">
        <v>38</v>
      </c>
      <c r="AP74" s="2" t="n">
        <v>39</v>
      </c>
      <c r="AQ74" s="2" t="n">
        <v>40</v>
      </c>
      <c r="AR74" s="2" t="n">
        <v>41</v>
      </c>
      <c r="AS74" s="2" t="n">
        <v>42</v>
      </c>
      <c r="AT74" s="2" t="n">
        <v>43</v>
      </c>
      <c r="AU74" s="2" t="n">
        <v>44</v>
      </c>
      <c r="AV74" s="2" t="n">
        <v>45</v>
      </c>
      <c r="AW74" s="2" t="n">
        <v>46</v>
      </c>
      <c r="AX74" s="2" t="n">
        <v>47</v>
      </c>
      <c r="AY74" s="2" t="n">
        <v>48</v>
      </c>
      <c r="AZ74" s="2" t="n">
        <v>49</v>
      </c>
      <c r="BA74" s="2" t="n">
        <v>50</v>
      </c>
    </row>
    <row r="75" customFormat="false" ht="13.2" hidden="false" customHeight="false" outlineLevel="0" collapsed="false">
      <c r="A75" s="1" t="s">
        <v>6</v>
      </c>
      <c r="B75" s="1" t="s">
        <v>7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1" t="n">
        <v>1</v>
      </c>
      <c r="B76" s="1" t="n">
        <v>45</v>
      </c>
      <c r="D76" s="6" t="n">
        <f aca="false">WEIBULL(D$74,$A76,$B76,TRUE())</f>
        <v>0.0219771275153995</v>
      </c>
      <c r="E76" s="6" t="n">
        <f aca="false">WEIBULL(E$74,$A76,$B76,TRUE())</f>
        <v>0.0434712608969707</v>
      </c>
      <c r="F76" s="6" t="n">
        <f aca="false">WEIBULL(F$74,$A76,$B76,TRUE())</f>
        <v>0.0644930149683822</v>
      </c>
      <c r="G76" s="6" t="n">
        <f aca="false">WEIBULL(G$74,$A76,$B76,TRUE())</f>
        <v>0.085052771269969</v>
      </c>
      <c r="H76" s="6" t="n">
        <f aca="false">WEIBULL(H$74,$A76,$B76,TRUE())</f>
        <v>0.10516068318563</v>
      </c>
      <c r="I76" s="6" t="n">
        <f aca="false">WEIBULL(I$74,$A76,$B76,TRUE())</f>
        <v>0.124826680957053</v>
      </c>
      <c r="J76" s="6" t="n">
        <f aca="false">WEIBULL(J$74,$A76,$B76,TRUE())</f>
        <v>0.144060476587735</v>
      </c>
      <c r="K76" s="6" t="n">
        <f aca="false">WEIBULL(K$74,$A76,$B76,TRUE())</f>
        <v>0.162871568639236</v>
      </c>
      <c r="L76" s="6" t="n">
        <f aca="false">WEIBULL(L$74,$A76,$B76,TRUE())</f>
        <v>0.181269246922018</v>
      </c>
      <c r="M76" s="6" t="n">
        <f aca="false">WEIBULL(M$74,$A76,$B76,TRUE())</f>
        <v>0.199262597083192</v>
      </c>
      <c r="N76" s="6" t="n">
        <f aca="false">WEIBULL(N$74,$A76,$B76,TRUE())</f>
        <v>0.216860505093444</v>
      </c>
      <c r="O76" s="6" t="n">
        <f aca="false">WEIBULL(O$74,$A76,$B76,TRUE())</f>
        <v>0.234071661635351</v>
      </c>
      <c r="P76" s="6" t="n">
        <f aca="false">WEIBULL(P$74,$A76,$B76,TRUE())</f>
        <v>0.250904566395249</v>
      </c>
      <c r="Q76" s="6" t="n">
        <f aca="false">WEIBULL(Q$74,$A76,$B76,TRUE())</f>
        <v>0.267367532260784</v>
      </c>
      <c r="R76" s="6" t="n">
        <f aca="false">WEIBULL(R$74,$A76,$B76,TRUE())</f>
        <v>0.283468689426211</v>
      </c>
      <c r="S76" s="6" t="n">
        <f aca="false">WEIBULL(S$74,$A76,$B76,TRUE())</f>
        <v>0.299215989407467</v>
      </c>
      <c r="T76" s="6" t="n">
        <f aca="false">WEIBULL(T$74,$A76,$B76,TRUE())</f>
        <v>0.314617208969012</v>
      </c>
      <c r="U76" s="6" t="n">
        <f aca="false">WEIBULL(U$74,$A76,$B76,TRUE())</f>
        <v>0.329679953964361</v>
      </c>
      <c r="V76" s="6" t="n">
        <f aca="false">WEIBULL(V$74,$A76,$B76,TRUE())</f>
        <v>0.344411663092214</v>
      </c>
      <c r="W76" s="6" t="n">
        <f aca="false">WEIBULL(W$74,$A76,$B76,TRUE())</f>
        <v>0.358819611570045</v>
      </c>
      <c r="X76" s="6" t="n">
        <f aca="false">WEIBULL(X$74,$A76,$B76,TRUE())</f>
        <v>0.372910914726944</v>
      </c>
      <c r="Y76" s="6" t="n">
        <f aca="false">WEIBULL(Y$74,$A76,$B76,TRUE())</f>
        <v>0.386692531517505</v>
      </c>
      <c r="Z76" s="6" t="n">
        <f aca="false">WEIBULL(Z$74,$A76,$B76,TRUE())</f>
        <v>0.400171267958492</v>
      </c>
      <c r="AA76" s="6" t="n">
        <f aca="false">WEIBULL(AA$74,$A76,$B76,TRUE())</f>
        <v>0.413353780489968</v>
      </c>
      <c r="AB76" s="6" t="n">
        <f aca="false">WEIBULL(AB$74,$A76,$B76,TRUE())</f>
        <v>0.426246579262567</v>
      </c>
      <c r="AC76" s="6" t="n">
        <f aca="false">WEIBULL(AC$74,$A76,$B76,TRUE())</f>
        <v>0.43885603135251</v>
      </c>
      <c r="AD76" s="6" t="n">
        <f aca="false">WEIBULL(AD$74,$A76,$B76,TRUE())</f>
        <v>0.451188363905974</v>
      </c>
      <c r="AE76" s="6" t="n">
        <f aca="false">WEIBULL(AE$74,$A76,$B76,TRUE())</f>
        <v>0.463249667214347</v>
      </c>
      <c r="AF76" s="6" t="n">
        <f aca="false">WEIBULL(AF$74,$A76,$B76,TRUE())</f>
        <v>0.47504589772191</v>
      </c>
      <c r="AG76" s="6" t="n">
        <f aca="false">WEIBULL(AG$74,$A76,$B76,TRUE())</f>
        <v>0.486582880967408</v>
      </c>
      <c r="AH76" s="6" t="n">
        <f aca="false">WEIBULL(AH$74,$A76,$B76,TRUE())</f>
        <v>0.497866314460976</v>
      </c>
      <c r="AI76" s="6" t="n">
        <f aca="false">WEIBULL(AI$74,$A76,$B76,TRUE())</f>
        <v>0.508901770497845</v>
      </c>
      <c r="AJ76" s="6" t="n">
        <f aca="false">WEIBULL(AJ$74,$A76,$B76,TRUE())</f>
        <v>0.519694698910201</v>
      </c>
      <c r="AK76" s="6" t="n">
        <f aca="false">WEIBULL(AK$74,$A76,$B76,TRUE())</f>
        <v>0.530250429758574</v>
      </c>
      <c r="AL76" s="6" t="n">
        <f aca="false">WEIBULL(AL$74,$A76,$B76,TRUE())</f>
        <v>0.540574175964073</v>
      </c>
      <c r="AM76" s="6" t="n">
        <f aca="false">WEIBULL(AM$74,$A76,$B76,TRUE())</f>
        <v>0.550671035882778</v>
      </c>
      <c r="AN76" s="6" t="n">
        <f aca="false">WEIBULL(AN$74,$A76,$B76,TRUE())</f>
        <v>0.560545995823545</v>
      </c>
      <c r="AO76" s="6" t="n">
        <f aca="false">WEIBULL(AO$74,$A76,$B76,TRUE())</f>
        <v>0.570203932510484</v>
      </c>
      <c r="AP76" s="6" t="n">
        <f aca="false">WEIBULL(AP$74,$A76,$B76,TRUE())</f>
        <v>0.579649615491318</v>
      </c>
      <c r="AQ76" s="6" t="n">
        <f aca="false">WEIBULL(AQ$74,$A76,$B76,TRUE())</f>
        <v>0.588887709492813</v>
      </c>
      <c r="AR76" s="6" t="n">
        <f aca="false">WEIBULL(AR$74,$A76,$B76,TRUE())</f>
        <v>0.597922776724437</v>
      </c>
      <c r="AS76" s="6" t="n">
        <f aca="false">WEIBULL(AS$74,$A76,$B76,TRUE())</f>
        <v>0.606759279131402</v>
      </c>
      <c r="AT76" s="6" t="n">
        <f aca="false">WEIBULL(AT$74,$A76,$B76,TRUE())</f>
        <v>0.615401580598179</v>
      </c>
      <c r="AU76" s="6" t="n">
        <f aca="false">WEIBULL(AU$74,$A76,$B76,TRUE())</f>
        <v>0.623853949103594</v>
      </c>
      <c r="AV76" s="6" t="n">
        <f aca="false">WEIBULL(AV$74,$A76,$B76,TRUE())</f>
        <v>0.632120558828558</v>
      </c>
      <c r="AW76" s="6" t="n">
        <f aca="false">WEIBULL(AW$74,$A76,$B76,TRUE())</f>
        <v>0.640205492217476</v>
      </c>
      <c r="AX76" s="6" t="n">
        <f aca="false">WEIBULL(AX$74,$A76,$B76,TRUE())</f>
        <v>0.648112741994353</v>
      </c>
      <c r="AY76" s="6" t="n">
        <f aca="false">WEIBULL(AY$74,$A76,$B76,TRUE())</f>
        <v>0.655846213134588</v>
      </c>
      <c r="AZ76" s="6" t="n">
        <f aca="false">WEIBULL(AZ$74,$A76,$B76,TRUE())</f>
        <v>0.663409724793436</v>
      </c>
      <c r="BA76" s="6" t="n">
        <f aca="false">WEIBULL(BA$74,$A76,$B76,TRUE())</f>
        <v>0.670807012192094</v>
      </c>
    </row>
    <row r="77" customFormat="false" ht="13.2" hidden="false" customHeight="false" outlineLevel="0" collapsed="false">
      <c r="A77" s="1" t="n">
        <v>1</v>
      </c>
      <c r="B77" s="1" t="n">
        <v>20</v>
      </c>
      <c r="D77" s="6" t="n">
        <f aca="false">WEIBULL(D$74,$A77,$B77,TRUE())</f>
        <v>0.048770575499286</v>
      </c>
      <c r="E77" s="6" t="n">
        <f aca="false">WEIBULL(E$74,$A77,$B77,TRUE())</f>
        <v>0.0951625819640405</v>
      </c>
      <c r="F77" s="6" t="n">
        <f aca="false">WEIBULL(F$74,$A77,$B77,TRUE())</f>
        <v>0.139292023574942</v>
      </c>
      <c r="G77" s="6" t="n">
        <f aca="false">WEIBULL(G$74,$A77,$B77,TRUE())</f>
        <v>0.181269246922018</v>
      </c>
      <c r="H77" s="6" t="n">
        <f aca="false">WEIBULL(H$74,$A77,$B77,TRUE())</f>
        <v>0.221199216928595</v>
      </c>
      <c r="I77" s="6" t="n">
        <f aca="false">WEIBULL(I$74,$A77,$B77,TRUE())</f>
        <v>0.259181779318282</v>
      </c>
      <c r="J77" s="6" t="n">
        <f aca="false">WEIBULL(J$74,$A77,$B77,TRUE())</f>
        <v>0.295311910281287</v>
      </c>
      <c r="K77" s="6" t="n">
        <f aca="false">WEIBULL(K$74,$A77,$B77,TRUE())</f>
        <v>0.329679953964361</v>
      </c>
      <c r="L77" s="6" t="n">
        <f aca="false">WEIBULL(L$74,$A77,$B77,TRUE())</f>
        <v>0.362371848378227</v>
      </c>
      <c r="M77" s="6" t="n">
        <f aca="false">WEIBULL(M$74,$A77,$B77,TRUE())</f>
        <v>0.393469340287367</v>
      </c>
      <c r="N77" s="6" t="n">
        <f aca="false">WEIBULL(N$74,$A77,$B77,TRUE())</f>
        <v>0.423050189619513</v>
      </c>
      <c r="O77" s="6" t="n">
        <f aca="false">WEIBULL(O$74,$A77,$B77,TRUE())</f>
        <v>0.451188363905974</v>
      </c>
      <c r="P77" s="6" t="n">
        <f aca="false">WEIBULL(P$74,$A77,$B77,TRUE())</f>
        <v>0.477954223238984</v>
      </c>
      <c r="Q77" s="6" t="n">
        <f aca="false">WEIBULL(Q$74,$A77,$B77,TRUE())</f>
        <v>0.503414696208591</v>
      </c>
      <c r="R77" s="6" t="n">
        <f aca="false">WEIBULL(R$74,$A77,$B77,TRUE())</f>
        <v>0.527633447258985</v>
      </c>
      <c r="S77" s="6" t="n">
        <f aca="false">WEIBULL(S$74,$A77,$B77,TRUE())</f>
        <v>0.550671035882778</v>
      </c>
      <c r="T77" s="6" t="n">
        <f aca="false">WEIBULL(T$74,$A77,$B77,TRUE())</f>
        <v>0.572585068051273</v>
      </c>
      <c r="U77" s="6" t="n">
        <f aca="false">WEIBULL(U$74,$A77,$B77,TRUE())</f>
        <v>0.593430340259401</v>
      </c>
      <c r="V77" s="6" t="n">
        <f aca="false">WEIBULL(V$74,$A77,$B77,TRUE())</f>
        <v>0.613258976545499</v>
      </c>
      <c r="W77" s="6" t="n">
        <f aca="false">WEIBULL(W$74,$A77,$B77,TRUE())</f>
        <v>0.632120558828558</v>
      </c>
      <c r="X77" s="6" t="n">
        <f aca="false">WEIBULL(X$74,$A77,$B77,TRUE())</f>
        <v>0.650062250888845</v>
      </c>
      <c r="Y77" s="6" t="n">
        <f aca="false">WEIBULL(Y$74,$A77,$B77,TRUE())</f>
        <v>0.667128916301921</v>
      </c>
      <c r="Z77" s="6" t="n">
        <f aca="false">WEIBULL(Z$74,$A77,$B77,TRUE())</f>
        <v>0.683363230620947</v>
      </c>
      <c r="AA77" s="6" t="n">
        <f aca="false">WEIBULL(AA$74,$A77,$B77,TRUE())</f>
        <v>0.698805788087798</v>
      </c>
      <c r="AB77" s="6" t="n">
        <f aca="false">WEIBULL(AB$74,$A77,$B77,TRUE())</f>
        <v>0.71349520313981</v>
      </c>
      <c r="AC77" s="6" t="n">
        <f aca="false">WEIBULL(AC$74,$A77,$B77,TRUE())</f>
        <v>0.727468206965988</v>
      </c>
      <c r="AD77" s="6" t="n">
        <f aca="false">WEIBULL(AD$74,$A77,$B77,TRUE())</f>
        <v>0.740759739354109</v>
      </c>
      <c r="AE77" s="6" t="n">
        <f aca="false">WEIBULL(AE$74,$A77,$B77,TRUE())</f>
        <v>0.753403036058394</v>
      </c>
      <c r="AF77" s="6" t="n">
        <f aca="false">WEIBULL(AF$74,$A77,$B77,TRUE())</f>
        <v>0.765429711906202</v>
      </c>
      <c r="AG77" s="6" t="n">
        <f aca="false">WEIBULL(AG$74,$A77,$B77,TRUE())</f>
        <v>0.77686983985157</v>
      </c>
      <c r="AH77" s="6" t="n">
        <f aca="false">WEIBULL(AH$74,$A77,$B77,TRUE())</f>
        <v>0.787752026173257</v>
      </c>
      <c r="AI77" s="6" t="n">
        <f aca="false">WEIBULL(AI$74,$A77,$B77,TRUE())</f>
        <v>0.798103482005345</v>
      </c>
      <c r="AJ77" s="6" t="n">
        <f aca="false">WEIBULL(AJ$74,$A77,$B77,TRUE())</f>
        <v>0.807950091379246</v>
      </c>
      <c r="AK77" s="6" t="n">
        <f aca="false">WEIBULL(AK$74,$A77,$B77,TRUE())</f>
        <v>0.817316475947265</v>
      </c>
      <c r="AL77" s="6" t="n">
        <f aca="false">WEIBULL(AL$74,$A77,$B77,TRUE())</f>
        <v>0.826226056549555</v>
      </c>
      <c r="AM77" s="6" t="n">
        <f aca="false">WEIBULL(AM$74,$A77,$B77,TRUE())</f>
        <v>0.834701111778413</v>
      </c>
      <c r="AN77" s="6" t="n">
        <f aca="false">WEIBULL(AN$74,$A77,$B77,TRUE())</f>
        <v>0.842762833686372</v>
      </c>
      <c r="AO77" s="6" t="n">
        <f aca="false">WEIBULL(AO$74,$A77,$B77,TRUE())</f>
        <v>0.850431380777365</v>
      </c>
      <c r="AP77" s="6" t="n">
        <f aca="false">WEIBULL(AP$74,$A77,$B77,TRUE())</f>
        <v>0.857725928413486</v>
      </c>
      <c r="AQ77" s="6" t="n">
        <f aca="false">WEIBULL(AQ$74,$A77,$B77,TRUE())</f>
        <v>0.864664716763387</v>
      </c>
      <c r="AR77" s="6" t="n">
        <f aca="false">WEIBULL(AR$74,$A77,$B77,TRUE())</f>
        <v>0.871265096412196</v>
      </c>
      <c r="AS77" s="6" t="n">
        <f aca="false">WEIBULL(AS$74,$A77,$B77,TRUE())</f>
        <v>0.877543571747018</v>
      </c>
      <c r="AT77" s="6" t="n">
        <f aca="false">WEIBULL(AT$74,$A77,$B77,TRUE())</f>
        <v>0.883515842226503</v>
      </c>
      <c r="AU77" s="6" t="n">
        <f aca="false">WEIBULL(AU$74,$A77,$B77,TRUE())</f>
        <v>0.889196841637666</v>
      </c>
      <c r="AV77" s="6" t="n">
        <f aca="false">WEIBULL(AV$74,$A77,$B77,TRUE())</f>
        <v>0.894600775438136</v>
      </c>
      <c r="AW77" s="6" t="n">
        <f aca="false">WEIBULL(AW$74,$A77,$B77,TRUE())</f>
        <v>0.899741156277196</v>
      </c>
      <c r="AX77" s="6" t="n">
        <f aca="false">WEIBULL(AX$74,$A77,$B77,TRUE())</f>
        <v>0.90463083778445</v>
      </c>
      <c r="AY77" s="6" t="n">
        <f aca="false">WEIBULL(AY$74,$A77,$B77,TRUE())</f>
        <v>0.909282046710588</v>
      </c>
      <c r="AZ77" s="6" t="n">
        <f aca="false">WEIBULL(AZ$74,$A77,$B77,TRUE())</f>
        <v>0.91370641350063</v>
      </c>
      <c r="BA77" s="6" t="n">
        <f aca="false">WEIBULL(BA$74,$A77,$B77,TRUE())</f>
        <v>0.917915001376101</v>
      </c>
    </row>
    <row r="78" customFormat="false" ht="13.2" hidden="false" customHeight="false" outlineLevel="0" collapsed="false">
      <c r="A78" s="1" t="n">
        <v>1</v>
      </c>
      <c r="B78" s="1" t="n">
        <v>12</v>
      </c>
      <c r="D78" s="6" t="n">
        <f aca="false">WEIBULL(D$74,$A78,$B78,TRUE())</f>
        <v>0.0799555853706767</v>
      </c>
      <c r="E78" s="6" t="n">
        <f aca="false">WEIBULL(E$74,$A78,$B78,TRUE())</f>
        <v>0.153518275109386</v>
      </c>
      <c r="F78" s="6" t="n">
        <f aca="false">WEIBULL(F$74,$A78,$B78,TRUE())</f>
        <v>0.221199216928595</v>
      </c>
      <c r="G78" s="6" t="n">
        <f aca="false">WEIBULL(G$74,$A78,$B78,TRUE())</f>
        <v>0.283468689426211</v>
      </c>
      <c r="H78" s="6" t="n">
        <f aca="false">WEIBULL(H$74,$A78,$B78,TRUE())</f>
        <v>0.340759369799556</v>
      </c>
      <c r="I78" s="6" t="n">
        <f aca="false">WEIBULL(I$74,$A78,$B78,TRUE())</f>
        <v>0.393469340287367</v>
      </c>
      <c r="J78" s="6" t="n">
        <f aca="false">WEIBULL(J$74,$A78,$B78,TRUE())</f>
        <v>0.441964854229953</v>
      </c>
      <c r="K78" s="6" t="n">
        <f aca="false">WEIBULL(K$74,$A78,$B78,TRUE())</f>
        <v>0.486582880967408</v>
      </c>
      <c r="L78" s="6" t="n">
        <f aca="false">WEIBULL(L$74,$A78,$B78,TRUE())</f>
        <v>0.527633447258985</v>
      </c>
      <c r="M78" s="6" t="n">
        <f aca="false">WEIBULL(M$74,$A78,$B78,TRUE())</f>
        <v>0.565401791492922</v>
      </c>
      <c r="N78" s="6" t="n">
        <f aca="false">WEIBULL(N$74,$A78,$B78,TRUE())</f>
        <v>0.600150345655153</v>
      </c>
      <c r="O78" s="6" t="n">
        <f aca="false">WEIBULL(O$74,$A78,$B78,TRUE())</f>
        <v>0.632120558828558</v>
      </c>
      <c r="P78" s="6" t="n">
        <f aca="false">WEIBULL(P$74,$A78,$B78,TRUE())</f>
        <v>0.661534574893258</v>
      </c>
      <c r="Q78" s="6" t="n">
        <f aca="false">WEIBULL(Q$74,$A78,$B78,TRUE())</f>
        <v>0.688596776085402</v>
      </c>
      <c r="R78" s="6" t="n">
        <f aca="false">WEIBULL(R$74,$A78,$B78,TRUE())</f>
        <v>0.71349520313981</v>
      </c>
      <c r="S78" s="6" t="n">
        <f aca="false">WEIBULL(S$74,$A78,$B78,TRUE())</f>
        <v>0.736402861884273</v>
      </c>
      <c r="T78" s="6" t="n">
        <f aca="false">WEIBULL(T$74,$A78,$B78,TRUE())</f>
        <v>0.757478925364351</v>
      </c>
      <c r="U78" s="6" t="n">
        <f aca="false">WEIBULL(U$74,$A78,$B78,TRUE())</f>
        <v>0.77686983985157</v>
      </c>
      <c r="V78" s="6" t="n">
        <f aca="false">WEIBULL(V$74,$A78,$B78,TRUE())</f>
        <v>0.794710342420091</v>
      </c>
      <c r="W78" s="6" t="n">
        <f aca="false">WEIBULL(W$74,$A78,$B78,TRUE())</f>
        <v>0.811124397162438</v>
      </c>
      <c r="X78" s="6" t="n">
        <f aca="false">WEIBULL(X$74,$A78,$B78,TRUE())</f>
        <v>0.826226056549555</v>
      </c>
      <c r="Y78" s="6" t="n">
        <f aca="false">WEIBULL(Y$74,$A78,$B78,TRUE())</f>
        <v>0.840120253920306</v>
      </c>
      <c r="Z78" s="6" t="n">
        <f aca="false">WEIBULL(Z$74,$A78,$B78,TRUE())</f>
        <v>0.852903532607023</v>
      </c>
      <c r="AA78" s="6" t="n">
        <f aca="false">WEIBULL(AA$74,$A78,$B78,TRUE())</f>
        <v>0.864664716763387</v>
      </c>
      <c r="AB78" s="6" t="n">
        <f aca="false">WEIBULL(AB$74,$A78,$B78,TRUE())</f>
        <v>0.875485528555877</v>
      </c>
      <c r="AC78" s="6" t="n">
        <f aca="false">WEIBULL(AC$74,$A78,$B78,TRUE())</f>
        <v>0.885441156007312</v>
      </c>
      <c r="AD78" s="6" t="n">
        <f aca="false">WEIBULL(AD$74,$A78,$B78,TRUE())</f>
        <v>0.894600775438136</v>
      </c>
      <c r="AE78" s="6" t="n">
        <f aca="false">WEIBULL(AE$74,$A78,$B78,TRUE())</f>
        <v>0.903028032135595</v>
      </c>
      <c r="AF78" s="6" t="n">
        <f aca="false">WEIBULL(AF$74,$A78,$B78,TRUE())</f>
        <v>0.91078148259074</v>
      </c>
      <c r="AG78" s="6" t="n">
        <f aca="false">WEIBULL(AG$74,$A78,$B78,TRUE())</f>
        <v>0.917915001376101</v>
      </c>
      <c r="AH78" s="6" t="n">
        <f aca="false">WEIBULL(AH$74,$A78,$B78,TRUE())</f>
        <v>0.924478155491226</v>
      </c>
      <c r="AI78" s="6" t="n">
        <f aca="false">WEIBULL(AI$74,$A78,$B78,TRUE())</f>
        <v>0.930516548777199</v>
      </c>
      <c r="AJ78" s="6" t="n">
        <f aca="false">WEIBULL(AJ$74,$A78,$B78,TRUE())</f>
        <v>0.936072138793292</v>
      </c>
      <c r="AK78" s="6" t="n">
        <f aca="false">WEIBULL(AK$74,$A78,$B78,TRUE())</f>
        <v>0.94118352835757</v>
      </c>
      <c r="AL78" s="6" t="n">
        <f aca="false">WEIBULL(AL$74,$A78,$B78,TRUE())</f>
        <v>0.945886233777178</v>
      </c>
      <c r="AM78" s="6" t="n">
        <f aca="false">WEIBULL(AM$74,$A78,$B78,TRUE())</f>
        <v>0.950212931632136</v>
      </c>
      <c r="AN78" s="6" t="n">
        <f aca="false">WEIBULL(AN$74,$A78,$B78,TRUE())</f>
        <v>0.954193685827379</v>
      </c>
      <c r="AO78" s="6" t="n">
        <f aca="false">WEIBULL(AO$74,$A78,$B78,TRUE())</f>
        <v>0.957856156490724</v>
      </c>
      <c r="AP78" s="6" t="n">
        <f aca="false">WEIBULL(AP$74,$A78,$B78,TRUE())</f>
        <v>0.961225792168278</v>
      </c>
      <c r="AQ78" s="6" t="n">
        <f aca="false">WEIBULL(AQ$74,$A78,$B78,TRUE())</f>
        <v>0.964326006652748</v>
      </c>
      <c r="AR78" s="6" t="n">
        <f aca="false">WEIBULL(AR$74,$A78,$B78,TRUE())</f>
        <v>0.967178341673337</v>
      </c>
      <c r="AS78" s="6" t="n">
        <f aca="false">WEIBULL(AS$74,$A78,$B78,TRUE())</f>
        <v>0.969802616577682</v>
      </c>
      <c r="AT78" s="6" t="n">
        <f aca="false">WEIBULL(AT$74,$A78,$B78,TRUE())</f>
        <v>0.972217066045876</v>
      </c>
      <c r="AU78" s="6" t="n">
        <f aca="false">WEIBULL(AU$74,$A78,$B78,TRUE())</f>
        <v>0.974438466793493</v>
      </c>
      <c r="AV78" s="6" t="n">
        <f aca="false">WEIBULL(AV$74,$A78,$B78,TRUE())</f>
        <v>0.976482254143991</v>
      </c>
      <c r="AW78" s="6" t="n">
        <f aca="false">WEIBULL(AW$74,$A78,$B78,TRUE())</f>
        <v>0.978362629280507</v>
      </c>
      <c r="AX78" s="6" t="n">
        <f aca="false">WEIBULL(AX$74,$A78,$B78,TRUE())</f>
        <v>0.980092657922266</v>
      </c>
      <c r="AY78" s="6" t="n">
        <f aca="false">WEIBULL(AY$74,$A78,$B78,TRUE())</f>
        <v>0.981684361111266</v>
      </c>
      <c r="AZ78" s="6" t="n">
        <f aca="false">WEIBULL(AZ$74,$A78,$B78,TRUE())</f>
        <v>0.983148798740053</v>
      </c>
      <c r="BA78" s="6" t="n">
        <f aca="false">WEIBULL(BA$74,$A78,$B78,TRUE())</f>
        <v>0.984496146400991</v>
      </c>
    </row>
    <row r="79" customFormat="false" ht="13.2" hidden="false" customHeight="false" outlineLevel="0" collapsed="false">
      <c r="A79" s="1" t="n">
        <v>1</v>
      </c>
      <c r="B79" s="1" t="n">
        <v>7</v>
      </c>
      <c r="D79" s="6" t="n">
        <f aca="false">WEIBULL(D$74,$A79,$B79,TRUE())</f>
        <v>0.133122100249818</v>
      </c>
      <c r="E79" s="6" t="n">
        <f aca="false">WEIBULL(E$74,$A79,$B79,TRUE())</f>
        <v>0.248522706924714</v>
      </c>
      <c r="F79" s="6" t="n">
        <f aca="false">WEIBULL(F$74,$A79,$B79,TRUE())</f>
        <v>0.348560942468944</v>
      </c>
      <c r="G79" s="6" t="n">
        <f aca="false">WEIBULL(G$74,$A79,$B79,TRUE())</f>
        <v>0.435281877992241</v>
      </c>
      <c r="H79" s="6" t="n">
        <f aca="false">WEIBULL(H$74,$A79,$B79,TRUE())</f>
        <v>0.510458340443047</v>
      </c>
      <c r="I79" s="6" t="n">
        <f aca="false">WEIBULL(I$74,$A79,$B79,TRUE())</f>
        <v>0.57562715432305</v>
      </c>
      <c r="J79" s="6" t="n">
        <f aca="false">WEIBULL(J$74,$A79,$B79,TRUE())</f>
        <v>0.632120558828558</v>
      </c>
      <c r="K79" s="6" t="n">
        <f aca="false">WEIBULL(K$74,$A79,$B79,TRUE())</f>
        <v>0.68109344267603</v>
      </c>
      <c r="L79" s="6" t="n">
        <f aca="false">WEIBULL(L$74,$A79,$B79,TRUE())</f>
        <v>0.723546953370436</v>
      </c>
      <c r="M79" s="6" t="n">
        <f aca="false">WEIBULL(M$74,$A79,$B79,TRUE())</f>
        <v>0.760348963558224</v>
      </c>
      <c r="N79" s="6" t="n">
        <f aca="false">WEIBULL(N$74,$A79,$B79,TRUE())</f>
        <v>0.792251812856399</v>
      </c>
      <c r="O79" s="6" t="n">
        <f aca="false">WEIBULL(O$74,$A79,$B79,TRUE())</f>
        <v>0.819907687852048</v>
      </c>
      <c r="P79" s="6" t="n">
        <f aca="false">WEIBULL(P$74,$A79,$B79,TRUE())</f>
        <v>0.843881954684029</v>
      </c>
      <c r="Q79" s="6" t="n">
        <f aca="false">WEIBULL(Q$74,$A79,$B79,TRUE())</f>
        <v>0.864664716763387</v>
      </c>
      <c r="R79" s="6" t="n">
        <f aca="false">WEIBULL(R$74,$A79,$B79,TRUE())</f>
        <v>0.882680833905749</v>
      </c>
      <c r="S79" s="6" t="n">
        <f aca="false">WEIBULL(S$74,$A79,$B79,TRUE())</f>
        <v>0.898298607695773</v>
      </c>
      <c r="T79" s="6" t="n">
        <f aca="false">WEIBULL(T$74,$A79,$B79,TRUE())</f>
        <v>0.911837310637643</v>
      </c>
      <c r="U79" s="6" t="n">
        <f aca="false">WEIBULL(U$74,$A79,$B79,TRUE())</f>
        <v>0.923573713009232</v>
      </c>
      <c r="V79" s="6" t="n">
        <f aca="false">WEIBULL(V$74,$A79,$B79,TRUE())</f>
        <v>0.933747740847738</v>
      </c>
      <c r="W79" s="6" t="n">
        <f aca="false">WEIBULL(W$74,$A79,$B79,TRUE())</f>
        <v>0.942567380732383</v>
      </c>
      <c r="X79" s="6" t="n">
        <f aca="false">WEIBULL(X$74,$A79,$B79,TRUE())</f>
        <v>0.950212931632136</v>
      </c>
      <c r="Y79" s="6" t="n">
        <f aca="false">WEIBULL(Y$74,$A79,$B79,TRUE())</f>
        <v>0.956840690738547</v>
      </c>
      <c r="Z79" s="6" t="n">
        <f aca="false">WEIBULL(Z$74,$A79,$B79,TRUE())</f>
        <v>0.962586148632763</v>
      </c>
      <c r="AA79" s="6" t="n">
        <f aca="false">WEIBULL(AA$74,$A79,$B79,TRUE())</f>
        <v>0.967566759105205</v>
      </c>
      <c r="AB79" s="6" t="n">
        <f aca="false">WEIBULL(AB$74,$A79,$B79,TRUE())</f>
        <v>0.971884340251028</v>
      </c>
      <c r="AC79" s="6" t="n">
        <f aca="false">WEIBULL(AC$74,$A79,$B79,TRUE())</f>
        <v>0.97562715592672</v>
      </c>
      <c r="AD79" s="6" t="n">
        <f aca="false">WEIBULL(AD$74,$A79,$B79,TRUE())</f>
        <v>0.978871720118817</v>
      </c>
      <c r="AE79" s="6" t="n">
        <f aca="false">WEIBULL(AE$74,$A79,$B79,TRUE())</f>
        <v>0.981684361111266</v>
      </c>
      <c r="AF79" s="6" t="n">
        <f aca="false">WEIBULL(AF$74,$A79,$B79,TRUE())</f>
        <v>0.984122577427551</v>
      </c>
      <c r="AG79" s="6" t="n">
        <f aca="false">WEIBULL(AG$74,$A79,$B79,TRUE())</f>
        <v>0.98623621326695</v>
      </c>
      <c r="AH79" s="6" t="n">
        <f aca="false">WEIBULL(AH$74,$A79,$B79,TRUE())</f>
        <v>0.988068477464244</v>
      </c>
      <c r="AI79" s="6" t="n">
        <f aca="false">WEIBULL(AI$74,$A79,$B79,TRUE())</f>
        <v>0.989656826803382</v>
      </c>
      <c r="AJ79" s="6" t="n">
        <f aca="false">WEIBULL(AJ$74,$A79,$B79,TRUE())</f>
        <v>0.991033731742563</v>
      </c>
      <c r="AK79" s="6" t="n">
        <f aca="false">WEIBULL(AK$74,$A79,$B79,TRUE())</f>
        <v>0.992227340204397</v>
      </c>
      <c r="AL79" s="6" t="n">
        <f aca="false">WEIBULL(AL$74,$A79,$B79,TRUE())</f>
        <v>0.993262053000915</v>
      </c>
      <c r="AM79" s="6" t="n">
        <f aca="false">WEIBULL(AM$74,$A79,$B79,TRUE())</f>
        <v>0.994159022656805</v>
      </c>
      <c r="AN79" s="6" t="n">
        <f aca="false">WEIBULL(AN$74,$A79,$B79,TRUE())</f>
        <v>0.994936585828243</v>
      </c>
      <c r="AO79" s="6" t="n">
        <f aca="false">WEIBULL(AO$74,$A79,$B79,TRUE())</f>
        <v>0.995610638157222</v>
      </c>
      <c r="AP79" s="6" t="n">
        <f aca="false">WEIBULL(AP$74,$A79,$B79,TRUE())</f>
        <v>0.996194959224489</v>
      </c>
      <c r="AQ79" s="6" t="n">
        <f aca="false">WEIBULL(AQ$74,$A79,$B79,TRUE())</f>
        <v>0.996701494244061</v>
      </c>
      <c r="AR79" s="6" t="n">
        <f aca="false">WEIBULL(AR$74,$A79,$B79,TRUE())</f>
        <v>0.997140598257978</v>
      </c>
      <c r="AS79" s="6" t="n">
        <f aca="false">WEIBULL(AS$74,$A79,$B79,TRUE())</f>
        <v>0.997521247823334</v>
      </c>
      <c r="AT79" s="6" t="n">
        <f aca="false">WEIBULL(AT$74,$A79,$B79,TRUE())</f>
        <v>0.99785122451909</v>
      </c>
      <c r="AU79" s="6" t="n">
        <f aca="false">WEIBULL(AU$74,$A79,$B79,TRUE())</f>
        <v>0.998137274024074</v>
      </c>
      <c r="AV79" s="6" t="n">
        <f aca="false">WEIBULL(AV$74,$A79,$B79,TRUE())</f>
        <v>0.998385244018179</v>
      </c>
      <c r="AW79" s="6" t="n">
        <f aca="false">WEIBULL(AW$74,$A79,$B79,TRUE())</f>
        <v>0.99860020372587</v>
      </c>
      <c r="AX79" s="6" t="n">
        <f aca="false">WEIBULL(AX$74,$A79,$B79,TRUE())</f>
        <v>0.998786547545804</v>
      </c>
      <c r="AY79" s="6" t="n">
        <f aca="false">WEIBULL(AY$74,$A79,$B79,TRUE())</f>
        <v>0.99894808488506</v>
      </c>
      <c r="AZ79" s="6" t="n">
        <f aca="false">WEIBULL(AZ$74,$A79,$B79,TRUE())</f>
        <v>0.999088118034446</v>
      </c>
      <c r="BA79" s="6" t="n">
        <f aca="false">WEIBULL(BA$74,$A79,$B79,TRUE())</f>
        <v>0.99920950967688</v>
      </c>
    </row>
    <row r="80" customFormat="false" ht="13.2" hidden="false" customHeight="false" outlineLevel="0" collapsed="false">
      <c r="A80" s="1" t="n">
        <v>1</v>
      </c>
      <c r="B80" s="1" t="n">
        <v>4</v>
      </c>
      <c r="D80" s="6" t="n">
        <f aca="false">WEIBULL(D$74,$A80,$B80,TRUE())</f>
        <v>0.221199216928595</v>
      </c>
      <c r="E80" s="6" t="n">
        <f aca="false">WEIBULL(E$74,$A80,$B80,TRUE())</f>
        <v>0.393469340287367</v>
      </c>
      <c r="F80" s="6" t="n">
        <f aca="false">WEIBULL(F$74,$A80,$B80,TRUE())</f>
        <v>0.527633447258985</v>
      </c>
      <c r="G80" s="6" t="n">
        <f aca="false">WEIBULL(G$74,$A80,$B80,TRUE())</f>
        <v>0.632120558828558</v>
      </c>
      <c r="H80" s="6" t="n">
        <f aca="false">WEIBULL(H$74,$A80,$B80,TRUE())</f>
        <v>0.71349520313981</v>
      </c>
      <c r="I80" s="6" t="n">
        <f aca="false">WEIBULL(I$74,$A80,$B80,TRUE())</f>
        <v>0.77686983985157</v>
      </c>
      <c r="J80" s="6" t="n">
        <f aca="false">WEIBULL(J$74,$A80,$B80,TRUE())</f>
        <v>0.826226056549555</v>
      </c>
      <c r="K80" s="6" t="n">
        <f aca="false">WEIBULL(K$74,$A80,$B80,TRUE())</f>
        <v>0.864664716763387</v>
      </c>
      <c r="L80" s="6" t="n">
        <f aca="false">WEIBULL(L$74,$A80,$B80,TRUE())</f>
        <v>0.894600775438136</v>
      </c>
      <c r="M80" s="6" t="n">
        <f aca="false">WEIBULL(M$74,$A80,$B80,TRUE())</f>
        <v>0.917915001376101</v>
      </c>
      <c r="N80" s="6" t="n">
        <f aca="false">WEIBULL(N$74,$A80,$B80,TRUE())</f>
        <v>0.936072138793292</v>
      </c>
      <c r="O80" s="6" t="n">
        <f aca="false">WEIBULL(O$74,$A80,$B80,TRUE())</f>
        <v>0.950212931632136</v>
      </c>
      <c r="P80" s="6" t="n">
        <f aca="false">WEIBULL(P$74,$A80,$B80,TRUE())</f>
        <v>0.961225792168278</v>
      </c>
      <c r="Q80" s="6" t="n">
        <f aca="false">WEIBULL(Q$74,$A80,$B80,TRUE())</f>
        <v>0.969802616577682</v>
      </c>
      <c r="R80" s="6" t="n">
        <f aca="false">WEIBULL(R$74,$A80,$B80,TRUE())</f>
        <v>0.976482254143991</v>
      </c>
      <c r="S80" s="6" t="n">
        <f aca="false">WEIBULL(S$74,$A80,$B80,TRUE())</f>
        <v>0.981684361111266</v>
      </c>
      <c r="T80" s="6" t="n">
        <f aca="false">WEIBULL(T$74,$A80,$B80,TRUE())</f>
        <v>0.985735766091001</v>
      </c>
      <c r="U80" s="6" t="n">
        <f aca="false">WEIBULL(U$74,$A80,$B80,TRUE())</f>
        <v>0.988891003461758</v>
      </c>
      <c r="V80" s="6" t="n">
        <f aca="false">WEIBULL(V$74,$A80,$B80,TRUE())</f>
        <v>0.991348304796879</v>
      </c>
      <c r="W80" s="6" t="n">
        <f aca="false">WEIBULL(W$74,$A80,$B80,TRUE())</f>
        <v>0.993262053000915</v>
      </c>
      <c r="X80" s="6" t="n">
        <f aca="false">WEIBULL(X$74,$A80,$B80,TRUE())</f>
        <v>0.994752481600819</v>
      </c>
      <c r="Y80" s="6" t="n">
        <f aca="false">WEIBULL(Y$74,$A80,$B80,TRUE())</f>
        <v>0.995913228561536</v>
      </c>
      <c r="Z80" s="6" t="n">
        <f aca="false">WEIBULL(Z$74,$A80,$B80,TRUE())</f>
        <v>0.99681721920349</v>
      </c>
      <c r="AA80" s="6" t="n">
        <f aca="false">WEIBULL(AA$74,$A80,$B80,TRUE())</f>
        <v>0.997521247823334</v>
      </c>
      <c r="AB80" s="6" t="n">
        <f aca="false">WEIBULL(AB$74,$A80,$B80,TRUE())</f>
        <v>0.998069545863772</v>
      </c>
      <c r="AC80" s="6" t="n">
        <f aca="false">WEIBULL(AC$74,$A80,$B80,TRUE())</f>
        <v>0.998496560807022</v>
      </c>
      <c r="AD80" s="6" t="n">
        <f aca="false">WEIBULL(AD$74,$A80,$B80,TRUE())</f>
        <v>0.998829120379209</v>
      </c>
      <c r="AE80" s="6" t="n">
        <f aca="false">WEIBULL(AE$74,$A80,$B80,TRUE())</f>
        <v>0.999088118034446</v>
      </c>
      <c r="AF80" s="6" t="n">
        <f aca="false">WEIBULL(AF$74,$A80,$B80,TRUE())</f>
        <v>0.999289825611157</v>
      </c>
      <c r="AG80" s="6" t="n">
        <f aca="false">WEIBULL(AG$74,$A80,$B80,TRUE())</f>
        <v>0.999446915629852</v>
      </c>
      <c r="AH80" s="6" t="n">
        <f aca="false">WEIBULL(AH$74,$A80,$B80,TRUE())</f>
        <v>0.999569257459424</v>
      </c>
      <c r="AI80" s="6" t="n">
        <f aca="false">WEIBULL(AI$74,$A80,$B80,TRUE())</f>
        <v>0.999664537372098</v>
      </c>
      <c r="AJ80" s="6" t="n">
        <f aca="false">WEIBULL(AJ$74,$A80,$B80,TRUE())</f>
        <v>0.999738741442698</v>
      </c>
      <c r="AK80" s="6" t="n">
        <f aca="false">WEIBULL(AK$74,$A80,$B80,TRUE())</f>
        <v>0.999796531630989</v>
      </c>
      <c r="AL80" s="6" t="n">
        <f aca="false">WEIBULL(AL$74,$A80,$B80,TRUE())</f>
        <v>0.999841538674884</v>
      </c>
      <c r="AM80" s="6" t="n">
        <f aca="false">WEIBULL(AM$74,$A80,$B80,TRUE())</f>
        <v>0.999876590195913</v>
      </c>
      <c r="AN80" s="6" t="n">
        <f aca="false">WEIBULL(AN$74,$A80,$B80,TRUE())</f>
        <v>0.999903888347939</v>
      </c>
      <c r="AO80" s="6" t="n">
        <f aca="false">WEIBULL(AO$74,$A80,$B80,TRUE())</f>
        <v>0.999925148170112</v>
      </c>
      <c r="AP80" s="6" t="n">
        <f aca="false">WEIBULL(AP$74,$A80,$B80,TRUE())</f>
        <v>0.999941705336269</v>
      </c>
      <c r="AQ80" s="6" t="n">
        <f aca="false">WEIBULL(AQ$74,$A80,$B80,TRUE())</f>
        <v>0.999954600070238</v>
      </c>
      <c r="AR80" s="6" t="n">
        <f aca="false">WEIBULL(AR$74,$A80,$B80,TRUE())</f>
        <v>0.99996464249915</v>
      </c>
      <c r="AS80" s="6" t="n">
        <f aca="false">WEIBULL(AS$74,$A80,$B80,TRUE())</f>
        <v>0.99997246355065</v>
      </c>
      <c r="AT80" s="6" t="n">
        <f aca="false">WEIBULL(AT$74,$A80,$B80,TRUE())</f>
        <v>0.999978554591683</v>
      </c>
      <c r="AU80" s="6" t="n">
        <f aca="false">WEIBULL(AU$74,$A80,$B80,TRUE())</f>
        <v>0.99998329829921</v>
      </c>
      <c r="AV80" s="6" t="n">
        <f aca="false">WEIBULL(AV$74,$A80,$B80,TRUE())</f>
        <v>0.999986992702346</v>
      </c>
      <c r="AW80" s="6" t="n">
        <f aca="false">WEIBULL(AW$74,$A80,$B80,TRUE())</f>
        <v>0.999989869906401</v>
      </c>
      <c r="AX80" s="6" t="n">
        <f aca="false">WEIBULL(AX$74,$A80,$B80,TRUE())</f>
        <v>0.999992110675173</v>
      </c>
      <c r="AY80" s="6" t="n">
        <f aca="false">WEIBULL(AY$74,$A80,$B80,TRUE())</f>
        <v>0.999993855787647</v>
      </c>
      <c r="AZ80" s="6" t="n">
        <f aca="false">WEIBULL(AZ$74,$A80,$B80,TRUE())</f>
        <v>0.999995214882608</v>
      </c>
      <c r="BA80" s="6" t="n">
        <f aca="false">WEIBULL(BA$74,$A80,$B80,TRUE())</f>
        <v>0.999996273346828</v>
      </c>
    </row>
    <row r="81" customFormat="false" ht="13.2" hidden="false" customHeight="false" outlineLevel="0" collapsed="false"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</row>
    <row r="82" customFormat="false" ht="13.2" hidden="false" customHeight="false" outlineLevel="0" collapsed="false">
      <c r="A82" s="1" t="n">
        <v>2</v>
      </c>
      <c r="B82" s="1" t="n">
        <v>75</v>
      </c>
      <c r="D82" s="6" t="n">
        <f aca="false">WEIBULL(D$74,$A82,$B82,TRUE())</f>
        <v>0.000177761976245083</v>
      </c>
      <c r="E82" s="6" t="n">
        <f aca="false">WEIBULL(E$74,$A82,$B82,TRUE())</f>
        <v>0.00071085833152662</v>
      </c>
      <c r="F82" s="6" t="n">
        <f aca="false">WEIBULL(F$74,$A82,$B82,TRUE())</f>
        <v>0.00159872068239364</v>
      </c>
      <c r="G82" s="6" t="n">
        <f aca="false">WEIBULL(G$74,$A82,$B82,TRUE())</f>
        <v>0.00284040284528864</v>
      </c>
      <c r="H82" s="6" t="n">
        <f aca="false">WEIBULL(H$74,$A82,$B82,TRUE())</f>
        <v>0.0044345825169072</v>
      </c>
      <c r="I82" s="6" t="n">
        <f aca="false">WEIBULL(I$74,$A82,$B82,TRUE())</f>
        <v>0.00637956362085101</v>
      </c>
      <c r="J82" s="6" t="n">
        <f aca="false">WEIBULL(J$74,$A82,$B82,TRUE())</f>
        <v>0.0086732793147416</v>
      </c>
      <c r="K82" s="6" t="n">
        <f aca="false">WEIBULL(K$74,$A82,$B82,TRUE())</f>
        <v>0.0113132956503342</v>
      </c>
      <c r="L82" s="6" t="n">
        <f aca="false">WEIBULL(L$74,$A82,$B82,TRUE())</f>
        <v>0.014296815877557</v>
      </c>
      <c r="M82" s="6" t="n">
        <f aca="false">WEIBULL(M$74,$A82,$B82,TRUE())</f>
        <v>0.0176206853818224</v>
      </c>
      <c r="N82" s="6" t="n">
        <f aca="false">WEIBULL(N$74,$A82,$B82,TRUE())</f>
        <v>0.0212813972424091</v>
      </c>
      <c r="O82" s="6" t="n">
        <f aca="false">WEIBULL(O$74,$A82,$B82,TRUE())</f>
        <v>0.0252750983982061</v>
      </c>
      <c r="P82" s="6" t="n">
        <f aca="false">WEIBULL(P$74,$A82,$B82,TRUE())</f>
        <v>0.0295975964056434</v>
      </c>
      <c r="Q82" s="6" t="n">
        <f aca="false">WEIBULL(Q$74,$A82,$B82,TRUE())</f>
        <v>0.0342443667722209</v>
      </c>
      <c r="R82" s="6" t="n">
        <f aca="false">WEIBULL(R$74,$A82,$B82,TRUE())</f>
        <v>0.0392105608476768</v>
      </c>
      <c r="S82" s="6" t="n">
        <f aca="false">WEIBULL(S$74,$A82,$B82,TRUE())</f>
        <v>0.0444910142535361</v>
      </c>
      <c r="T82" s="6" t="n">
        <f aca="false">WEIBULL(T$74,$A82,$B82,TRUE())</f>
        <v>0.0500802558305258</v>
      </c>
      <c r="U82" s="6" t="n">
        <f aca="false">WEIBULL(U$74,$A82,$B82,TRUE())</f>
        <v>0.0559725170821643</v>
      </c>
      <c r="V82" s="6" t="n">
        <f aca="false">WEIBULL(V$74,$A82,$B82,TRUE())</f>
        <v>0.0621617420917149</v>
      </c>
      <c r="W82" s="6" t="n">
        <f aca="false">WEIBULL(W$74,$A82,$B82,TRUE())</f>
        <v>0.068641597888648</v>
      </c>
      <c r="X82" s="6" t="n">
        <f aca="false">WEIBULL(X$74,$A82,$B82,TRUE())</f>
        <v>0.0754054852397893</v>
      </c>
      <c r="Y82" s="6" t="n">
        <f aca="false">WEIBULL(Y$74,$A82,$B82,TRUE())</f>
        <v>0.0824465498394286</v>
      </c>
      <c r="Z82" s="6" t="n">
        <f aca="false">WEIBULL(Z$74,$A82,$B82,TRUE())</f>
        <v>0.0897576938718568</v>
      </c>
      <c r="AA82" s="6" t="n">
        <f aca="false">WEIBULL(AA$74,$A82,$B82,TRUE())</f>
        <v>0.0973315879190579</v>
      </c>
      <c r="AB82" s="6" t="n">
        <f aca="false">WEIBULL(AB$74,$A82,$B82,TRUE())</f>
        <v>0.10516068318563</v>
      </c>
      <c r="AC82" s="6" t="n">
        <f aca="false">WEIBULL(AC$74,$A82,$B82,TRUE())</f>
        <v>0.113237224012445</v>
      </c>
      <c r="AD82" s="6" t="n">
        <f aca="false">WEIBULL(AD$74,$A82,$B82,TRUE())</f>
        <v>0.121553260650069</v>
      </c>
      <c r="AE82" s="6" t="n">
        <f aca="false">WEIBULL(AE$74,$A82,$B82,TRUE())</f>
        <v>0.130100662262565</v>
      </c>
      <c r="AF82" s="6" t="n">
        <f aca="false">WEIBULL(AF$74,$A82,$B82,TRUE())</f>
        <v>0.138871130132009</v>
      </c>
      <c r="AG82" s="6" t="n">
        <f aca="false">WEIBULL(AG$74,$A82,$B82,TRUE())</f>
        <v>0.147856211033789</v>
      </c>
      <c r="AH82" s="6" t="n">
        <f aca="false">WEIBULL(AH$74,$A82,$B82,TRUE())</f>
        <v>0.157047310752655</v>
      </c>
      <c r="AI82" s="6" t="n">
        <f aca="false">WEIBULL(AI$74,$A82,$B82,TRUE())</f>
        <v>0.16643570770943</v>
      </c>
      <c r="AJ82" s="6" t="n">
        <f aca="false">WEIBULL(AJ$74,$A82,$B82,TRUE())</f>
        <v>0.176012566668297</v>
      </c>
      <c r="AK82" s="6" t="n">
        <f aca="false">WEIBULL(AK$74,$A82,$B82,TRUE())</f>
        <v>0.185768952494747</v>
      </c>
      <c r="AL82" s="6" t="n">
        <f aca="false">WEIBULL(AL$74,$A82,$B82,TRUE())</f>
        <v>0.195695843934428</v>
      </c>
      <c r="AM82" s="6" t="n">
        <f aca="false">WEIBULL(AM$74,$A82,$B82,TRUE())</f>
        <v>0.205784147383453</v>
      </c>
      <c r="AN82" s="6" t="n">
        <f aca="false">WEIBULL(AN$74,$A82,$B82,TRUE())</f>
        <v>0.216024710621071</v>
      </c>
      <c r="AO82" s="6" t="n">
        <f aca="false">WEIBULL(AO$74,$A82,$B82,TRUE())</f>
        <v>0.226408336476052</v>
      </c>
      <c r="AP82" s="6" t="n">
        <f aca="false">WEIBULL(AP$74,$A82,$B82,TRUE())</f>
        <v>0.236925796398664</v>
      </c>
      <c r="AQ82" s="6" t="n">
        <f aca="false">WEIBULL(AQ$74,$A82,$B82,TRUE())</f>
        <v>0.247567843910697</v>
      </c>
      <c r="AR82" s="6" t="n">
        <f aca="false">WEIBULL(AR$74,$A82,$B82,TRUE())</f>
        <v>0.258325227906659</v>
      </c>
      <c r="AS82" s="6" t="n">
        <f aca="false">WEIBULL(AS$74,$A82,$B82,TRUE())</f>
        <v>0.269188705779996</v>
      </c>
      <c r="AT82" s="6" t="n">
        <f aca="false">WEIBULL(AT$74,$A82,$B82,TRUE())</f>
        <v>0.28014905634898</v>
      </c>
      <c r="AU82" s="6" t="n">
        <f aca="false">WEIBULL(AU$74,$A82,$B82,TRUE())</f>
        <v>0.291197092557757</v>
      </c>
      <c r="AV82" s="6" t="n">
        <f aca="false">WEIBULL(AV$74,$A82,$B82,TRUE())</f>
        <v>0.302323673928969</v>
      </c>
      <c r="AW82" s="6" t="n">
        <f aca="false">WEIBULL(AW$74,$A82,$B82,TRUE())</f>
        <v>0.313519718745315</v>
      </c>
      <c r="AX82" s="6" t="n">
        <f aca="false">WEIBULL(AX$74,$A82,$B82,TRUE())</f>
        <v>0.32477621593843</v>
      </c>
      <c r="AY82" s="6" t="n">
        <f aca="false">WEIBULL(AY$74,$A82,$B82,TRUE())</f>
        <v>0.336084236664526</v>
      </c>
      <c r="AZ82" s="6" t="n">
        <f aca="false">WEIBULL(AZ$74,$A82,$B82,TRUE())</f>
        <v>0.34743494554734</v>
      </c>
      <c r="BA82" s="6" t="n">
        <f aca="false">WEIBULL(BA$74,$A82,$B82,TRUE())</f>
        <v>0.358819611570045</v>
      </c>
    </row>
    <row r="83" customFormat="false" ht="13.2" hidden="false" customHeight="false" outlineLevel="0" collapsed="false">
      <c r="A83" s="1" t="n">
        <v>2</v>
      </c>
      <c r="B83" s="1" t="n">
        <v>45</v>
      </c>
      <c r="D83" s="6" t="n">
        <f aca="false">WEIBULL(D$74,$A83,$B83,TRUE())</f>
        <v>0.000493705247930354</v>
      </c>
      <c r="E83" s="6" t="n">
        <f aca="false">WEIBULL(E$74,$A83,$B83,TRUE())</f>
        <v>0.00197335900378348</v>
      </c>
      <c r="F83" s="6" t="n">
        <f aca="false">WEIBULL(F$74,$A83,$B83,TRUE())</f>
        <v>0.0044345825169072</v>
      </c>
      <c r="G83" s="6" t="n">
        <f aca="false">WEIBULL(G$74,$A83,$B83,TRUE())</f>
        <v>0.00787010186361292</v>
      </c>
      <c r="H83" s="6" t="n">
        <f aca="false">WEIBULL(H$74,$A83,$B83,TRUE())</f>
        <v>0.0122697837643895</v>
      </c>
      <c r="I83" s="6" t="n">
        <f aca="false">WEIBULL(I$74,$A83,$B83,TRUE())</f>
        <v>0.0176206853818224</v>
      </c>
      <c r="J83" s="6" t="n">
        <f aca="false">WEIBULL(J$74,$A83,$B83,TRUE())</f>
        <v>0.0239071177567231</v>
      </c>
      <c r="K83" s="6" t="n">
        <f aca="false">WEIBULL(K$74,$A83,$B83,TRUE())</f>
        <v>0.031110722447334</v>
      </c>
      <c r="L83" s="6" t="n">
        <f aca="false">WEIBULL(L$74,$A83,$B83,TRUE())</f>
        <v>0.0392105608476768</v>
      </c>
      <c r="M83" s="6" t="n">
        <f aca="false">WEIBULL(M$74,$A83,$B83,TRUE())</f>
        <v>0.0481832155769107</v>
      </c>
      <c r="N83" s="6" t="n">
        <f aca="false">WEIBULL(N$74,$A83,$B83,TRUE())</f>
        <v>0.0580029032526944</v>
      </c>
      <c r="O83" s="6" t="n">
        <f aca="false">WEIBULL(O$74,$A83,$B83,TRUE())</f>
        <v>0.068641597888648</v>
      </c>
      <c r="P83" s="6" t="n">
        <f aca="false">WEIBULL(P$74,$A83,$B83,TRUE())</f>
        <v>0.0800691640897016</v>
      </c>
      <c r="Q83" s="6" t="n">
        <f aca="false">WEIBULL(Q$74,$A83,$B83,TRUE())</f>
        <v>0.0922534991599047</v>
      </c>
      <c r="R83" s="6" t="n">
        <f aca="false">WEIBULL(R$74,$A83,$B83,TRUE())</f>
        <v>0.10516068318563</v>
      </c>
      <c r="S83" s="6" t="n">
        <f aca="false">WEIBULL(S$74,$A83,$B83,TRUE())</f>
        <v>0.118755136113391</v>
      </c>
      <c r="T83" s="6" t="n">
        <f aca="false">WEIBULL(T$74,$A83,$B83,TRUE())</f>
        <v>0.132999780806004</v>
      </c>
      <c r="U83" s="6" t="n">
        <f aca="false">WEIBULL(U$74,$A83,$B83,TRUE())</f>
        <v>0.147856211033789</v>
      </c>
      <c r="V83" s="6" t="n">
        <f aca="false">WEIBULL(V$74,$A83,$B83,TRUE())</f>
        <v>0.163284863338991</v>
      </c>
      <c r="W83" s="6" t="n">
        <f aca="false">WEIBULL(W$74,$A83,$B83,TRUE())</f>
        <v>0.179245191701732</v>
      </c>
      <c r="X83" s="6" t="n">
        <f aca="false">WEIBULL(X$74,$A83,$B83,TRUE())</f>
        <v>0.195695843934428</v>
      </c>
      <c r="Y83" s="6" t="n">
        <f aca="false">WEIBULL(Y$74,$A83,$B83,TRUE())</f>
        <v>0.212594838738692</v>
      </c>
      <c r="Z83" s="6" t="n">
        <f aca="false">WEIBULL(Z$74,$A83,$B83,TRUE())</f>
        <v>0.229899742374016</v>
      </c>
      <c r="AA83" s="6" t="n">
        <f aca="false">WEIBULL(AA$74,$A83,$B83,TRUE())</f>
        <v>0.247567843910697</v>
      </c>
      <c r="AB83" s="6" t="n">
        <f aca="false">WEIBULL(AB$74,$A83,$B83,TRUE())</f>
        <v>0.265556328070269</v>
      </c>
      <c r="AC83" s="6" t="n">
        <f aca="false">WEIBULL(AC$74,$A83,$B83,TRUE())</f>
        <v>0.283822444694547</v>
      </c>
      <c r="AD83" s="6" t="n">
        <f aca="false">WEIBULL(AD$74,$A83,$B83,TRUE())</f>
        <v>0.302323673928969</v>
      </c>
      <c r="AE83" s="6" t="n">
        <f aca="false">WEIBULL(AE$74,$A83,$B83,TRUE())</f>
        <v>0.321017886256541</v>
      </c>
      <c r="AF83" s="6" t="n">
        <f aca="false">WEIBULL(AF$74,$A83,$B83,TRUE())</f>
        <v>0.339863496574901</v>
      </c>
      <c r="AG83" s="6" t="n">
        <f aca="false">WEIBULL(AG$74,$A83,$B83,TRUE())</f>
        <v>0.358819611570045</v>
      </c>
      <c r="AH83" s="6" t="n">
        <f aca="false">WEIBULL(AH$74,$A83,$B83,TRUE())</f>
        <v>0.377846169705603</v>
      </c>
      <c r="AI83" s="6" t="n">
        <f aca="false">WEIBULL(AI$74,$A83,$B83,TRUE())</f>
        <v>0.396904073215378</v>
      </c>
      <c r="AJ83" s="6" t="n">
        <f aca="false">WEIBULL(AJ$74,$A83,$B83,TRUE())</f>
        <v>0.415955311558617</v>
      </c>
      <c r="AK83" s="6" t="n">
        <f aca="false">WEIBULL(AK$74,$A83,$B83,TRUE())</f>
        <v>0.434963075871282</v>
      </c>
      <c r="AL83" s="6" t="n">
        <f aca="false">WEIBULL(AL$74,$A83,$B83,TRUE())</f>
        <v>0.453891864021949</v>
      </c>
      <c r="AM83" s="6" t="n">
        <f aca="false">WEIBULL(AM$74,$A83,$B83,TRUE())</f>
        <v>0.472707575956951</v>
      </c>
      <c r="AN83" s="6" t="n">
        <f aca="false">WEIBULL(AN$74,$A83,$B83,TRUE())</f>
        <v>0.491377599095473</v>
      </c>
      <c r="AO83" s="6" t="n">
        <f aca="false">WEIBULL(AO$74,$A83,$B83,TRUE())</f>
        <v>0.509870883610775</v>
      </c>
      <c r="AP83" s="6" t="n">
        <f aca="false">WEIBULL(AP$74,$A83,$B83,TRUE())</f>
        <v>0.528158007507926</v>
      </c>
      <c r="AQ83" s="6" t="n">
        <f aca="false">WEIBULL(AQ$74,$A83,$B83,TRUE())</f>
        <v>0.546211231480771</v>
      </c>
      <c r="AR83" s="6" t="n">
        <f aca="false">WEIBULL(AR$74,$A83,$B83,TRUE())</f>
        <v>0.564004543600786</v>
      </c>
      <c r="AS83" s="6" t="n">
        <f aca="false">WEIBULL(AS$74,$A83,$B83,TRUE())</f>
        <v>0.581513693957436</v>
      </c>
      <c r="AT83" s="6" t="n">
        <f aca="false">WEIBULL(AT$74,$A83,$B83,TRUE())</f>
        <v>0.598716219433204</v>
      </c>
      <c r="AU83" s="6" t="n">
        <f aca="false">WEIBULL(AU$74,$A83,$B83,TRUE())</f>
        <v>0.615591458856183</v>
      </c>
      <c r="AV83" s="6" t="n">
        <f aca="false">WEIBULL(AV$74,$A83,$B83,TRUE())</f>
        <v>0.632120558828558</v>
      </c>
      <c r="AW83" s="6" t="n">
        <f aca="false">WEIBULL(AW$74,$A83,$B83,TRUE())</f>
        <v>0.64828647058031</v>
      </c>
      <c r="AX83" s="6" t="n">
        <f aca="false">WEIBULL(AX$74,$A83,$B83,TRUE())</f>
        <v>0.664073938243601</v>
      </c>
      <c r="AY83" s="6" t="n">
        <f aca="false">WEIBULL(AY$74,$A83,$B83,TRUE())</f>
        <v>0.679469478984459</v>
      </c>
      <c r="AZ83" s="6" t="n">
        <f aca="false">WEIBULL(AZ$74,$A83,$B83,TRUE())</f>
        <v>0.694461355464437</v>
      </c>
      <c r="BA83" s="6" t="n">
        <f aca="false">WEIBULL(BA$74,$A83,$B83,TRUE())</f>
        <v>0.70903954113569</v>
      </c>
    </row>
    <row r="84" customFormat="false" ht="13.2" hidden="false" customHeight="false" outlineLevel="0" collapsed="false">
      <c r="A84" s="1" t="n">
        <v>2</v>
      </c>
      <c r="B84" s="1" t="n">
        <v>20</v>
      </c>
      <c r="D84" s="6" t="n">
        <f aca="false">WEIBULL(D$74,$A84,$B84,TRUE())</f>
        <v>0.00249687760253992</v>
      </c>
      <c r="E84" s="6" t="n">
        <f aca="false">WEIBULL(E$74,$A84,$B84,TRUE())</f>
        <v>0.00995016625083189</v>
      </c>
      <c r="F84" s="6" t="n">
        <f aca="false">WEIBULL(F$74,$A84,$B84,TRUE())</f>
        <v>0.0222487628066637</v>
      </c>
      <c r="G84" s="6" t="n">
        <f aca="false">WEIBULL(G$74,$A84,$B84,TRUE())</f>
        <v>0.0392105608476768</v>
      </c>
      <c r="H84" s="6" t="n">
        <f aca="false">WEIBULL(H$74,$A84,$B84,TRUE())</f>
        <v>0.0605869371865242</v>
      </c>
      <c r="I84" s="6" t="n">
        <f aca="false">WEIBULL(I$74,$A84,$B84,TRUE())</f>
        <v>0.0860688147287718</v>
      </c>
      <c r="J84" s="6" t="n">
        <f aca="false">WEIBULL(J$74,$A84,$B84,TRUE())</f>
        <v>0.115294095056516</v>
      </c>
      <c r="K84" s="6" t="n">
        <f aca="false">WEIBULL(K$74,$A84,$B84,TRUE())</f>
        <v>0.147856211033789</v>
      </c>
      <c r="L84" s="6" t="n">
        <f aca="false">WEIBULL(L$74,$A84,$B84,TRUE())</f>
        <v>0.183313517401889</v>
      </c>
      <c r="M84" s="6" t="n">
        <f aca="false">WEIBULL(M$74,$A84,$B84,TRUE())</f>
        <v>0.221199216928595</v>
      </c>
      <c r="N84" s="6" t="n">
        <f aca="false">WEIBULL(N$74,$A84,$B84,TRUE())</f>
        <v>0.261031511741056</v>
      </c>
      <c r="O84" s="6" t="n">
        <f aca="false">WEIBULL(O$74,$A84,$B84,TRUE())</f>
        <v>0.302323673928969</v>
      </c>
      <c r="P84" s="6" t="n">
        <f aca="false">WEIBULL(P$74,$A84,$B84,TRUE())</f>
        <v>0.34459374567316</v>
      </c>
      <c r="Q84" s="6" t="n">
        <f aca="false">WEIBULL(Q$74,$A84,$B84,TRUE())</f>
        <v>0.387373605815584</v>
      </c>
      <c r="R84" s="6" t="n">
        <f aca="false">WEIBULL(R$74,$A84,$B84,TRUE())</f>
        <v>0.430217175269077</v>
      </c>
      <c r="S84" s="6" t="n">
        <f aca="false">WEIBULL(S$74,$A84,$B84,TRUE())</f>
        <v>0.472707575956951</v>
      </c>
      <c r="T84" s="6" t="n">
        <f aca="false">WEIBULL(T$74,$A84,$B84,TRUE())</f>
        <v>0.514463104845921</v>
      </c>
      <c r="U84" s="6" t="n">
        <f aca="false">WEIBULL(U$74,$A84,$B84,TRUE())</f>
        <v>0.555141933777059</v>
      </c>
      <c r="V84" s="6" t="n">
        <f aca="false">WEIBULL(V$74,$A84,$B84,TRUE())</f>
        <v>0.594445494936679</v>
      </c>
      <c r="W84" s="6" t="n">
        <f aca="false">WEIBULL(W$74,$A84,$B84,TRUE())</f>
        <v>0.632120558828558</v>
      </c>
      <c r="X84" s="6" t="n">
        <f aca="false">WEIBULL(X$74,$A84,$B84,TRUE())</f>
        <v>0.667960054655339</v>
      </c>
      <c r="Y84" s="6" t="n">
        <f aca="false">WEIBULL(Y$74,$A84,$B84,TRUE())</f>
        <v>0.701802720570113</v>
      </c>
      <c r="Z84" s="6" t="n">
        <f aca="false">WEIBULL(Z$74,$A84,$B84,TRUE())</f>
        <v>0.733531702186476</v>
      </c>
      <c r="AA84" s="6" t="n">
        <f aca="false">WEIBULL(AA$74,$A84,$B84,TRUE())</f>
        <v>0.763072241317878</v>
      </c>
      <c r="AB84" s="6" t="n">
        <f aca="false">WEIBULL(AB$74,$A84,$B84,TRUE())</f>
        <v>0.790388612848902</v>
      </c>
      <c r="AC84" s="6" t="n">
        <f aca="false">WEIBULL(AC$74,$A84,$B84,TRUE())</f>
        <v>0.815480476007011</v>
      </c>
      <c r="AD84" s="6" t="n">
        <f aca="false">WEIBULL(AD$74,$A84,$B84,TRUE())</f>
        <v>0.838378807534661</v>
      </c>
      <c r="AE84" s="6" t="n">
        <f aca="false">WEIBULL(AE$74,$A84,$B84,TRUE())</f>
        <v>0.859141579078955</v>
      </c>
      <c r="AF84" s="6" t="n">
        <f aca="false">WEIBULL(AF$74,$A84,$B84,TRUE())</f>
        <v>0.87784933046001</v>
      </c>
      <c r="AG84" s="6" t="n">
        <f aca="false">WEIBULL(AG$74,$A84,$B84,TRUE())</f>
        <v>0.894600775438136</v>
      </c>
      <c r="AH84" s="6" t="n">
        <f aca="false">WEIBULL(AH$74,$A84,$B84,TRUE())</f>
        <v>0.909508558336304</v>
      </c>
      <c r="AI84" s="6" t="n">
        <f aca="false">WEIBULL(AI$74,$A84,$B84,TRUE())</f>
        <v>0.9226952595567</v>
      </c>
      <c r="AJ84" s="6" t="n">
        <f aca="false">WEIBULL(AJ$74,$A84,$B84,TRUE())</f>
        <v>0.934289726772497</v>
      </c>
      <c r="AK84" s="6" t="n">
        <f aca="false">WEIBULL(AK$74,$A84,$B84,TRUE())</f>
        <v>0.944423787388517</v>
      </c>
      <c r="AL84" s="6" t="n">
        <f aca="false">WEIBULL(AL$74,$A84,$B84,TRUE())</f>
        <v>0.953229377616041</v>
      </c>
      <c r="AM84" s="6" t="n">
        <f aca="false">WEIBULL(AM$74,$A84,$B84,TRUE())</f>
        <v>0.960836104901013</v>
      </c>
      <c r="AN84" s="6" t="n">
        <f aca="false">WEIBULL(AN$74,$A84,$B84,TRUE())</f>
        <v>0.967369244007104</v>
      </c>
      <c r="AO84" s="6" t="n">
        <f aca="false">WEIBULL(AO$74,$A84,$B84,TRUE())</f>
        <v>0.97294815313365</v>
      </c>
      <c r="AP84" s="6" t="n">
        <f aca="false">WEIBULL(AP$74,$A84,$B84,TRUE())</f>
        <v>0.977685085223034</v>
      </c>
      <c r="AQ84" s="6" t="n">
        <f aca="false">WEIBULL(AQ$74,$A84,$B84,TRUE())</f>
        <v>0.981684361111266</v>
      </c>
      <c r="AR84" s="6" t="n">
        <f aca="false">WEIBULL(AR$74,$A84,$B84,TRUE())</f>
        <v>0.985041865299423</v>
      </c>
      <c r="AS84" s="6" t="n">
        <f aca="false">WEIBULL(AS$74,$A84,$B84,TRUE())</f>
        <v>0.987844821670085</v>
      </c>
      <c r="AT84" s="6" t="n">
        <f aca="false">WEIBULL(AT$74,$A84,$B84,TRUE())</f>
        <v>0.99017180516462</v>
      </c>
      <c r="AU84" s="6" t="n">
        <f aca="false">WEIBULL(AU$74,$A84,$B84,TRUE())</f>
        <v>0.992092945948407</v>
      </c>
      <c r="AV84" s="6" t="n">
        <f aca="false">WEIBULL(AV$74,$A84,$B84,TRUE())</f>
        <v>0.993670284572514</v>
      </c>
      <c r="AW84" s="6" t="n">
        <f aca="false">WEIBULL(AW$74,$A84,$B84,TRUE())</f>
        <v>0.994958239740309</v>
      </c>
      <c r="AX84" s="6" t="n">
        <f aca="false">WEIBULL(AX$74,$A84,$B84,TRUE())</f>
        <v>0.996004154169915</v>
      </c>
      <c r="AY84" s="6" t="n">
        <f aca="false">WEIBULL(AY$74,$A84,$B84,TRUE())</f>
        <v>0.996848888401556</v>
      </c>
      <c r="AZ84" s="6" t="n">
        <f aca="false">WEIBULL(AZ$74,$A84,$B84,TRUE())</f>
        <v>0.997527436964126</v>
      </c>
      <c r="BA84" s="6" t="n">
        <f aca="false">WEIBULL(BA$74,$A84,$B84,TRUE())</f>
        <v>0.998069545863772</v>
      </c>
    </row>
    <row r="85" customFormat="false" ht="13.2" hidden="false" customHeight="false" outlineLevel="0" collapsed="false">
      <c r="A85" s="1" t="n">
        <v>2</v>
      </c>
      <c r="B85" s="1" t="n">
        <v>12</v>
      </c>
      <c r="D85" s="6" t="n">
        <f aca="false">WEIBULL(D$74,$A85,$B85,TRUE())</f>
        <v>0.00692038750968393</v>
      </c>
      <c r="E85" s="6" t="n">
        <f aca="false">WEIBULL(E$74,$A85,$B85,TRUE())</f>
        <v>0.0273955228836517</v>
      </c>
      <c r="F85" s="6" t="n">
        <f aca="false">WEIBULL(F$74,$A85,$B85,TRUE())</f>
        <v>0.0605869371865242</v>
      </c>
      <c r="G85" s="6" t="n">
        <f aca="false">WEIBULL(G$74,$A85,$B85,TRUE())</f>
        <v>0.10516068318563</v>
      </c>
      <c r="H85" s="6" t="n">
        <f aca="false">WEIBULL(H$74,$A85,$B85,TRUE())</f>
        <v>0.159376256665495</v>
      </c>
      <c r="I85" s="6" t="n">
        <f aca="false">WEIBULL(I$74,$A85,$B85,TRUE())</f>
        <v>0.221199216928595</v>
      </c>
      <c r="J85" s="6" t="n">
        <f aca="false">WEIBULL(J$74,$A85,$B85,TRUE())</f>
        <v>0.288427363758203</v>
      </c>
      <c r="K85" s="6" t="n">
        <f aca="false">WEIBULL(K$74,$A85,$B85,TRUE())</f>
        <v>0.358819611570045</v>
      </c>
      <c r="L85" s="6" t="n">
        <f aca="false">WEIBULL(L$74,$A85,$B85,TRUE())</f>
        <v>0.430217175269077</v>
      </c>
      <c r="M85" s="6" t="n">
        <f aca="false">WEIBULL(M$74,$A85,$B85,TRUE())</f>
        <v>0.500648211400724</v>
      </c>
      <c r="N85" s="6" t="n">
        <f aca="false">WEIBULL(N$74,$A85,$B85,TRUE())</f>
        <v>0.568409379506805</v>
      </c>
      <c r="O85" s="6" t="n">
        <f aca="false">WEIBULL(O$74,$A85,$B85,TRUE())</f>
        <v>0.632120558828558</v>
      </c>
      <c r="P85" s="6" t="n">
        <f aca="false">WEIBULL(P$74,$A85,$B85,TRUE())</f>
        <v>0.690751807066656</v>
      </c>
      <c r="Q85" s="6" t="n">
        <f aca="false">WEIBULL(Q$74,$A85,$B85,TRUE())</f>
        <v>0.743624243313588</v>
      </c>
      <c r="R85" s="6" t="n">
        <f aca="false">WEIBULL(R$74,$A85,$B85,TRUE())</f>
        <v>0.790388612848902</v>
      </c>
      <c r="S85" s="6" t="n">
        <f aca="false">WEIBULL(S$74,$A85,$B85,TRUE())</f>
        <v>0.830986684593934</v>
      </c>
      <c r="T85" s="6" t="n">
        <f aca="false">WEIBULL(T$74,$A85,$B85,TRUE())</f>
        <v>0.865601289367118</v>
      </c>
      <c r="U85" s="6" t="n">
        <f aca="false">WEIBULL(U$74,$A85,$B85,TRUE())</f>
        <v>0.894600775438136</v>
      </c>
      <c r="V85" s="6" t="n">
        <f aca="false">WEIBULL(V$74,$A85,$B85,TRUE())</f>
        <v>0.91848306137531</v>
      </c>
      <c r="W85" s="6" t="n">
        <f aca="false">WEIBULL(W$74,$A85,$B85,TRUE())</f>
        <v>0.937823475977884</v>
      </c>
      <c r="X85" s="6" t="n">
        <f aca="false">WEIBULL(X$74,$A85,$B85,TRUE())</f>
        <v>0.953229377616041</v>
      </c>
      <c r="Y85" s="6" t="n">
        <f aca="false">WEIBULL(Y$74,$A85,$B85,TRUE())</f>
        <v>0.965303314353843</v>
      </c>
      <c r="Z85" s="6" t="n">
        <f aca="false">WEIBULL(Z$74,$A85,$B85,TRUE())</f>
        <v>0.974615362508623</v>
      </c>
      <c r="AA85" s="6" t="n">
        <f aca="false">WEIBULL(AA$74,$A85,$B85,TRUE())</f>
        <v>0.981684361111266</v>
      </c>
      <c r="AB85" s="6" t="n">
        <f aca="false">WEIBULL(AB$74,$A85,$B85,TRUE())</f>
        <v>0.986967092551491</v>
      </c>
      <c r="AC85" s="6" t="n">
        <f aca="false">WEIBULL(AC$74,$A85,$B85,TRUE())</f>
        <v>0.990854052961572</v>
      </c>
      <c r="AD85" s="6" t="n">
        <f aca="false">WEIBULL(AD$74,$A85,$B85,TRUE())</f>
        <v>0.993670284572514</v>
      </c>
      <c r="AE85" s="6" t="n">
        <f aca="false">WEIBULL(AE$74,$A85,$B85,TRUE())</f>
        <v>0.995679760525906</v>
      </c>
      <c r="AF85" s="6" t="n">
        <f aca="false">WEIBULL(AF$74,$A85,$B85,TRUE())</f>
        <v>0.997091965273815</v>
      </c>
      <c r="AG85" s="6" t="n">
        <f aca="false">WEIBULL(AG$74,$A85,$B85,TRUE())</f>
        <v>0.998069545863772</v>
      </c>
      <c r="AH85" s="6" t="n">
        <f aca="false">WEIBULL(AH$74,$A85,$B85,TRUE())</f>
        <v>0.998736173317723</v>
      </c>
      <c r="AI85" s="6" t="n">
        <f aca="false">WEIBULL(AI$74,$A85,$B85,TRUE())</f>
        <v>0.999184012164928</v>
      </c>
      <c r="AJ85" s="6" t="n">
        <f aca="false">WEIBULL(AJ$74,$A85,$B85,TRUE())</f>
        <v>0.999480425317845</v>
      </c>
      <c r="AK85" s="6" t="n">
        <f aca="false">WEIBULL(AK$74,$A85,$B85,TRUE())</f>
        <v>0.999673727546197</v>
      </c>
      <c r="AL85" s="6" t="n">
        <f aca="false">WEIBULL(AL$74,$A85,$B85,TRUE())</f>
        <v>0.999797939710949</v>
      </c>
      <c r="AM85" s="6" t="n">
        <f aca="false">WEIBULL(AM$74,$A85,$B85,TRUE())</f>
        <v>0.999876590195913</v>
      </c>
      <c r="AN85" s="6" t="n">
        <f aca="false">WEIBULL(AN$74,$A85,$B85,TRUE())</f>
        <v>0.999925666173781</v>
      </c>
      <c r="AO85" s="6" t="n">
        <f aca="false">WEIBULL(AO$74,$A85,$B85,TRUE())</f>
        <v>0.999955843825052</v>
      </c>
      <c r="AP85" s="6" t="n">
        <f aca="false">WEIBULL(AP$74,$A85,$B85,TRUE())</f>
        <v>0.999974131899777</v>
      </c>
      <c r="AQ85" s="6" t="n">
        <f aca="false">WEIBULL(AQ$74,$A85,$B85,TRUE())</f>
        <v>0.999985054661475</v>
      </c>
      <c r="AR85" s="6" t="n">
        <f aca="false">WEIBULL(AR$74,$A85,$B85,TRUE())</f>
        <v>0.999991484402799</v>
      </c>
      <c r="AS85" s="6" t="n">
        <f aca="false">WEIBULL(AS$74,$A85,$B85,TRUE())</f>
        <v>0.999995214882608</v>
      </c>
      <c r="AT85" s="6" t="n">
        <f aca="false">WEIBULL(AT$74,$A85,$B85,TRUE())</f>
        <v>0.999997348215578</v>
      </c>
      <c r="AU85" s="6" t="n">
        <f aca="false">WEIBULL(AU$74,$A85,$B85,TRUE())</f>
        <v>0.999998550721113</v>
      </c>
      <c r="AV85" s="6" t="n">
        <f aca="false">WEIBULL(AV$74,$A85,$B85,TRUE())</f>
        <v>0.999999218851059</v>
      </c>
      <c r="AW85" s="6" t="n">
        <f aca="false">WEIBULL(AW$74,$A85,$B85,TRUE())</f>
        <v>0.999999584774647</v>
      </c>
      <c r="AX85" s="6" t="n">
        <f aca="false">WEIBULL(AX$74,$A85,$B85,TRUE())</f>
        <v>0.999999782328279</v>
      </c>
      <c r="AY85" s="6" t="n">
        <f aca="false">WEIBULL(AY$74,$A85,$B85,TRUE())</f>
        <v>0.999999887464825</v>
      </c>
      <c r="AZ85" s="6" t="n">
        <f aca="false">WEIBULL(AZ$74,$A85,$B85,TRUE())</f>
        <v>0.999999942622357</v>
      </c>
      <c r="BA85" s="6" t="n">
        <f aca="false">WEIBULL(BA$74,$A85,$B85,TRUE())</f>
        <v>0.999999971148709</v>
      </c>
    </row>
    <row r="86" customFormat="false" ht="13.2" hidden="false" customHeight="false" outlineLevel="0" collapsed="false">
      <c r="A86" s="1" t="n">
        <v>2</v>
      </c>
      <c r="B86" s="1" t="n">
        <v>7</v>
      </c>
      <c r="D86" s="6" t="n">
        <f aca="false">WEIBULL(D$74,$A86,$B86,TRUE())</f>
        <v>0.0202013261462957</v>
      </c>
      <c r="E86" s="6" t="n">
        <f aca="false">WEIBULL(E$74,$A86,$B86,TRUE())</f>
        <v>0.0783895527022752</v>
      </c>
      <c r="F86" s="6" t="n">
        <f aca="false">WEIBULL(F$74,$A86,$B86,TRUE())</f>
        <v>0.167792499309699</v>
      </c>
      <c r="G86" s="6" t="n">
        <f aca="false">WEIBULL(G$74,$A86,$B86,TRUE())</f>
        <v>0.278577709645244</v>
      </c>
      <c r="H86" s="6" t="n">
        <f aca="false">WEIBULL(H$74,$A86,$B86,TRUE())</f>
        <v>0.399626958801596</v>
      </c>
      <c r="I86" s="6" t="n">
        <f aca="false">WEIBULL(I$74,$A86,$B86,TRUE())</f>
        <v>0.520347731169956</v>
      </c>
      <c r="J86" s="6" t="n">
        <f aca="false">WEIBULL(J$74,$A86,$B86,TRUE())</f>
        <v>0.632120558828558</v>
      </c>
      <c r="K86" s="6" t="n">
        <f aca="false">WEIBULL(K$74,$A86,$B86,TRUE())</f>
        <v>0.729131671529537</v>
      </c>
      <c r="L86" s="6" t="n">
        <f aca="false">WEIBULL(L$74,$A86,$B86,TRUE())</f>
        <v>0.808537100321295</v>
      </c>
      <c r="M86" s="6" t="n">
        <f aca="false">WEIBULL(M$74,$A86,$B86,TRUE())</f>
        <v>0.870077391694941</v>
      </c>
      <c r="N86" s="6" t="n">
        <f aca="false">WEIBULL(N$74,$A86,$B86,TRUE())</f>
        <v>0.915363338493776</v>
      </c>
      <c r="O86" s="6" t="n">
        <f aca="false">WEIBULL(O$74,$A86,$B86,TRUE())</f>
        <v>0.947069498067291</v>
      </c>
      <c r="P86" s="6" t="n">
        <f aca="false">WEIBULL(P$74,$A86,$B86,TRUE())</f>
        <v>0.968221953582502</v>
      </c>
      <c r="Q86" s="6" t="n">
        <f aca="false">WEIBULL(Q$74,$A86,$B86,TRUE())</f>
        <v>0.981684361111266</v>
      </c>
      <c r="R86" s="6" t="n">
        <f aca="false">WEIBULL(R$74,$A86,$B86,TRUE())</f>
        <v>0.989865772618514</v>
      </c>
      <c r="S86" s="6" t="n">
        <f aca="false">WEIBULL(S$74,$A86,$B86,TRUE())</f>
        <v>0.994616894258082</v>
      </c>
      <c r="T86" s="6" t="n">
        <f aca="false">WEIBULL(T$74,$A86,$B86,TRUE())</f>
        <v>0.997254958768837</v>
      </c>
      <c r="U86" s="6" t="n">
        <f aca="false">WEIBULL(U$74,$A86,$B86,TRUE())</f>
        <v>0.998656187960144</v>
      </c>
      <c r="V86" s="6" t="n">
        <f aca="false">WEIBULL(V$74,$A86,$B86,TRUE())</f>
        <v>0.999368458523361</v>
      </c>
      <c r="W86" s="6" t="n">
        <f aca="false">WEIBULL(W$74,$A86,$B86,TRUE())</f>
        <v>0.999715069511123</v>
      </c>
      <c r="X86" s="6" t="n">
        <f aca="false">WEIBULL(X$74,$A86,$B86,TRUE())</f>
        <v>0.999876590195913</v>
      </c>
      <c r="Y86" s="6" t="n">
        <f aca="false">WEIBULL(Y$74,$A86,$B86,TRUE())</f>
        <v>0.999948686209457</v>
      </c>
      <c r="Z86" s="6" t="n">
        <f aca="false">WEIBULL(Z$74,$A86,$B86,TRUE())</f>
        <v>0.999979517063153</v>
      </c>
      <c r="AA86" s="6" t="n">
        <f aca="false">WEIBULL(AA$74,$A86,$B86,TRUE())</f>
        <v>0.999992150824322</v>
      </c>
      <c r="AB86" s="6" t="n">
        <f aca="false">WEIBULL(AB$74,$A86,$B86,TRUE())</f>
        <v>0.999997112449638</v>
      </c>
      <c r="AC86" s="6" t="n">
        <f aca="false">WEIBULL(AC$74,$A86,$B86,TRUE())</f>
        <v>0.999998980214623</v>
      </c>
      <c r="AD86" s="6" t="n">
        <f aca="false">WEIBULL(AD$74,$A86,$B86,TRUE())</f>
        <v>0.999999654250399</v>
      </c>
      <c r="AE86" s="6" t="n">
        <f aca="false">WEIBULL(AE$74,$A86,$B86,TRUE())</f>
        <v>0.999999887464825</v>
      </c>
      <c r="AF86" s="6" t="n">
        <f aca="false">WEIBULL(AF$74,$A86,$B86,TRUE())</f>
        <v>0.999999964836784</v>
      </c>
      <c r="AG86" s="6" t="n">
        <f aca="false">WEIBULL(AG$74,$A86,$B86,TRUE())</f>
        <v>0.999999989452183</v>
      </c>
      <c r="AH86" s="6" t="n">
        <f aca="false">WEIBULL(AH$74,$A86,$B86,TRUE())</f>
        <v>0.999999996962542</v>
      </c>
      <c r="AI86" s="6" t="n">
        <f aca="false">WEIBULL(AI$74,$A86,$B86,TRUE())</f>
        <v>0.999999999160286</v>
      </c>
      <c r="AJ86" s="6" t="n">
        <f aca="false">WEIBULL(AJ$74,$A86,$B86,TRUE())</f>
        <v>0.999999999777143</v>
      </c>
      <c r="AK86" s="6" t="n">
        <f aca="false">WEIBULL(AK$74,$A86,$B86,TRUE())</f>
        <v>0.99999999994322</v>
      </c>
      <c r="AL86" s="6" t="n">
        <f aca="false">WEIBULL(AL$74,$A86,$B86,TRUE())</f>
        <v>0.999999999986112</v>
      </c>
      <c r="AM86" s="6" t="n">
        <f aca="false">WEIBULL(AM$74,$A86,$B86,TRUE())</f>
        <v>0.999999999996739</v>
      </c>
      <c r="AN86" s="6" t="n">
        <f aca="false">WEIBULL(AN$74,$A86,$B86,TRUE())</f>
        <v>0.999999999999265</v>
      </c>
      <c r="AO86" s="6" t="n">
        <f aca="false">WEIBULL(AO$74,$A86,$B86,TRUE())</f>
        <v>0.999999999999841</v>
      </c>
      <c r="AP86" s="6" t="n">
        <f aca="false">WEIBULL(AP$74,$A86,$B86,TRUE())</f>
        <v>0.999999999999967</v>
      </c>
      <c r="AQ86" s="6" t="n">
        <f aca="false">WEIBULL(AQ$74,$A86,$B86,TRUE())</f>
        <v>0.999999999999993</v>
      </c>
      <c r="AR86" s="6" t="n">
        <f aca="false">WEIBULL(AR$74,$A86,$B86,TRUE())</f>
        <v>0.999999999999999</v>
      </c>
      <c r="AS86" s="6" t="n">
        <f aca="false">WEIBULL(AS$74,$A86,$B86,TRUE())</f>
        <v>1</v>
      </c>
      <c r="AT86" s="6" t="n">
        <f aca="false">WEIBULL(AT$74,$A86,$B86,TRUE())</f>
        <v>1</v>
      </c>
      <c r="AU86" s="6" t="n">
        <f aca="false">WEIBULL(AU$74,$A86,$B86,TRUE())</f>
        <v>1</v>
      </c>
      <c r="AV86" s="6" t="n">
        <f aca="false">WEIBULL(AV$74,$A86,$B86,TRUE())</f>
        <v>1</v>
      </c>
      <c r="AW86" s="6" t="n">
        <f aca="false">WEIBULL(AW$74,$A86,$B86,TRUE())</f>
        <v>1</v>
      </c>
      <c r="AX86" s="6" t="n">
        <f aca="false">WEIBULL(AX$74,$A86,$B86,TRUE())</f>
        <v>1</v>
      </c>
      <c r="AY86" s="6" t="n">
        <f aca="false">WEIBULL(AY$74,$A86,$B86,TRUE())</f>
        <v>1</v>
      </c>
      <c r="AZ86" s="6" t="n">
        <f aca="false">WEIBULL(AZ$74,$A86,$B86,TRUE())</f>
        <v>1</v>
      </c>
      <c r="BA86" s="6" t="n">
        <f aca="false">WEIBULL(BA$74,$A86,$B86,TRUE())</f>
        <v>1</v>
      </c>
    </row>
    <row r="87" customFormat="false" ht="13.2" hidden="false" customHeight="false" outlineLevel="0" collapsed="false">
      <c r="A87" s="1" t="n">
        <v>2</v>
      </c>
      <c r="B87" s="1" t="n">
        <v>4</v>
      </c>
      <c r="D87" s="6" t="n">
        <f aca="false">WEIBULL(D$74,$A87,$B87,TRUE())</f>
        <v>0.0605869371865242</v>
      </c>
      <c r="E87" s="6" t="n">
        <f aca="false">WEIBULL(E$74,$A87,$B87,TRUE())</f>
        <v>0.221199216928595</v>
      </c>
      <c r="F87" s="6" t="n">
        <f aca="false">WEIBULL(F$74,$A87,$B87,TRUE())</f>
        <v>0.430217175269077</v>
      </c>
      <c r="G87" s="6" t="n">
        <f aca="false">WEIBULL(G$74,$A87,$B87,TRUE())</f>
        <v>0.632120558828558</v>
      </c>
      <c r="H87" s="6" t="n">
        <f aca="false">WEIBULL(H$74,$A87,$B87,TRUE())</f>
        <v>0.790388612848902</v>
      </c>
      <c r="I87" s="6" t="n">
        <f aca="false">WEIBULL(I$74,$A87,$B87,TRUE())</f>
        <v>0.894600775438136</v>
      </c>
      <c r="J87" s="6" t="n">
        <f aca="false">WEIBULL(J$74,$A87,$B87,TRUE())</f>
        <v>0.953229377616041</v>
      </c>
      <c r="K87" s="6" t="n">
        <f aca="false">WEIBULL(K$74,$A87,$B87,TRUE())</f>
        <v>0.981684361111266</v>
      </c>
      <c r="L87" s="6" t="n">
        <f aca="false">WEIBULL(L$74,$A87,$B87,TRUE())</f>
        <v>0.993670284572514</v>
      </c>
      <c r="M87" s="6" t="n">
        <f aca="false">WEIBULL(M$74,$A87,$B87,TRUE())</f>
        <v>0.998069545863772</v>
      </c>
      <c r="N87" s="6" t="n">
        <f aca="false">WEIBULL(N$74,$A87,$B87,TRUE())</f>
        <v>0.999480425317845</v>
      </c>
      <c r="O87" s="6" t="n">
        <f aca="false">WEIBULL(O$74,$A87,$B87,TRUE())</f>
        <v>0.999876590195913</v>
      </c>
      <c r="P87" s="6" t="n">
        <f aca="false">WEIBULL(P$74,$A87,$B87,TRUE())</f>
        <v>0.999974131899777</v>
      </c>
      <c r="Q87" s="6" t="n">
        <f aca="false">WEIBULL(Q$74,$A87,$B87,TRUE())</f>
        <v>0.999995214882608</v>
      </c>
      <c r="R87" s="6" t="n">
        <f aca="false">WEIBULL(R$74,$A87,$B87,TRUE())</f>
        <v>0.999999218851059</v>
      </c>
      <c r="S87" s="6" t="n">
        <f aca="false">WEIBULL(S$74,$A87,$B87,TRUE())</f>
        <v>0.999999887464825</v>
      </c>
      <c r="T87" s="6" t="n">
        <f aca="false">WEIBULL(T$74,$A87,$B87,TRUE())</f>
        <v>0.999999985692758</v>
      </c>
      <c r="U87" s="6" t="n">
        <f aca="false">WEIBULL(U$74,$A87,$B87,TRUE())</f>
        <v>0.999999998394772</v>
      </c>
      <c r="V87" s="6" t="n">
        <f aca="false">WEIBULL(V$74,$A87,$B87,TRUE())</f>
        <v>0.999999999841061</v>
      </c>
      <c r="W87" s="6" t="n">
        <f aca="false">WEIBULL(W$74,$A87,$B87,TRUE())</f>
        <v>0.999999999986112</v>
      </c>
      <c r="X87" s="6" t="n">
        <f aca="false">WEIBULL(X$74,$A87,$B87,TRUE())</f>
        <v>0.999999999998929</v>
      </c>
      <c r="Y87" s="6" t="n">
        <f aca="false">WEIBULL(Y$74,$A87,$B87,TRUE())</f>
        <v>0.999999999999927</v>
      </c>
      <c r="Z87" s="6" t="n">
        <f aca="false">WEIBULL(Z$74,$A87,$B87,TRUE())</f>
        <v>0.999999999999996</v>
      </c>
      <c r="AA87" s="6" t="n">
        <f aca="false">WEIBULL(AA$74,$A87,$B87,TRUE())</f>
        <v>1</v>
      </c>
      <c r="AB87" s="6" t="n">
        <f aca="false">WEIBULL(AB$74,$A87,$B87,TRUE())</f>
        <v>1</v>
      </c>
      <c r="AC87" s="6" t="n">
        <f aca="false">WEIBULL(AC$74,$A87,$B87,TRUE())</f>
        <v>1</v>
      </c>
      <c r="AD87" s="6" t="n">
        <f aca="false">WEIBULL(AD$74,$A87,$B87,TRUE())</f>
        <v>1</v>
      </c>
      <c r="AE87" s="6" t="n">
        <f aca="false">WEIBULL(AE$74,$A87,$B87,TRUE())</f>
        <v>1</v>
      </c>
      <c r="AF87" s="6" t="n">
        <f aca="false">WEIBULL(AF$74,$A87,$B87,TRUE())</f>
        <v>1</v>
      </c>
      <c r="AG87" s="6" t="n">
        <f aca="false">WEIBULL(AG$74,$A87,$B87,TRUE())</f>
        <v>1</v>
      </c>
      <c r="AH87" s="6" t="n">
        <f aca="false">WEIBULL(AH$74,$A87,$B87,TRUE())</f>
        <v>1</v>
      </c>
      <c r="AI87" s="6" t="n">
        <f aca="false">WEIBULL(AI$74,$A87,$B87,TRUE())</f>
        <v>1</v>
      </c>
      <c r="AJ87" s="6" t="n">
        <f aca="false">WEIBULL(AJ$74,$A87,$B87,TRUE())</f>
        <v>1</v>
      </c>
      <c r="AK87" s="6" t="n">
        <f aca="false">WEIBULL(AK$74,$A87,$B87,TRUE())</f>
        <v>1</v>
      </c>
      <c r="AL87" s="6" t="n">
        <f aca="false">WEIBULL(AL$74,$A87,$B87,TRUE())</f>
        <v>1</v>
      </c>
      <c r="AM87" s="6" t="n">
        <f aca="false">WEIBULL(AM$74,$A87,$B87,TRUE())</f>
        <v>1</v>
      </c>
      <c r="AN87" s="6" t="n">
        <f aca="false">WEIBULL(AN$74,$A87,$B87,TRUE())</f>
        <v>1</v>
      </c>
      <c r="AO87" s="6" t="n">
        <f aca="false">WEIBULL(AO$74,$A87,$B87,TRUE())</f>
        <v>1</v>
      </c>
      <c r="AP87" s="6" t="n">
        <f aca="false">WEIBULL(AP$74,$A87,$B87,TRUE())</f>
        <v>1</v>
      </c>
      <c r="AQ87" s="6" t="n">
        <f aca="false">WEIBULL(AQ$74,$A87,$B87,TRUE())</f>
        <v>1</v>
      </c>
      <c r="AR87" s="6" t="n">
        <f aca="false">WEIBULL(AR$74,$A87,$B87,TRUE())</f>
        <v>1</v>
      </c>
      <c r="AS87" s="6" t="n">
        <f aca="false">WEIBULL(AS$74,$A87,$B87,TRUE())</f>
        <v>1</v>
      </c>
      <c r="AT87" s="6" t="n">
        <f aca="false">WEIBULL(AT$74,$A87,$B87,TRUE())</f>
        <v>1</v>
      </c>
      <c r="AU87" s="6" t="n">
        <f aca="false">WEIBULL(AU$74,$A87,$B87,TRUE())</f>
        <v>1</v>
      </c>
      <c r="AV87" s="6" t="n">
        <f aca="false">WEIBULL(AV$74,$A87,$B87,TRUE())</f>
        <v>1</v>
      </c>
      <c r="AW87" s="6" t="n">
        <f aca="false">WEIBULL(AW$74,$A87,$B87,TRUE())</f>
        <v>1</v>
      </c>
      <c r="AX87" s="6" t="n">
        <f aca="false">WEIBULL(AX$74,$A87,$B87,TRUE())</f>
        <v>1</v>
      </c>
      <c r="AY87" s="6" t="n">
        <f aca="false">WEIBULL(AY$74,$A87,$B87,TRUE())</f>
        <v>1</v>
      </c>
      <c r="AZ87" s="6" t="n">
        <f aca="false">WEIBULL(AZ$74,$A87,$B87,TRUE())</f>
        <v>1</v>
      </c>
      <c r="BA87" s="6" t="n">
        <f aca="false">WEIBULL(BA$74,$A87,$B87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2.21"/>
  </cols>
  <sheetData>
    <row r="1" customFormat="false" ht="13.2" hidden="false" customHeight="false" outlineLevel="0" collapsed="false">
      <c r="A1" s="1" t="s">
        <v>8</v>
      </c>
    </row>
    <row r="4" customFormat="false" ht="13.2" hidden="false" customHeight="false" outlineLevel="0" collapsed="false"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  <c r="L4" s="2" t="n">
        <v>9</v>
      </c>
      <c r="M4" s="2" t="n">
        <v>10</v>
      </c>
      <c r="N4" s="2" t="n">
        <v>11</v>
      </c>
      <c r="O4" s="2" t="n">
        <v>12</v>
      </c>
      <c r="P4" s="2" t="n">
        <v>13</v>
      </c>
      <c r="Q4" s="2" t="n">
        <v>14</v>
      </c>
      <c r="R4" s="2" t="n">
        <v>15</v>
      </c>
      <c r="S4" s="2" t="n">
        <v>16</v>
      </c>
      <c r="T4" s="2" t="n">
        <v>17</v>
      </c>
      <c r="U4" s="2" t="n">
        <v>18</v>
      </c>
      <c r="V4" s="2" t="n">
        <v>19</v>
      </c>
      <c r="W4" s="2" t="n">
        <v>20</v>
      </c>
      <c r="X4" s="2" t="n">
        <v>21</v>
      </c>
      <c r="Y4" s="2" t="n">
        <v>22</v>
      </c>
      <c r="Z4" s="2" t="n">
        <v>23</v>
      </c>
      <c r="AA4" s="2" t="n">
        <v>24</v>
      </c>
      <c r="AB4" s="2" t="n">
        <v>25</v>
      </c>
      <c r="AC4" s="2" t="n">
        <v>26</v>
      </c>
      <c r="AD4" s="2" t="n">
        <v>27</v>
      </c>
      <c r="AE4" s="2" t="n">
        <v>28</v>
      </c>
      <c r="AF4" s="2" t="n">
        <v>29</v>
      </c>
      <c r="AG4" s="2" t="n">
        <v>30</v>
      </c>
      <c r="AH4" s="2" t="n">
        <v>31</v>
      </c>
      <c r="AI4" s="2" t="n">
        <v>32</v>
      </c>
      <c r="AJ4" s="2" t="n">
        <v>33</v>
      </c>
      <c r="AK4" s="2" t="n">
        <v>34</v>
      </c>
      <c r="AL4" s="2" t="n">
        <v>35</v>
      </c>
      <c r="AM4" s="2" t="n">
        <v>36</v>
      </c>
      <c r="AN4" s="2" t="n">
        <v>37</v>
      </c>
      <c r="AO4" s="2" t="n">
        <v>38</v>
      </c>
      <c r="AP4" s="2" t="n">
        <v>39</v>
      </c>
      <c r="AQ4" s="2" t="n">
        <v>40</v>
      </c>
      <c r="AR4" s="2" t="n">
        <v>41</v>
      </c>
      <c r="AS4" s="2" t="n">
        <v>42</v>
      </c>
      <c r="AT4" s="2" t="n">
        <v>43</v>
      </c>
      <c r="AU4" s="2" t="n">
        <v>44</v>
      </c>
      <c r="AV4" s="2" t="n">
        <v>45</v>
      </c>
      <c r="AW4" s="2" t="n">
        <v>46</v>
      </c>
      <c r="AX4" s="2" t="n">
        <v>47</v>
      </c>
      <c r="AY4" s="2" t="n">
        <v>48</v>
      </c>
      <c r="AZ4" s="2" t="n">
        <v>49</v>
      </c>
      <c r="BA4" s="2" t="n">
        <v>50</v>
      </c>
    </row>
    <row r="5" customFormat="false" ht="13.2" hidden="false" customHeight="false" outlineLevel="0" collapsed="false">
      <c r="B5" s="1" t="s">
        <v>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2" hidden="false" customHeight="false" outlineLevel="0" collapsed="false">
      <c r="B6" s="1" t="n">
        <v>4</v>
      </c>
      <c r="D6" s="6" t="n">
        <f aca="false">POISSON(D$4-$C$4,$B6,FALSE())</f>
        <v>0.0732625555549367</v>
      </c>
      <c r="E6" s="6" t="n">
        <f aca="false">POISSON(E$4-$C$4,$B6,FALSE())</f>
        <v>0.146525111109873</v>
      </c>
      <c r="F6" s="6" t="n">
        <f aca="false">POISSON(F$4-$C$4,$B6,FALSE())</f>
        <v>0.195366814813165</v>
      </c>
      <c r="G6" s="6" t="n">
        <f aca="false">POISSON(G$4-$C$4,$B6,FALSE())</f>
        <v>0.195366814813165</v>
      </c>
      <c r="H6" s="6" t="n">
        <f aca="false">POISSON(H$4-$C$4,$B6,FALSE())</f>
        <v>0.156293451850532</v>
      </c>
      <c r="I6" s="6" t="n">
        <f aca="false">POISSON(I$4-$C$4,$B6,FALSE())</f>
        <v>0.104195634567021</v>
      </c>
      <c r="J6" s="6" t="n">
        <f aca="false">POISSON(J$4-$C$4,$B6,FALSE())</f>
        <v>0.0595403626097263</v>
      </c>
      <c r="K6" s="6" t="n">
        <f aca="false">POISSON(K$4-$C$4,$B6,FALSE())</f>
        <v>0.0297701813048632</v>
      </c>
      <c r="L6" s="6" t="n">
        <f aca="false">POISSON(L$4-$C$4,$B6,FALSE())</f>
        <v>0.0132311916910503</v>
      </c>
      <c r="M6" s="6" t="n">
        <f aca="false">POISSON(M$4-$C$4,$B6,FALSE())</f>
        <v>0.00529247667642012</v>
      </c>
      <c r="N6" s="6" t="n">
        <f aca="false">POISSON(N$4-$C$4,$B6,FALSE())</f>
        <v>0.00192453697324368</v>
      </c>
      <c r="O6" s="6" t="n">
        <f aca="false">POISSON(O$4-$C$4,$B6,FALSE())</f>
        <v>0.00064151232441456</v>
      </c>
      <c r="P6" s="6" t="n">
        <f aca="false">POISSON(P$4-$C$4,$B6,FALSE())</f>
        <v>0.000197388407512172</v>
      </c>
      <c r="Q6" s="6" t="n">
        <f aca="false">POISSON(Q$4-$C$4,$B6,FALSE())</f>
        <v>5.63966878606206E-005</v>
      </c>
      <c r="R6" s="6" t="n">
        <f aca="false">POISSON(R$4-$C$4,$B6,FALSE())</f>
        <v>1.50391167628322E-005</v>
      </c>
      <c r="S6" s="6" t="n">
        <f aca="false">POISSON(S$4-$C$4,$B6,FALSE())</f>
        <v>3.75977919070804E-006</v>
      </c>
      <c r="T6" s="6" t="n">
        <f aca="false">POISSON(T$4-$C$4,$B6,FALSE())</f>
        <v>8.84653927225422E-007</v>
      </c>
      <c r="U6" s="6" t="n">
        <f aca="false">POISSON(U$4-$C$4,$B6,FALSE())</f>
        <v>1.96589761605649E-007</v>
      </c>
      <c r="V6" s="6" t="n">
        <f aca="false">POISSON(V$4-$C$4,$B6,FALSE())</f>
        <v>4.13873182327683E-008</v>
      </c>
      <c r="W6" s="6" t="n">
        <f aca="false">POISSON(W$4-$C$4,$B6,FALSE())</f>
        <v>8.27746364655365E-009</v>
      </c>
      <c r="X6" s="6" t="n">
        <f aca="false">POISSON(X$4-$C$4,$B6,FALSE())</f>
        <v>1.5766597422007E-009</v>
      </c>
      <c r="Y6" s="6" t="n">
        <f aca="false">POISSON(Y$4-$C$4,$B6,FALSE())</f>
        <v>2.86665407672854E-010</v>
      </c>
      <c r="Z6" s="6" t="n">
        <f aca="false">POISSON(Z$4-$C$4,$B6,FALSE())</f>
        <v>4.98548535083224E-011</v>
      </c>
      <c r="AA6" s="6" t="n">
        <f aca="false">POISSON(AA$4-$C$4,$B6,FALSE())</f>
        <v>8.30914225138707E-012</v>
      </c>
      <c r="AB6" s="6" t="n">
        <f aca="false">POISSON(AB$4-$C$4,$B6,FALSE())</f>
        <v>1.32946276022193E-012</v>
      </c>
      <c r="AC6" s="6" t="n">
        <f aca="false">POISSON(AC$4-$C$4,$B6,FALSE())</f>
        <v>2.04532732341836E-013</v>
      </c>
      <c r="AD6" s="6" t="n">
        <f aca="false">POISSON(AD$4-$C$4,$B6,FALSE())</f>
        <v>3.03011455321238E-014</v>
      </c>
      <c r="AE6" s="6" t="n">
        <f aca="false">POISSON(AE$4-$C$4,$B6,FALSE())</f>
        <v>4.32873507601768E-015</v>
      </c>
      <c r="AF6" s="6" t="n">
        <f aca="false">POISSON(AF$4-$C$4,$B6,FALSE())</f>
        <v>5.97066907036922E-016</v>
      </c>
      <c r="AG6" s="6" t="n">
        <f aca="false">POISSON(AG$4-$C$4,$B6,FALSE())</f>
        <v>7.96089209382562E-017</v>
      </c>
      <c r="AH6" s="6" t="n">
        <f aca="false">POISSON(AH$4-$C$4,$B6,FALSE())</f>
        <v>1.02721188307427E-017</v>
      </c>
      <c r="AI6" s="6" t="n">
        <f aca="false">POISSON(AI$4-$C$4,$B6,FALSE())</f>
        <v>1.28401485384284E-018</v>
      </c>
      <c r="AJ6" s="6" t="n">
        <f aca="false">POISSON(AJ$4-$C$4,$B6,FALSE())</f>
        <v>1.55638164102163E-019</v>
      </c>
      <c r="AK6" s="6" t="n">
        <f aca="false">POISSON(AK$4-$C$4,$B6,FALSE())</f>
        <v>1.83103722473133E-020</v>
      </c>
      <c r="AL6" s="6" t="n">
        <f aca="false">POISSON(AL$4-$C$4,$B6,FALSE())</f>
        <v>2.09261397112152E-021</v>
      </c>
      <c r="AM6" s="6" t="n">
        <f aca="false">POISSON(AM$4-$C$4,$B6,FALSE())</f>
        <v>2.32512663457946E-022</v>
      </c>
      <c r="AN6" s="6" t="n">
        <f aca="false">POISSON(AN$4-$C$4,$B6,FALSE())</f>
        <v>2.51365041576158E-023</v>
      </c>
      <c r="AO6" s="6" t="n">
        <f aca="false">POISSON(AO$4-$C$4,$B6,FALSE())</f>
        <v>2.64594780606482E-024</v>
      </c>
      <c r="AP6" s="6" t="n">
        <f aca="false">POISSON(AP$4-$C$4,$B6,FALSE())</f>
        <v>2.71379262160495E-025</v>
      </c>
      <c r="AQ6" s="6" t="n">
        <f aca="false">POISSON(AQ$4-$C$4,$B6,FALSE())</f>
        <v>2.71379262160495E-026</v>
      </c>
      <c r="AR6" s="6" t="n">
        <f aca="false">POISSON(AR$4-$C$4,$B6,FALSE())</f>
        <v>2.64760255766336E-027</v>
      </c>
      <c r="AS6" s="6" t="n">
        <f aca="false">POISSON(AS$4-$C$4,$B6,FALSE())</f>
        <v>2.52152624539368E-028</v>
      </c>
      <c r="AT6" s="6" t="n">
        <f aca="false">POISSON(AT$4-$C$4,$B6,FALSE())</f>
        <v>2.34560580966854E-029</v>
      </c>
      <c r="AU6" s="6" t="n">
        <f aca="false">POISSON(AU$4-$C$4,$B6,FALSE())</f>
        <v>2.13236891788049E-030</v>
      </c>
      <c r="AV6" s="6" t="n">
        <f aca="false">POISSON(AV$4-$C$4,$B6,FALSE())</f>
        <v>1.89543903811599E-031</v>
      </c>
      <c r="AW6" s="6" t="n">
        <f aca="false">POISSON(AW$4-$C$4,$B6,FALSE())</f>
        <v>1.6482078592313E-032</v>
      </c>
      <c r="AX6" s="6" t="n">
        <f aca="false">POISSON(AX$4-$C$4,$B6,FALSE())</f>
        <v>1.4027300929628E-033</v>
      </c>
      <c r="AY6" s="6" t="n">
        <f aca="false">POISSON(AY$4-$C$4,$B6,FALSE())</f>
        <v>1.16894174413567E-034</v>
      </c>
      <c r="AZ6" s="6" t="n">
        <f aca="false">POISSON(AZ$4-$C$4,$B6,FALSE())</f>
        <v>9.54238158478098E-036</v>
      </c>
      <c r="BA6" s="6" t="n">
        <f aca="false">POISSON(BA$4-$C$4,$B6,FALSE())</f>
        <v>7.63390526782478E-037</v>
      </c>
    </row>
    <row r="7" customFormat="false" ht="13.2" hidden="false" customHeight="false" outlineLevel="0" collapsed="false">
      <c r="B7" s="1" t="n">
        <v>8</v>
      </c>
      <c r="D7" s="6" t="n">
        <f aca="false">POISSON(D$4-$C$4,$B7,FALSE())</f>
        <v>0.0026837010232201</v>
      </c>
      <c r="E7" s="6" t="n">
        <f aca="false">POISSON(E$4-$C$4,$B7,FALSE())</f>
        <v>0.0107348040928804</v>
      </c>
      <c r="F7" s="6" t="n">
        <f aca="false">POISSON(F$4-$C$4,$B7,FALSE())</f>
        <v>0.028626144247681</v>
      </c>
      <c r="G7" s="6" t="n">
        <f aca="false">POISSON(G$4-$C$4,$B7,FALSE())</f>
        <v>0.057252288495362</v>
      </c>
      <c r="H7" s="6" t="n">
        <f aca="false">POISSON(H$4-$C$4,$B7,FALSE())</f>
        <v>0.0916036615925792</v>
      </c>
      <c r="I7" s="6" t="n">
        <f aca="false">POISSON(I$4-$C$4,$B7,FALSE())</f>
        <v>0.122138215456772</v>
      </c>
      <c r="J7" s="6" t="n">
        <f aca="false">POISSON(J$4-$C$4,$B7,FALSE())</f>
        <v>0.139586531950597</v>
      </c>
      <c r="K7" s="6" t="n">
        <f aca="false">POISSON(K$4-$C$4,$B7,FALSE())</f>
        <v>0.139586531950597</v>
      </c>
      <c r="L7" s="6" t="n">
        <f aca="false">POISSON(L$4-$C$4,$B7,FALSE())</f>
        <v>0.124076917289419</v>
      </c>
      <c r="M7" s="6" t="n">
        <f aca="false">POISSON(M$4-$C$4,$B7,FALSE())</f>
        <v>0.0992615338315356</v>
      </c>
      <c r="N7" s="6" t="n">
        <f aca="false">POISSON(N$4-$C$4,$B7,FALSE())</f>
        <v>0.072190206422935</v>
      </c>
      <c r="O7" s="6" t="n">
        <f aca="false">POISSON(O$4-$C$4,$B7,FALSE())</f>
        <v>0.0481268042819566</v>
      </c>
      <c r="P7" s="6" t="n">
        <f aca="false">POISSON(P$4-$C$4,$B7,FALSE())</f>
        <v>0.0296164949427425</v>
      </c>
      <c r="Q7" s="6" t="n">
        <f aca="false">POISSON(Q$4-$C$4,$B7,FALSE())</f>
        <v>0.0169237113958529</v>
      </c>
      <c r="R7" s="6" t="n">
        <f aca="false">POISSON(R$4-$C$4,$B7,FALSE())</f>
        <v>0.00902597941112154</v>
      </c>
      <c r="S7" s="6" t="n">
        <f aca="false">POISSON(S$4-$C$4,$B7,FALSE())</f>
        <v>0.00451298970556077</v>
      </c>
      <c r="T7" s="6" t="n">
        <f aca="false">POISSON(T$4-$C$4,$B7,FALSE())</f>
        <v>0.00212375986144036</v>
      </c>
      <c r="U7" s="6" t="n">
        <f aca="false">POISSON(U$4-$C$4,$B7,FALSE())</f>
        <v>0.000943893271751272</v>
      </c>
      <c r="V7" s="6" t="n">
        <f aca="false">POISSON(V$4-$C$4,$B7,FALSE())</f>
        <v>0.000397428746000536</v>
      </c>
      <c r="W7" s="6" t="n">
        <f aca="false">POISSON(W$4-$C$4,$B7,FALSE())</f>
        <v>0.000158971498400214</v>
      </c>
      <c r="X7" s="6" t="n">
        <f aca="false">POISSON(X$4-$C$4,$B7,FALSE())</f>
        <v>6.05605708191292E-005</v>
      </c>
      <c r="Y7" s="6" t="n">
        <f aca="false">POISSON(Y$4-$C$4,$B7,FALSE())</f>
        <v>2.20220257524106E-005</v>
      </c>
      <c r="Z7" s="6" t="n">
        <f aca="false">POISSON(Z$4-$C$4,$B7,FALSE())</f>
        <v>7.65983504431674E-006</v>
      </c>
      <c r="AA7" s="6" t="n">
        <f aca="false">POISSON(AA$4-$C$4,$B7,FALSE())</f>
        <v>2.55327834810558E-006</v>
      </c>
      <c r="AB7" s="6" t="n">
        <f aca="false">POISSON(AB$4-$C$4,$B7,FALSE())</f>
        <v>8.17049071393786E-007</v>
      </c>
      <c r="AC7" s="6" t="n">
        <f aca="false">POISSON(AC$4-$C$4,$B7,FALSE())</f>
        <v>2.51399714275011E-007</v>
      </c>
      <c r="AD7" s="6" t="n">
        <f aca="false">POISSON(AD$4-$C$4,$B7,FALSE())</f>
        <v>7.44888042296329E-008</v>
      </c>
      <c r="AE7" s="6" t="n">
        <f aca="false">POISSON(AE$4-$C$4,$B7,FALSE())</f>
        <v>2.12825154941808E-008</v>
      </c>
      <c r="AF7" s="6" t="n">
        <f aca="false">POISSON(AF$4-$C$4,$B7,FALSE())</f>
        <v>5.8710387570154E-009</v>
      </c>
      <c r="AG7" s="6" t="n">
        <f aca="false">POISSON(AG$4-$C$4,$B7,FALSE())</f>
        <v>1.56561033520411E-009</v>
      </c>
      <c r="AH7" s="6" t="n">
        <f aca="false">POISSON(AH$4-$C$4,$B7,FALSE())</f>
        <v>4.0402847360106E-010</v>
      </c>
      <c r="AI7" s="6" t="n">
        <f aca="false">POISSON(AI$4-$C$4,$B7,FALSE())</f>
        <v>1.01007118400265E-010</v>
      </c>
      <c r="AJ7" s="6" t="n">
        <f aca="false">POISSON(AJ$4-$C$4,$B7,FALSE())</f>
        <v>2.448657415764E-011</v>
      </c>
      <c r="AK7" s="6" t="n">
        <f aca="false">POISSON(AK$4-$C$4,$B7,FALSE())</f>
        <v>5.76154686062117E-012</v>
      </c>
      <c r="AL7" s="6" t="n">
        <f aca="false">POISSON(AL$4-$C$4,$B7,FALSE())</f>
        <v>1.31692499671341E-012</v>
      </c>
      <c r="AM7" s="6" t="n">
        <f aca="false">POISSON(AM$4-$C$4,$B7,FALSE())</f>
        <v>2.92649999269647E-013</v>
      </c>
      <c r="AN7" s="6" t="n">
        <f aca="false">POISSON(AN$4-$C$4,$B7,FALSE())</f>
        <v>6.32756755177615E-014</v>
      </c>
      <c r="AO7" s="6" t="n">
        <f aca="false">POISSON(AO$4-$C$4,$B7,FALSE())</f>
        <v>1.33211948458445E-014</v>
      </c>
      <c r="AP7" s="6" t="n">
        <f aca="false">POISSON(AP$4-$C$4,$B7,FALSE())</f>
        <v>2.73255278889118E-015</v>
      </c>
      <c r="AQ7" s="6" t="n">
        <f aca="false">POISSON(AQ$4-$C$4,$B7,FALSE())</f>
        <v>5.46510557778237E-016</v>
      </c>
      <c r="AR7" s="6" t="n">
        <f aca="false">POISSON(AR$4-$C$4,$B7,FALSE())</f>
        <v>1.06636206395754E-016</v>
      </c>
      <c r="AS7" s="6" t="n">
        <f aca="false">POISSON(AS$4-$C$4,$B7,FALSE())</f>
        <v>2.03116583610959E-017</v>
      </c>
      <c r="AT7" s="6" t="n">
        <f aca="false">POISSON(AT$4-$C$4,$B7,FALSE())</f>
        <v>3.7789131834597E-018</v>
      </c>
      <c r="AU7" s="6" t="n">
        <f aca="false">POISSON(AU$4-$C$4,$B7,FALSE())</f>
        <v>6.87075124265401E-019</v>
      </c>
      <c r="AV7" s="6" t="n">
        <f aca="false">POISSON(AV$4-$C$4,$B7,FALSE())</f>
        <v>1.22146688758294E-019</v>
      </c>
      <c r="AW7" s="6" t="n">
        <f aca="false">POISSON(AW$4-$C$4,$B7,FALSE())</f>
        <v>2.12429023927467E-020</v>
      </c>
      <c r="AX7" s="6" t="n">
        <f aca="false">POISSON(AX$4-$C$4,$B7,FALSE())</f>
        <v>3.61581317323348E-021</v>
      </c>
      <c r="AY7" s="6" t="n">
        <f aca="false">POISSON(AY$4-$C$4,$B7,FALSE())</f>
        <v>6.02635528872247E-022</v>
      </c>
      <c r="AZ7" s="6" t="n">
        <f aca="false">POISSON(AZ$4-$C$4,$B7,FALSE())</f>
        <v>9.83894741015913E-023</v>
      </c>
      <c r="BA7" s="6" t="n">
        <f aca="false">POISSON(BA$4-$C$4,$B7,FALSE())</f>
        <v>1.57423158562546E-023</v>
      </c>
    </row>
    <row r="8" customFormat="false" ht="13.2" hidden="false" customHeight="false" outlineLevel="0" collapsed="false">
      <c r="B8" s="1" t="n">
        <v>12</v>
      </c>
      <c r="D8" s="6" t="n">
        <f aca="false">POISSON(D$4-$C$4,$B8,FALSE())</f>
        <v>7.37305482399385E-005</v>
      </c>
      <c r="E8" s="6" t="n">
        <f aca="false">POISSON(E$4-$C$4,$B8,FALSE())</f>
        <v>0.000442383289439631</v>
      </c>
      <c r="F8" s="6" t="n">
        <f aca="false">POISSON(F$4-$C$4,$B8,FALSE())</f>
        <v>0.00176953315775852</v>
      </c>
      <c r="G8" s="6" t="n">
        <f aca="false">POISSON(G$4-$C$4,$B8,FALSE())</f>
        <v>0.00530859947327557</v>
      </c>
      <c r="H8" s="6" t="n">
        <f aca="false">POISSON(H$4-$C$4,$B8,FALSE())</f>
        <v>0.0127406387358614</v>
      </c>
      <c r="I8" s="6" t="n">
        <f aca="false">POISSON(I$4-$C$4,$B8,FALSE())</f>
        <v>0.0254812774717228</v>
      </c>
      <c r="J8" s="6" t="n">
        <f aca="false">POISSON(J$4-$C$4,$B8,FALSE())</f>
        <v>0.0436821899515247</v>
      </c>
      <c r="K8" s="6" t="n">
        <f aca="false">POISSON(K$4-$C$4,$B8,FALSE())</f>
        <v>0.0655232849272871</v>
      </c>
      <c r="L8" s="6" t="n">
        <f aca="false">POISSON(L$4-$C$4,$B8,FALSE())</f>
        <v>0.0873643799030494</v>
      </c>
      <c r="M8" s="6" t="n">
        <f aca="false">POISSON(M$4-$C$4,$B8,FALSE())</f>
        <v>0.104837255883659</v>
      </c>
      <c r="N8" s="6" t="n">
        <f aca="false">POISSON(N$4-$C$4,$B8,FALSE())</f>
        <v>0.114367915509446</v>
      </c>
      <c r="O8" s="6" t="n">
        <f aca="false">POISSON(O$4-$C$4,$B8,FALSE())</f>
        <v>0.114367915509446</v>
      </c>
      <c r="P8" s="6" t="n">
        <f aca="false">POISSON(P$4-$C$4,$B8,FALSE())</f>
        <v>0.105570383547181</v>
      </c>
      <c r="Q8" s="6" t="n">
        <f aca="false">POISSON(Q$4-$C$4,$B8,FALSE())</f>
        <v>0.0904889001832983</v>
      </c>
      <c r="R8" s="6" t="n">
        <f aca="false">POISSON(R$4-$C$4,$B8,FALSE())</f>
        <v>0.0723911201466387</v>
      </c>
      <c r="S8" s="6" t="n">
        <f aca="false">POISSON(S$4-$C$4,$B8,FALSE())</f>
        <v>0.054293340109979</v>
      </c>
      <c r="T8" s="6" t="n">
        <f aca="false">POISSON(T$4-$C$4,$B8,FALSE())</f>
        <v>0.0383247106658675</v>
      </c>
      <c r="U8" s="6" t="n">
        <f aca="false">POISSON(U$4-$C$4,$B8,FALSE())</f>
        <v>0.0255498071105784</v>
      </c>
      <c r="V8" s="6" t="n">
        <f aca="false">POISSON(V$4-$C$4,$B8,FALSE())</f>
        <v>0.0161367202803653</v>
      </c>
      <c r="W8" s="6" t="n">
        <f aca="false">POISSON(W$4-$C$4,$B8,FALSE())</f>
        <v>0.00968203216821916</v>
      </c>
      <c r="X8" s="6" t="n">
        <f aca="false">POISSON(X$4-$C$4,$B8,FALSE())</f>
        <v>0.00553258981041095</v>
      </c>
      <c r="Y8" s="6" t="n">
        <f aca="false">POISSON(Y$4-$C$4,$B8,FALSE())</f>
        <v>0.00301777626022415</v>
      </c>
      <c r="Z8" s="6" t="n">
        <f aca="false">POISSON(Z$4-$C$4,$B8,FALSE())</f>
        <v>0.00157449196185608</v>
      </c>
      <c r="AA8" s="6" t="n">
        <f aca="false">POISSON(AA$4-$C$4,$B8,FALSE())</f>
        <v>0.00078724598092804</v>
      </c>
      <c r="AB8" s="6" t="n">
        <f aca="false">POISSON(AB$4-$C$4,$B8,FALSE())</f>
        <v>0.000377878070845459</v>
      </c>
      <c r="AC8" s="6" t="n">
        <f aca="false">POISSON(AC$4-$C$4,$B8,FALSE())</f>
        <v>0.000174405263467135</v>
      </c>
      <c r="AD8" s="6" t="n">
        <f aca="false">POISSON(AD$4-$C$4,$B8,FALSE())</f>
        <v>7.75134504298378E-005</v>
      </c>
      <c r="AE8" s="6" t="n">
        <f aca="false">POISSON(AE$4-$C$4,$B8,FALSE())</f>
        <v>3.32200501842162E-005</v>
      </c>
      <c r="AF8" s="6" t="n">
        <f aca="false">POISSON(AF$4-$C$4,$B8,FALSE())</f>
        <v>1.37462276624343E-005</v>
      </c>
      <c r="AG8" s="6" t="n">
        <f aca="false">POISSON(AG$4-$C$4,$B8,FALSE())</f>
        <v>5.49849106497372E-006</v>
      </c>
      <c r="AH8" s="6" t="n">
        <f aca="false">POISSON(AH$4-$C$4,$B8,FALSE())</f>
        <v>2.12844815418337E-006</v>
      </c>
      <c r="AI8" s="6" t="n">
        <f aca="false">POISSON(AI$4-$C$4,$B8,FALSE())</f>
        <v>7.98168057818765E-007</v>
      </c>
      <c r="AJ8" s="6" t="n">
        <f aca="false">POISSON(AJ$4-$C$4,$B8,FALSE())</f>
        <v>2.90242930115915E-007</v>
      </c>
      <c r="AK8" s="6" t="n">
        <f aca="false">POISSON(AK$4-$C$4,$B8,FALSE())</f>
        <v>1.02438681217382E-007</v>
      </c>
      <c r="AL8" s="6" t="n">
        <f aca="false">POISSON(AL$4-$C$4,$B8,FALSE())</f>
        <v>3.51218335602451E-008</v>
      </c>
      <c r="AM8" s="6" t="n">
        <f aca="false">POISSON(AM$4-$C$4,$B8,FALSE())</f>
        <v>1.1707277853415E-008</v>
      </c>
      <c r="AN8" s="6" t="n">
        <f aca="false">POISSON(AN$4-$C$4,$B8,FALSE())</f>
        <v>3.79695497948596E-009</v>
      </c>
      <c r="AO8" s="6" t="n">
        <f aca="false">POISSON(AO$4-$C$4,$B8,FALSE())</f>
        <v>1.19903841457451E-009</v>
      </c>
      <c r="AP8" s="6" t="n">
        <f aca="false">POISSON(AP$4-$C$4,$B8,FALSE())</f>
        <v>3.68934896792158E-010</v>
      </c>
      <c r="AQ8" s="6" t="n">
        <f aca="false">POISSON(AQ$4-$C$4,$B8,FALSE())</f>
        <v>1.10680469037647E-010</v>
      </c>
      <c r="AR8" s="6" t="n">
        <f aca="false">POISSON(AR$4-$C$4,$B8,FALSE())</f>
        <v>3.23942836207749E-011</v>
      </c>
      <c r="AS8" s="6" t="n">
        <f aca="false">POISSON(AS$4-$C$4,$B8,FALSE())</f>
        <v>9.25550960593568E-012</v>
      </c>
      <c r="AT8" s="6" t="n">
        <f aca="false">POISSON(AT$4-$C$4,$B8,FALSE())</f>
        <v>2.58293291328437E-012</v>
      </c>
      <c r="AU8" s="6" t="n">
        <f aca="false">POISSON(AU$4-$C$4,$B8,FALSE())</f>
        <v>7.04436249077557E-013</v>
      </c>
      <c r="AV8" s="6" t="n">
        <f aca="false">POISSON(AV$4-$C$4,$B8,FALSE())</f>
        <v>1.87849666420682E-013</v>
      </c>
      <c r="AW8" s="6" t="n">
        <f aca="false">POISSON(AW$4-$C$4,$B8,FALSE())</f>
        <v>4.90042608053952E-014</v>
      </c>
      <c r="AX8" s="6" t="n">
        <f aca="false">POISSON(AX$4-$C$4,$B8,FALSE())</f>
        <v>1.25117261630796E-014</v>
      </c>
      <c r="AY8" s="6" t="n">
        <f aca="false">POISSON(AY$4-$C$4,$B8,FALSE())</f>
        <v>3.12793154076991E-015</v>
      </c>
      <c r="AZ8" s="6" t="n">
        <f aca="false">POISSON(AZ$4-$C$4,$B8,FALSE())</f>
        <v>7.66024050800794E-016</v>
      </c>
      <c r="BA8" s="6" t="n">
        <f aca="false">POISSON(BA$4-$C$4,$B8,FALSE())</f>
        <v>1.83845772192191E-016</v>
      </c>
    </row>
    <row r="9" customFormat="false" ht="13.2" hidden="false" customHeight="false" outlineLevel="0" collapsed="false">
      <c r="B9" s="1" t="n">
        <v>15</v>
      </c>
      <c r="D9" s="6" t="n">
        <f aca="false">POISSON(D$4-$C$4,$B9,FALSE())</f>
        <v>4.58853480752739E-006</v>
      </c>
      <c r="E9" s="6" t="n">
        <f aca="false">POISSON(E$4-$C$4,$B9,FALSE())</f>
        <v>3.44140110564554E-005</v>
      </c>
      <c r="F9" s="6" t="n">
        <f aca="false">POISSON(F$4-$C$4,$B9,FALSE())</f>
        <v>0.000172070055282277</v>
      </c>
      <c r="G9" s="6" t="n">
        <f aca="false">POISSON(G$4-$C$4,$B9,FALSE())</f>
        <v>0.000645262707308539</v>
      </c>
      <c r="H9" s="6" t="n">
        <f aca="false">POISSON(H$4-$C$4,$B9,FALSE())</f>
        <v>0.00193578812192562</v>
      </c>
      <c r="I9" s="6" t="n">
        <f aca="false">POISSON(I$4-$C$4,$B9,FALSE())</f>
        <v>0.00483947030481404</v>
      </c>
      <c r="J9" s="6" t="n">
        <f aca="false">POISSON(J$4-$C$4,$B9,FALSE())</f>
        <v>0.0103702935103158</v>
      </c>
      <c r="K9" s="6" t="n">
        <f aca="false">POISSON(K$4-$C$4,$B9,FALSE())</f>
        <v>0.0194443003318421</v>
      </c>
      <c r="L9" s="6" t="n">
        <f aca="false">POISSON(L$4-$C$4,$B9,FALSE())</f>
        <v>0.0324071672197369</v>
      </c>
      <c r="M9" s="6" t="n">
        <f aca="false">POISSON(M$4-$C$4,$B9,FALSE())</f>
        <v>0.0486107508296053</v>
      </c>
      <c r="N9" s="6" t="n">
        <f aca="false">POISSON(N$4-$C$4,$B9,FALSE())</f>
        <v>0.0662873874949164</v>
      </c>
      <c r="O9" s="6" t="n">
        <f aca="false">POISSON(O$4-$C$4,$B9,FALSE())</f>
        <v>0.0828592343686454</v>
      </c>
      <c r="P9" s="6" t="n">
        <f aca="false">POISSON(P$4-$C$4,$B9,FALSE())</f>
        <v>0.0956068088868986</v>
      </c>
      <c r="Q9" s="6" t="n">
        <f aca="false">POISSON(Q$4-$C$4,$B9,FALSE())</f>
        <v>0.102435866664534</v>
      </c>
      <c r="R9" s="6" t="n">
        <f aca="false">POISSON(R$4-$C$4,$B9,FALSE())</f>
        <v>0.102435866664534</v>
      </c>
      <c r="S9" s="6" t="n">
        <f aca="false">POISSON(S$4-$C$4,$B9,FALSE())</f>
        <v>0.0960336249980008</v>
      </c>
      <c r="T9" s="6" t="n">
        <f aca="false">POISSON(T$4-$C$4,$B9,FALSE())</f>
        <v>0.0847355514688242</v>
      </c>
      <c r="U9" s="6" t="n">
        <f aca="false">POISSON(U$4-$C$4,$B9,FALSE())</f>
        <v>0.0706129595573535</v>
      </c>
      <c r="V9" s="6" t="n">
        <f aca="false">POISSON(V$4-$C$4,$B9,FALSE())</f>
        <v>0.0557470733347528</v>
      </c>
      <c r="W9" s="6" t="n">
        <f aca="false">POISSON(W$4-$C$4,$B9,FALSE())</f>
        <v>0.0418103050010646</v>
      </c>
      <c r="X9" s="6" t="n">
        <f aca="false">POISSON(X$4-$C$4,$B9,FALSE())</f>
        <v>0.029864503572189</v>
      </c>
      <c r="Y9" s="6" t="n">
        <f aca="false">POISSON(Y$4-$C$4,$B9,FALSE())</f>
        <v>0.0203621615264925</v>
      </c>
      <c r="Z9" s="6" t="n">
        <f aca="false">POISSON(Z$4-$C$4,$B9,FALSE())</f>
        <v>0.013279670560756</v>
      </c>
      <c r="AA9" s="6" t="n">
        <f aca="false">POISSON(AA$4-$C$4,$B9,FALSE())</f>
        <v>0.00829979410047248</v>
      </c>
      <c r="AB9" s="6" t="n">
        <f aca="false">POISSON(AB$4-$C$4,$B9,FALSE())</f>
        <v>0.00497987646028349</v>
      </c>
      <c r="AC9" s="6" t="n">
        <f aca="false">POISSON(AC$4-$C$4,$B9,FALSE())</f>
        <v>0.00287300565016355</v>
      </c>
      <c r="AD9" s="6" t="n">
        <f aca="false">POISSON(AD$4-$C$4,$B9,FALSE())</f>
        <v>0.00159611425009086</v>
      </c>
      <c r="AE9" s="6" t="n">
        <f aca="false">POISSON(AE$4-$C$4,$B9,FALSE())</f>
        <v>0.000855061205405819</v>
      </c>
      <c r="AF9" s="6" t="n">
        <f aca="false">POISSON(AF$4-$C$4,$B9,FALSE())</f>
        <v>0.000442273037278872</v>
      </c>
      <c r="AG9" s="6" t="n">
        <f aca="false">POISSON(AG$4-$C$4,$B9,FALSE())</f>
        <v>0.000221136518639436</v>
      </c>
      <c r="AH9" s="6" t="n">
        <f aca="false">POISSON(AH$4-$C$4,$B9,FALSE())</f>
        <v>0.000107001541277146</v>
      </c>
      <c r="AI9" s="6" t="n">
        <f aca="false">POISSON(AI$4-$C$4,$B9,FALSE())</f>
        <v>5.01569724736624E-005</v>
      </c>
      <c r="AJ9" s="6" t="n">
        <f aca="false">POISSON(AJ$4-$C$4,$B9,FALSE())</f>
        <v>2.27986238516647E-005</v>
      </c>
      <c r="AK9" s="6" t="n">
        <f aca="false">POISSON(AK$4-$C$4,$B9,FALSE())</f>
        <v>1.00582164051462E-005</v>
      </c>
      <c r="AL9" s="6" t="n">
        <f aca="false">POISSON(AL$4-$C$4,$B9,FALSE())</f>
        <v>4.31066417363409E-006</v>
      </c>
      <c r="AM9" s="6" t="n">
        <f aca="false">POISSON(AM$4-$C$4,$B9,FALSE())</f>
        <v>1.79611007234754E-006</v>
      </c>
      <c r="AN9" s="6" t="n">
        <f aca="false">POISSON(AN$4-$C$4,$B9,FALSE())</f>
        <v>7.28152732032785E-007</v>
      </c>
      <c r="AO9" s="6" t="n">
        <f aca="false">POISSON(AO$4-$C$4,$B9,FALSE())</f>
        <v>2.87428710012941E-007</v>
      </c>
      <c r="AP9" s="6" t="n">
        <f aca="false">POISSON(AP$4-$C$4,$B9,FALSE())</f>
        <v>1.10549503851131E-007</v>
      </c>
      <c r="AQ9" s="6" t="n">
        <f aca="false">POISSON(AQ$4-$C$4,$B9,FALSE())</f>
        <v>4.14560639441742E-008</v>
      </c>
      <c r="AR9" s="6" t="n">
        <f aca="false">POISSON(AR$4-$C$4,$B9,FALSE())</f>
        <v>1.51668526625028E-008</v>
      </c>
      <c r="AS9" s="6" t="n">
        <f aca="false">POISSON(AS$4-$C$4,$B9,FALSE())</f>
        <v>5.41673309375099E-009</v>
      </c>
      <c r="AT9" s="6" t="n">
        <f aca="false">POISSON(AT$4-$C$4,$B9,FALSE())</f>
        <v>1.88955805595965E-009</v>
      </c>
      <c r="AU9" s="6" t="n">
        <f aca="false">POISSON(AU$4-$C$4,$B9,FALSE())</f>
        <v>6.44167519077153E-010</v>
      </c>
      <c r="AV9" s="6" t="n">
        <f aca="false">POISSON(AV$4-$C$4,$B9,FALSE())</f>
        <v>2.14722506359051E-010</v>
      </c>
      <c r="AW9" s="6" t="n">
        <f aca="false">POISSON(AW$4-$C$4,$B9,FALSE())</f>
        <v>7.00182085953427E-011</v>
      </c>
      <c r="AX9" s="6" t="n">
        <f aca="false">POISSON(AX$4-$C$4,$B9,FALSE())</f>
        <v>2.23462367857477E-011</v>
      </c>
      <c r="AY9" s="6" t="n">
        <f aca="false">POISSON(AY$4-$C$4,$B9,FALSE())</f>
        <v>6.98319899554614E-012</v>
      </c>
      <c r="AZ9" s="6" t="n">
        <f aca="false">POISSON(AZ$4-$C$4,$B9,FALSE())</f>
        <v>2.13771397822841E-012</v>
      </c>
      <c r="BA9" s="6" t="n">
        <f aca="false">POISSON(BA$4-$C$4,$B9,FALSE())</f>
        <v>6.41314193468523E-013</v>
      </c>
    </row>
    <row r="10" customFormat="false" ht="13.2" hidden="false" customHeight="false" outlineLevel="0" collapsed="false">
      <c r="B10" s="1" t="n">
        <v>20</v>
      </c>
      <c r="D10" s="6" t="n">
        <f aca="false">POISSON(D$4-$C$4,$B10,FALSE())</f>
        <v>4.12230724487712E-008</v>
      </c>
      <c r="E10" s="6" t="n">
        <f aca="false">POISSON(E$4-$C$4,$B10,FALSE())</f>
        <v>4.12230724487712E-007</v>
      </c>
      <c r="F10" s="6" t="n">
        <f aca="false">POISSON(F$4-$C$4,$B10,FALSE())</f>
        <v>2.74820482991808E-006</v>
      </c>
      <c r="G10" s="6" t="n">
        <f aca="false">POISSON(G$4-$C$4,$B10,FALSE())</f>
        <v>1.37410241495904E-005</v>
      </c>
      <c r="H10" s="6" t="n">
        <f aca="false">POISSON(H$4-$C$4,$B10,FALSE())</f>
        <v>5.49640965983616E-005</v>
      </c>
      <c r="I10" s="6" t="n">
        <f aca="false">POISSON(I$4-$C$4,$B10,FALSE())</f>
        <v>0.000183213655327872</v>
      </c>
      <c r="J10" s="6" t="n">
        <f aca="false">POISSON(J$4-$C$4,$B10,FALSE())</f>
        <v>0.000523467586651063</v>
      </c>
      <c r="K10" s="6" t="n">
        <f aca="false">POISSON(K$4-$C$4,$B10,FALSE())</f>
        <v>0.00130866896662766</v>
      </c>
      <c r="L10" s="6" t="n">
        <f aca="false">POISSON(L$4-$C$4,$B10,FALSE())</f>
        <v>0.00290815325917257</v>
      </c>
      <c r="M10" s="6" t="n">
        <f aca="false">POISSON(M$4-$C$4,$B10,FALSE())</f>
        <v>0.00581630651834514</v>
      </c>
      <c r="N10" s="6" t="n">
        <f aca="false">POISSON(N$4-$C$4,$B10,FALSE())</f>
        <v>0.0105751027606275</v>
      </c>
      <c r="O10" s="6" t="n">
        <f aca="false">POISSON(O$4-$C$4,$B10,FALSE())</f>
        <v>0.0176251712677125</v>
      </c>
      <c r="P10" s="6" t="n">
        <f aca="false">POISSON(P$4-$C$4,$B10,FALSE())</f>
        <v>0.0271156481041731</v>
      </c>
      <c r="Q10" s="6" t="n">
        <f aca="false">POISSON(Q$4-$C$4,$B10,FALSE())</f>
        <v>0.0387366401488188</v>
      </c>
      <c r="R10" s="6" t="n">
        <f aca="false">POISSON(R$4-$C$4,$B10,FALSE())</f>
        <v>0.0516488535317584</v>
      </c>
      <c r="S10" s="6" t="n">
        <f aca="false">POISSON(S$4-$C$4,$B10,FALSE())</f>
        <v>0.064561066914698</v>
      </c>
      <c r="T10" s="6" t="n">
        <f aca="false">POISSON(T$4-$C$4,$B10,FALSE())</f>
        <v>0.0759541963702329</v>
      </c>
      <c r="U10" s="6" t="n">
        <f aca="false">POISSON(U$4-$C$4,$B10,FALSE())</f>
        <v>0.084393551522481</v>
      </c>
      <c r="V10" s="6" t="n">
        <f aca="false">POISSON(V$4-$C$4,$B10,FALSE())</f>
        <v>0.0888353173920853</v>
      </c>
      <c r="W10" s="6" t="n">
        <f aca="false">POISSON(W$4-$C$4,$B10,FALSE())</f>
        <v>0.0888353173920853</v>
      </c>
      <c r="X10" s="6" t="n">
        <f aca="false">POISSON(X$4-$C$4,$B10,FALSE())</f>
        <v>0.0846050641829383</v>
      </c>
      <c r="Y10" s="6" t="n">
        <f aca="false">POISSON(Y$4-$C$4,$B10,FALSE())</f>
        <v>0.0769136947117621</v>
      </c>
      <c r="Z10" s="6" t="n">
        <f aca="false">POISSON(Z$4-$C$4,$B10,FALSE())</f>
        <v>0.0668814736624019</v>
      </c>
      <c r="AA10" s="6" t="n">
        <f aca="false">POISSON(AA$4-$C$4,$B10,FALSE())</f>
        <v>0.0557345613853349</v>
      </c>
      <c r="AB10" s="6" t="n">
        <f aca="false">POISSON(AB$4-$C$4,$B10,FALSE())</f>
        <v>0.0445876491082679</v>
      </c>
      <c r="AC10" s="6" t="n">
        <f aca="false">POISSON(AC$4-$C$4,$B10,FALSE())</f>
        <v>0.0342981916217445</v>
      </c>
      <c r="AD10" s="6" t="n">
        <f aca="false">POISSON(AD$4-$C$4,$B10,FALSE())</f>
        <v>0.0254060678679589</v>
      </c>
      <c r="AE10" s="6" t="n">
        <f aca="false">POISSON(AE$4-$C$4,$B10,FALSE())</f>
        <v>0.0181471913342564</v>
      </c>
      <c r="AF10" s="6" t="n">
        <f aca="false">POISSON(AF$4-$C$4,$B10,FALSE())</f>
        <v>0.0125153043684527</v>
      </c>
      <c r="AG10" s="6" t="n">
        <f aca="false">POISSON(AG$4-$C$4,$B10,FALSE())</f>
        <v>0.00834353624563511</v>
      </c>
      <c r="AH10" s="6" t="n">
        <f aca="false">POISSON(AH$4-$C$4,$B10,FALSE())</f>
        <v>0.00538292661008717</v>
      </c>
      <c r="AI10" s="6" t="n">
        <f aca="false">POISSON(AI$4-$C$4,$B10,FALSE())</f>
        <v>0.00336432913130448</v>
      </c>
      <c r="AJ10" s="6" t="n">
        <f aca="false">POISSON(AJ$4-$C$4,$B10,FALSE())</f>
        <v>0.00203898735230575</v>
      </c>
      <c r="AK10" s="6" t="n">
        <f aca="false">POISSON(AK$4-$C$4,$B10,FALSE())</f>
        <v>0.00119940432488573</v>
      </c>
      <c r="AL10" s="6" t="n">
        <f aca="false">POISSON(AL$4-$C$4,$B10,FALSE())</f>
        <v>0.000685373899934705</v>
      </c>
      <c r="AM10" s="6" t="n">
        <f aca="false">POISSON(AM$4-$C$4,$B10,FALSE())</f>
        <v>0.000380763277741503</v>
      </c>
      <c r="AN10" s="6" t="n">
        <f aca="false">POISSON(AN$4-$C$4,$B10,FALSE())</f>
        <v>0.00020581798796838</v>
      </c>
      <c r="AO10" s="6" t="n">
        <f aca="false">POISSON(AO$4-$C$4,$B10,FALSE())</f>
        <v>0.000108325256825463</v>
      </c>
      <c r="AP10" s="6" t="n">
        <f aca="false">POISSON(AP$4-$C$4,$B10,FALSE())</f>
        <v>5.55514137566477E-005</v>
      </c>
      <c r="AQ10" s="6" t="n">
        <f aca="false">POISSON(AQ$4-$C$4,$B10,FALSE())</f>
        <v>2.77757068783239E-005</v>
      </c>
      <c r="AR10" s="6" t="n">
        <f aca="false">POISSON(AR$4-$C$4,$B10,FALSE())</f>
        <v>1.35491253064994E-005</v>
      </c>
      <c r="AS10" s="6" t="n">
        <f aca="false">POISSON(AS$4-$C$4,$B10,FALSE())</f>
        <v>6.4519644316664E-006</v>
      </c>
      <c r="AT10" s="6" t="n">
        <f aca="false">POISSON(AT$4-$C$4,$B10,FALSE())</f>
        <v>3.00091368914716E-006</v>
      </c>
      <c r="AU10" s="6" t="n">
        <f aca="false">POISSON(AU$4-$C$4,$B10,FALSE())</f>
        <v>1.36405167688507E-006</v>
      </c>
      <c r="AV10" s="6" t="n">
        <f aca="false">POISSON(AV$4-$C$4,$B10,FALSE())</f>
        <v>6.062451897267E-007</v>
      </c>
      <c r="AW10" s="6" t="n">
        <f aca="false">POISSON(AW$4-$C$4,$B10,FALSE())</f>
        <v>2.63584865098565E-007</v>
      </c>
      <c r="AX10" s="6" t="n">
        <f aca="false">POISSON(AX$4-$C$4,$B10,FALSE())</f>
        <v>1.12163772382368E-007</v>
      </c>
      <c r="AY10" s="6" t="n">
        <f aca="false">POISSON(AY$4-$C$4,$B10,FALSE())</f>
        <v>4.673490515932E-008</v>
      </c>
      <c r="AZ10" s="6" t="n">
        <f aca="false">POISSON(AZ$4-$C$4,$B10,FALSE())</f>
        <v>1.90754714936E-008</v>
      </c>
      <c r="BA10" s="6" t="n">
        <f aca="false">POISSON(BA$4-$C$4,$B10,FALSE())</f>
        <v>7.63018859744001E-009</v>
      </c>
    </row>
    <row r="11" customFormat="false" ht="13.2" hidden="false" customHeight="false" outlineLevel="0" collapsed="false">
      <c r="B11" s="1" t="n">
        <v>40</v>
      </c>
      <c r="D11" s="6" t="n">
        <f aca="false">POISSON(D$4-$C$4,$B11,FALSE())</f>
        <v>1.69934170211664E-016</v>
      </c>
      <c r="E11" s="6" t="n">
        <f aca="false">POISSON(E$4-$C$4,$B11,FALSE())</f>
        <v>3.39868340423327E-015</v>
      </c>
      <c r="F11" s="6" t="n">
        <f aca="false">POISSON(F$4-$C$4,$B11,FALSE())</f>
        <v>4.53157787231103E-014</v>
      </c>
      <c r="G11" s="6" t="n">
        <f aca="false">POISSON(G$4-$C$4,$B11,FALSE())</f>
        <v>4.53157787231103E-013</v>
      </c>
      <c r="H11" s="6" t="n">
        <f aca="false">POISSON(H$4-$C$4,$B11,FALSE())</f>
        <v>3.62526229784882E-012</v>
      </c>
      <c r="I11" s="6" t="n">
        <f aca="false">POISSON(I$4-$C$4,$B11,FALSE())</f>
        <v>2.41684153189922E-011</v>
      </c>
      <c r="J11" s="6" t="n">
        <f aca="false">POISSON(J$4-$C$4,$B11,FALSE())</f>
        <v>1.38105230394241E-010</v>
      </c>
      <c r="K11" s="6" t="n">
        <f aca="false">POISSON(K$4-$C$4,$B11,FALSE())</f>
        <v>6.90526151971204E-010</v>
      </c>
      <c r="L11" s="6" t="n">
        <f aca="false">POISSON(L$4-$C$4,$B11,FALSE())</f>
        <v>3.06900511987202E-009</v>
      </c>
      <c r="M11" s="6" t="n">
        <f aca="false">POISSON(M$4-$C$4,$B11,FALSE())</f>
        <v>1.22760204794881E-008</v>
      </c>
      <c r="N11" s="6" t="n">
        <f aca="false">POISSON(N$4-$C$4,$B11,FALSE())</f>
        <v>4.46400744708657E-008</v>
      </c>
      <c r="O11" s="6" t="n">
        <f aca="false">POISSON(O$4-$C$4,$B11,FALSE())</f>
        <v>1.48800248236219E-007</v>
      </c>
      <c r="P11" s="6" t="n">
        <f aca="false">POISSON(P$4-$C$4,$B11,FALSE())</f>
        <v>4.57846917649905E-007</v>
      </c>
      <c r="Q11" s="6" t="n">
        <f aca="false">POISSON(Q$4-$C$4,$B11,FALSE())</f>
        <v>1.3081340504283E-006</v>
      </c>
      <c r="R11" s="6" t="n">
        <f aca="false">POISSON(R$4-$C$4,$B11,FALSE())</f>
        <v>3.4883574678088E-006</v>
      </c>
      <c r="S11" s="6" t="n">
        <f aca="false">POISSON(S$4-$C$4,$B11,FALSE())</f>
        <v>8.720893669522E-006</v>
      </c>
      <c r="T11" s="6" t="n">
        <f aca="false">POISSON(T$4-$C$4,$B11,FALSE())</f>
        <v>2.051974981064E-005</v>
      </c>
      <c r="U11" s="6" t="n">
        <f aca="false">POISSON(U$4-$C$4,$B11,FALSE())</f>
        <v>4.55994440236445E-005</v>
      </c>
      <c r="V11" s="6" t="n">
        <f aca="false">POISSON(V$4-$C$4,$B11,FALSE())</f>
        <v>9.5998829523462E-005</v>
      </c>
      <c r="W11" s="6" t="n">
        <f aca="false">POISSON(W$4-$C$4,$B11,FALSE())</f>
        <v>0.000191997659046924</v>
      </c>
      <c r="X11" s="6" t="n">
        <f aca="false">POISSON(X$4-$C$4,$B11,FALSE())</f>
        <v>0.000365709826756046</v>
      </c>
      <c r="Y11" s="6" t="n">
        <f aca="false">POISSON(Y$4-$C$4,$B11,FALSE())</f>
        <v>0.000664926957738265</v>
      </c>
      <c r="Z11" s="6" t="n">
        <f aca="false">POISSON(Z$4-$C$4,$B11,FALSE())</f>
        <v>0.00115639470911003</v>
      </c>
      <c r="AA11" s="6" t="n">
        <f aca="false">POISSON(AA$4-$C$4,$B11,FALSE())</f>
        <v>0.00192732451518338</v>
      </c>
      <c r="AB11" s="6" t="n">
        <f aca="false">POISSON(AB$4-$C$4,$B11,FALSE())</f>
        <v>0.0030837192242934</v>
      </c>
      <c r="AC11" s="6" t="n">
        <f aca="false">POISSON(AC$4-$C$4,$B11,FALSE())</f>
        <v>0.00474418342198985</v>
      </c>
      <c r="AD11" s="6" t="n">
        <f aca="false">POISSON(AD$4-$C$4,$B11,FALSE())</f>
        <v>0.00702841988442941</v>
      </c>
      <c r="AE11" s="6" t="n">
        <f aca="false">POISSON(AE$4-$C$4,$B11,FALSE())</f>
        <v>0.0100405998348992</v>
      </c>
      <c r="AF11" s="6" t="n">
        <f aca="false">POISSON(AF$4-$C$4,$B11,FALSE())</f>
        <v>0.0138491032205506</v>
      </c>
      <c r="AG11" s="6" t="n">
        <f aca="false">POISSON(AG$4-$C$4,$B11,FALSE())</f>
        <v>0.0184654709607341</v>
      </c>
      <c r="AH11" s="6" t="n">
        <f aca="false">POISSON(AH$4-$C$4,$B11,FALSE())</f>
        <v>0.0238264141428827</v>
      </c>
      <c r="AI11" s="6" t="n">
        <f aca="false">POISSON(AI$4-$C$4,$B11,FALSE())</f>
        <v>0.0297830176786034</v>
      </c>
      <c r="AJ11" s="6" t="n">
        <f aca="false">POISSON(AJ$4-$C$4,$B11,FALSE())</f>
        <v>0.0361006274892162</v>
      </c>
      <c r="AK11" s="6" t="n">
        <f aca="false">POISSON(AK$4-$C$4,$B11,FALSE())</f>
        <v>0.0424713264579014</v>
      </c>
      <c r="AL11" s="6" t="n">
        <f aca="false">POISSON(AL$4-$C$4,$B11,FALSE())</f>
        <v>0.0485386588090302</v>
      </c>
      <c r="AM11" s="6" t="n">
        <f aca="false">POISSON(AM$4-$C$4,$B11,FALSE())</f>
        <v>0.0539318431211446</v>
      </c>
      <c r="AN11" s="6" t="n">
        <f aca="false">POISSON(AN$4-$C$4,$B11,FALSE())</f>
        <v>0.0583046952661023</v>
      </c>
      <c r="AO11" s="6" t="n">
        <f aca="false">POISSON(AO$4-$C$4,$B11,FALSE())</f>
        <v>0.0613733634380024</v>
      </c>
      <c r="AP11" s="6" t="n">
        <f aca="false">POISSON(AP$4-$C$4,$B11,FALSE())</f>
        <v>0.0629470394235922</v>
      </c>
      <c r="AQ11" s="6" t="n">
        <f aca="false">POISSON(AQ$4-$C$4,$B11,FALSE())</f>
        <v>0.0629470394235922</v>
      </c>
      <c r="AR11" s="6" t="n">
        <f aca="false">POISSON(AR$4-$C$4,$B11,FALSE())</f>
        <v>0.0614117457791144</v>
      </c>
      <c r="AS11" s="6" t="n">
        <f aca="false">POISSON(AS$4-$C$4,$B11,FALSE())</f>
        <v>0.0584873769324899</v>
      </c>
      <c r="AT11" s="6" t="n">
        <f aca="false">POISSON(AT$4-$C$4,$B11,FALSE())</f>
        <v>0.0544068622627813</v>
      </c>
      <c r="AU11" s="6" t="n">
        <f aca="false">POISSON(AU$4-$C$4,$B11,FALSE())</f>
        <v>0.0494607838752557</v>
      </c>
      <c r="AV11" s="6" t="n">
        <f aca="false">POISSON(AV$4-$C$4,$B11,FALSE())</f>
        <v>0.0439651412224495</v>
      </c>
      <c r="AW11" s="6" t="n">
        <f aca="false">POISSON(AW$4-$C$4,$B11,FALSE())</f>
        <v>0.0382305575847387</v>
      </c>
      <c r="AX11" s="6" t="n">
        <f aca="false">POISSON(AX$4-$C$4,$B11,FALSE())</f>
        <v>0.0325366447529691</v>
      </c>
      <c r="AY11" s="6" t="n">
        <f aca="false">POISSON(AY$4-$C$4,$B11,FALSE())</f>
        <v>0.0271138706274743</v>
      </c>
      <c r="AZ11" s="6" t="n">
        <f aca="false">POISSON(AZ$4-$C$4,$B11,FALSE())</f>
        <v>0.0221337719407953</v>
      </c>
      <c r="BA11" s="6" t="n">
        <f aca="false">POISSON(BA$4-$C$4,$B11,FALSE())</f>
        <v>0.0177070175526363</v>
      </c>
    </row>
    <row r="13" customFormat="false" ht="13.2" hidden="false" customHeight="false" outlineLevel="0" collapsed="false">
      <c r="B13" s="1" t="s">
        <v>9</v>
      </c>
    </row>
    <row r="14" customFormat="false" ht="13.2" hidden="false" customHeight="false" outlineLevel="0" collapsed="false">
      <c r="B14" s="1" t="n">
        <v>4</v>
      </c>
      <c r="D14" s="6" t="n">
        <f aca="false">POISSON(D$4-$C$4,$B14,TRUE())</f>
        <v>0.0915781944436709</v>
      </c>
      <c r="E14" s="6" t="n">
        <f aca="false">POISSON(E$4-$C$4,$B14,TRUE())</f>
        <v>0.238103305553544</v>
      </c>
      <c r="F14" s="6" t="n">
        <f aca="false">POISSON(F$4-$C$4,$B14,TRUE())</f>
        <v>0.433470120366709</v>
      </c>
      <c r="G14" s="6" t="n">
        <f aca="false">POISSON(G$4-$C$4,$B14,TRUE())</f>
        <v>0.628836935179874</v>
      </c>
      <c r="H14" s="6" t="n">
        <f aca="false">POISSON(H$4-$C$4,$B14,TRUE())</f>
        <v>0.785130387030405</v>
      </c>
      <c r="I14" s="6" t="n">
        <f aca="false">POISSON(I$4-$C$4,$B14,TRUE())</f>
        <v>0.889326021597426</v>
      </c>
      <c r="J14" s="6" t="n">
        <f aca="false">POISSON(J$4-$C$4,$B14,TRUE())</f>
        <v>0.948866384207153</v>
      </c>
      <c r="K14" s="6" t="n">
        <f aca="false">POISSON(K$4-$C$4,$B14,TRUE())</f>
        <v>0.978636565512016</v>
      </c>
      <c r="L14" s="6" t="n">
        <f aca="false">POISSON(L$4-$C$4,$B14,TRUE())</f>
        <v>0.991867757203066</v>
      </c>
      <c r="M14" s="6" t="n">
        <f aca="false">POISSON(M$4-$C$4,$B14,TRUE())</f>
        <v>0.997160233879486</v>
      </c>
      <c r="N14" s="6" t="n">
        <f aca="false">POISSON(N$4-$C$4,$B14,TRUE())</f>
        <v>0.99908477085273</v>
      </c>
      <c r="O14" s="6" t="n">
        <f aca="false">POISSON(O$4-$C$4,$B14,TRUE())</f>
        <v>0.999726283177144</v>
      </c>
      <c r="P14" s="6" t="n">
        <f aca="false">POISSON(P$4-$C$4,$B14,TRUE())</f>
        <v>0.999923671584657</v>
      </c>
      <c r="Q14" s="6" t="n">
        <f aca="false">POISSON(Q$4-$C$4,$B14,TRUE())</f>
        <v>0.999980068272517</v>
      </c>
      <c r="R14" s="6" t="n">
        <f aca="false">POISSON(R$4-$C$4,$B14,TRUE())</f>
        <v>0.99999510738928</v>
      </c>
      <c r="S14" s="6" t="n">
        <f aca="false">POISSON(S$4-$C$4,$B14,TRUE())</f>
        <v>0.999998867168471</v>
      </c>
      <c r="T14" s="6" t="n">
        <f aca="false">POISSON(T$4-$C$4,$B14,TRUE())</f>
        <v>0.999999751822398</v>
      </c>
      <c r="U14" s="6" t="n">
        <f aca="false">POISSON(U$4-$C$4,$B14,TRUE())</f>
        <v>0.99999994841216</v>
      </c>
      <c r="V14" s="6" t="n">
        <f aca="false">POISSON(V$4-$C$4,$B14,TRUE())</f>
        <v>0.999999989799478</v>
      </c>
      <c r="W14" s="6" t="n">
        <f aca="false">POISSON(W$4-$C$4,$B14,TRUE())</f>
        <v>0.999999998076941</v>
      </c>
      <c r="X14" s="6" t="n">
        <f aca="false">POISSON(X$4-$C$4,$B14,TRUE())</f>
        <v>0.999999999653601</v>
      </c>
      <c r="Y14" s="6" t="n">
        <f aca="false">POISSON(Y$4-$C$4,$B14,TRUE())</f>
        <v>0.999999999940267</v>
      </c>
      <c r="Z14" s="6" t="n">
        <f aca="false">POISSON(Z$4-$C$4,$B14,TRUE())</f>
        <v>0.999999999990121</v>
      </c>
      <c r="AA14" s="6" t="n">
        <f aca="false">POISSON(AA$4-$C$4,$B14,TRUE())</f>
        <v>0.999999999998431</v>
      </c>
      <c r="AB14" s="6" t="n">
        <f aca="false">POISSON(AB$4-$C$4,$B14,TRUE())</f>
        <v>0.99999999999976</v>
      </c>
      <c r="AC14" s="6" t="n">
        <f aca="false">POISSON(AC$4-$C$4,$B14,TRUE())</f>
        <v>0.999999999999965</v>
      </c>
      <c r="AD14" s="6" t="n">
        <f aca="false">POISSON(AD$4-$C$4,$B14,TRUE())</f>
        <v>0.999999999999995</v>
      </c>
      <c r="AE14" s="6" t="n">
        <f aca="false">POISSON(AE$4-$C$4,$B14,TRUE())</f>
        <v>0.999999999999999</v>
      </c>
      <c r="AF14" s="6" t="n">
        <f aca="false">POISSON(AF$4-$C$4,$B14,TRUE())</f>
        <v>1</v>
      </c>
      <c r="AG14" s="6" t="n">
        <f aca="false">POISSON(AG$4-$C$4,$B14,TRUE())</f>
        <v>1</v>
      </c>
      <c r="AH14" s="6" t="n">
        <f aca="false">POISSON(AH$4-$C$4,$B14,TRUE())</f>
        <v>1</v>
      </c>
      <c r="AI14" s="6" t="n">
        <f aca="false">POISSON(AI$4-$C$4,$B14,TRUE())</f>
        <v>1</v>
      </c>
      <c r="AJ14" s="6" t="n">
        <f aca="false">POISSON(AJ$4-$C$4,$B14,TRUE())</f>
        <v>1</v>
      </c>
      <c r="AK14" s="6" t="n">
        <f aca="false">POISSON(AK$4-$C$4,$B14,TRUE())</f>
        <v>1</v>
      </c>
      <c r="AL14" s="6" t="n">
        <f aca="false">POISSON(AL$4-$C$4,$B14,TRUE())</f>
        <v>1</v>
      </c>
      <c r="AM14" s="6" t="n">
        <f aca="false">POISSON(AM$4-$C$4,$B14,TRUE())</f>
        <v>1</v>
      </c>
      <c r="AN14" s="6" t="n">
        <f aca="false">POISSON(AN$4-$C$4,$B14,TRUE())</f>
        <v>1</v>
      </c>
      <c r="AO14" s="6" t="n">
        <f aca="false">POISSON(AO$4-$C$4,$B14,TRUE())</f>
        <v>1</v>
      </c>
      <c r="AP14" s="6" t="n">
        <f aca="false">POISSON(AP$4-$C$4,$B14,TRUE())</f>
        <v>1</v>
      </c>
      <c r="AQ14" s="6" t="n">
        <f aca="false">POISSON(AQ$4-$C$4,$B14,TRUE())</f>
        <v>1</v>
      </c>
      <c r="AR14" s="6" t="n">
        <f aca="false">POISSON(AR$4-$C$4,$B14,TRUE())</f>
        <v>1</v>
      </c>
      <c r="AS14" s="6" t="n">
        <f aca="false">POISSON(AS$4-$C$4,$B14,TRUE())</f>
        <v>1</v>
      </c>
      <c r="AT14" s="6" t="n">
        <f aca="false">POISSON(AT$4-$C$4,$B14,TRUE())</f>
        <v>1</v>
      </c>
      <c r="AU14" s="6" t="n">
        <f aca="false">POISSON(AU$4-$C$4,$B14,TRUE())</f>
        <v>1</v>
      </c>
      <c r="AV14" s="6" t="n">
        <f aca="false">POISSON(AV$4-$C$4,$B14,TRUE())</f>
        <v>1</v>
      </c>
      <c r="AW14" s="6" t="n">
        <f aca="false">POISSON(AW$4-$C$4,$B14,TRUE())</f>
        <v>1</v>
      </c>
      <c r="AX14" s="6" t="n">
        <f aca="false">POISSON(AX$4-$C$4,$B14,TRUE())</f>
        <v>1</v>
      </c>
      <c r="AY14" s="6" t="n">
        <f aca="false">POISSON(AY$4-$C$4,$B14,TRUE())</f>
        <v>1</v>
      </c>
      <c r="AZ14" s="6" t="n">
        <f aca="false">POISSON(AZ$4-$C$4,$B14,TRUE())</f>
        <v>1</v>
      </c>
      <c r="BA14" s="6" t="n">
        <f aca="false">POISSON(BA$4-$C$4,$B14,TRUE())</f>
        <v>1</v>
      </c>
    </row>
    <row r="15" customFormat="false" ht="13.2" hidden="false" customHeight="false" outlineLevel="0" collapsed="false">
      <c r="B15" s="1" t="n">
        <v>8</v>
      </c>
      <c r="D15" s="6" t="n">
        <f aca="false">POISSON(D$4-$C$4,$B15,TRUE())</f>
        <v>0.00301916365112261</v>
      </c>
      <c r="E15" s="6" t="n">
        <f aca="false">POISSON(E$4-$C$4,$B15,TRUE())</f>
        <v>0.013753967744003</v>
      </c>
      <c r="F15" s="6" t="n">
        <f aca="false">POISSON(F$4-$C$4,$B15,TRUE())</f>
        <v>0.042380111991684</v>
      </c>
      <c r="G15" s="6" t="n">
        <f aca="false">POISSON(G$4-$C$4,$B15,TRUE())</f>
        <v>0.099632400487046</v>
      </c>
      <c r="H15" s="6" t="n">
        <f aca="false">POISSON(H$4-$C$4,$B15,TRUE())</f>
        <v>0.191236062079625</v>
      </c>
      <c r="I15" s="6" t="n">
        <f aca="false">POISSON(I$4-$C$4,$B15,TRUE())</f>
        <v>0.313374277536398</v>
      </c>
      <c r="J15" s="6" t="n">
        <f aca="false">POISSON(J$4-$C$4,$B15,TRUE())</f>
        <v>0.452960809486995</v>
      </c>
      <c r="K15" s="6" t="n">
        <f aca="false">POISSON(K$4-$C$4,$B15,TRUE())</f>
        <v>0.592547341437592</v>
      </c>
      <c r="L15" s="6" t="n">
        <f aca="false">POISSON(L$4-$C$4,$B15,TRUE())</f>
        <v>0.716624258727011</v>
      </c>
      <c r="M15" s="6" t="n">
        <f aca="false">POISSON(M$4-$C$4,$B15,TRUE())</f>
        <v>0.815885792558547</v>
      </c>
      <c r="N15" s="6" t="n">
        <f aca="false">POISSON(N$4-$C$4,$B15,TRUE())</f>
        <v>0.888075998981482</v>
      </c>
      <c r="O15" s="6" t="n">
        <f aca="false">POISSON(O$4-$C$4,$B15,TRUE())</f>
        <v>0.936202803263438</v>
      </c>
      <c r="P15" s="6" t="n">
        <f aca="false">POISSON(P$4-$C$4,$B15,TRUE())</f>
        <v>0.965819298206181</v>
      </c>
      <c r="Q15" s="6" t="n">
        <f aca="false">POISSON(Q$4-$C$4,$B15,TRUE())</f>
        <v>0.982743009602034</v>
      </c>
      <c r="R15" s="6" t="n">
        <f aca="false">POISSON(R$4-$C$4,$B15,TRUE())</f>
        <v>0.991768989013155</v>
      </c>
      <c r="S15" s="6" t="n">
        <f aca="false">POISSON(S$4-$C$4,$B15,TRUE())</f>
        <v>0.996281978718716</v>
      </c>
      <c r="T15" s="6" t="n">
        <f aca="false">POISSON(T$4-$C$4,$B15,TRUE())</f>
        <v>0.998405738580156</v>
      </c>
      <c r="U15" s="6" t="n">
        <f aca="false">POISSON(U$4-$C$4,$B15,TRUE())</f>
        <v>0.999349631851908</v>
      </c>
      <c r="V15" s="6" t="n">
        <f aca="false">POISSON(V$4-$C$4,$B15,TRUE())</f>
        <v>0.999747060597908</v>
      </c>
      <c r="W15" s="6" t="n">
        <f aca="false">POISSON(W$4-$C$4,$B15,TRUE())</f>
        <v>0.999906032096308</v>
      </c>
      <c r="X15" s="6" t="n">
        <f aca="false">POISSON(X$4-$C$4,$B15,TRUE())</f>
        <v>0.999966592667128</v>
      </c>
      <c r="Y15" s="6" t="n">
        <f aca="false">POISSON(Y$4-$C$4,$B15,TRUE())</f>
        <v>0.99998861469288</v>
      </c>
      <c r="Z15" s="6" t="n">
        <f aca="false">POISSON(Z$4-$C$4,$B15,TRUE())</f>
        <v>0.999996274527924</v>
      </c>
      <c r="AA15" s="6" t="n">
        <f aca="false">POISSON(AA$4-$C$4,$B15,TRUE())</f>
        <v>0.999998827806272</v>
      </c>
      <c r="AB15" s="6" t="n">
        <f aca="false">POISSON(AB$4-$C$4,$B15,TRUE())</f>
        <v>0.999999644855344</v>
      </c>
      <c r="AC15" s="6" t="n">
        <f aca="false">POISSON(AC$4-$C$4,$B15,TRUE())</f>
        <v>0.999999896255058</v>
      </c>
      <c r="AD15" s="6" t="n">
        <f aca="false">POISSON(AD$4-$C$4,$B15,TRUE())</f>
        <v>0.999999970743862</v>
      </c>
      <c r="AE15" s="6" t="n">
        <f aca="false">POISSON(AE$4-$C$4,$B15,TRUE())</f>
        <v>0.999999992026378</v>
      </c>
      <c r="AF15" s="6" t="n">
        <f aca="false">POISSON(AF$4-$C$4,$B15,TRUE())</f>
        <v>0.999999997897416</v>
      </c>
      <c r="AG15" s="6" t="n">
        <f aca="false">POISSON(AG$4-$C$4,$B15,TRUE())</f>
        <v>0.999999999463027</v>
      </c>
      <c r="AH15" s="6" t="n">
        <f aca="false">POISSON(AH$4-$C$4,$B15,TRUE())</f>
        <v>0.999999999867055</v>
      </c>
      <c r="AI15" s="6" t="n">
        <f aca="false">POISSON(AI$4-$C$4,$B15,TRUE())</f>
        <v>0.999999999968062</v>
      </c>
      <c r="AJ15" s="6" t="n">
        <f aca="false">POISSON(AJ$4-$C$4,$B15,TRUE())</f>
        <v>0.999999999992549</v>
      </c>
      <c r="AK15" s="6" t="n">
        <f aca="false">POISSON(AK$4-$C$4,$B15,TRUE())</f>
        <v>0.999999999998311</v>
      </c>
      <c r="AL15" s="6" t="n">
        <f aca="false">POISSON(AL$4-$C$4,$B15,TRUE())</f>
        <v>0.999999999999627</v>
      </c>
      <c r="AM15" s="6" t="n">
        <f aca="false">POISSON(AM$4-$C$4,$B15,TRUE())</f>
        <v>0.99999999999992</v>
      </c>
      <c r="AN15" s="6" t="n">
        <f aca="false">POISSON(AN$4-$C$4,$B15,TRUE())</f>
        <v>0.999999999999983</v>
      </c>
      <c r="AO15" s="6" t="n">
        <f aca="false">POISSON(AO$4-$C$4,$B15,TRUE())</f>
        <v>0.999999999999997</v>
      </c>
      <c r="AP15" s="6" t="n">
        <f aca="false">POISSON(AP$4-$C$4,$B15,TRUE())</f>
        <v>0.999999999999999</v>
      </c>
      <c r="AQ15" s="6" t="n">
        <f aca="false">POISSON(AQ$4-$C$4,$B15,TRUE())</f>
        <v>1</v>
      </c>
      <c r="AR15" s="6" t="n">
        <f aca="false">POISSON(AR$4-$C$4,$B15,TRUE())</f>
        <v>1</v>
      </c>
      <c r="AS15" s="6" t="n">
        <f aca="false">POISSON(AS$4-$C$4,$B15,TRUE())</f>
        <v>1</v>
      </c>
      <c r="AT15" s="6" t="n">
        <f aca="false">POISSON(AT$4-$C$4,$B15,TRUE())</f>
        <v>1</v>
      </c>
      <c r="AU15" s="6" t="n">
        <f aca="false">POISSON(AU$4-$C$4,$B15,TRUE())</f>
        <v>1</v>
      </c>
      <c r="AV15" s="6" t="n">
        <f aca="false">POISSON(AV$4-$C$4,$B15,TRUE())</f>
        <v>1</v>
      </c>
      <c r="AW15" s="6" t="n">
        <f aca="false">POISSON(AW$4-$C$4,$B15,TRUE())</f>
        <v>1</v>
      </c>
      <c r="AX15" s="6" t="n">
        <f aca="false">POISSON(AX$4-$C$4,$B15,TRUE())</f>
        <v>1</v>
      </c>
      <c r="AY15" s="6" t="n">
        <f aca="false">POISSON(AY$4-$C$4,$B15,TRUE())</f>
        <v>1</v>
      </c>
      <c r="AZ15" s="6" t="n">
        <f aca="false">POISSON(AZ$4-$C$4,$B15,TRUE())</f>
        <v>1</v>
      </c>
      <c r="BA15" s="6" t="n">
        <f aca="false">POISSON(BA$4-$C$4,$B15,TRUE())</f>
        <v>1</v>
      </c>
    </row>
    <row r="16" customFormat="false" ht="13.2" hidden="false" customHeight="false" outlineLevel="0" collapsed="false">
      <c r="B16" s="1" t="n">
        <v>12</v>
      </c>
      <c r="D16" s="6" t="n">
        <f aca="false">POISSON(D$4-$C$4,$B16,TRUE())</f>
        <v>7.98747605932667E-005</v>
      </c>
      <c r="E16" s="6" t="n">
        <f aca="false">POISSON(E$4-$C$4,$B16,TRUE())</f>
        <v>0.000522258050032898</v>
      </c>
      <c r="F16" s="6" t="n">
        <f aca="false">POISSON(F$4-$C$4,$B16,TRUE())</f>
        <v>0.00229179120779142</v>
      </c>
      <c r="G16" s="6" t="n">
        <f aca="false">POISSON(G$4-$C$4,$B16,TRUE())</f>
        <v>0.007600390681067</v>
      </c>
      <c r="H16" s="6" t="n">
        <f aca="false">POISSON(H$4-$C$4,$B16,TRUE())</f>
        <v>0.0203410294169284</v>
      </c>
      <c r="I16" s="6" t="n">
        <f aca="false">POISSON(I$4-$C$4,$B16,TRUE())</f>
        <v>0.0458223068886511</v>
      </c>
      <c r="J16" s="6" t="n">
        <f aca="false">POISSON(J$4-$C$4,$B16,TRUE())</f>
        <v>0.0895044968401758</v>
      </c>
      <c r="K16" s="6" t="n">
        <f aca="false">POISSON(K$4-$C$4,$B16,TRUE())</f>
        <v>0.155027781767463</v>
      </c>
      <c r="L16" s="6" t="n">
        <f aca="false">POISSON(L$4-$C$4,$B16,TRUE())</f>
        <v>0.242392161670512</v>
      </c>
      <c r="M16" s="6" t="n">
        <f aca="false">POISSON(M$4-$C$4,$B16,TRUE())</f>
        <v>0.347229417554172</v>
      </c>
      <c r="N16" s="6" t="n">
        <f aca="false">POISSON(N$4-$C$4,$B16,TRUE())</f>
        <v>0.461597333063618</v>
      </c>
      <c r="O16" s="6" t="n">
        <f aca="false">POISSON(O$4-$C$4,$B16,TRUE())</f>
        <v>0.575965248573065</v>
      </c>
      <c r="P16" s="6" t="n">
        <f aca="false">POISSON(P$4-$C$4,$B16,TRUE())</f>
        <v>0.681535632120246</v>
      </c>
      <c r="Q16" s="6" t="n">
        <f aca="false">POISSON(Q$4-$C$4,$B16,TRUE())</f>
        <v>0.772024532303544</v>
      </c>
      <c r="R16" s="6" t="n">
        <f aca="false">POISSON(R$4-$C$4,$B16,TRUE())</f>
        <v>0.844415652450183</v>
      </c>
      <c r="S16" s="6" t="n">
        <f aca="false">POISSON(S$4-$C$4,$B16,TRUE())</f>
        <v>0.898708992560162</v>
      </c>
      <c r="T16" s="6" t="n">
        <f aca="false">POISSON(T$4-$C$4,$B16,TRUE())</f>
        <v>0.93703370322603</v>
      </c>
      <c r="U16" s="6" t="n">
        <f aca="false">POISSON(U$4-$C$4,$B16,TRUE())</f>
        <v>0.962583510336608</v>
      </c>
      <c r="V16" s="6" t="n">
        <f aca="false">POISSON(V$4-$C$4,$B16,TRUE())</f>
        <v>0.978720230616973</v>
      </c>
      <c r="W16" s="6" t="n">
        <f aca="false">POISSON(W$4-$C$4,$B16,TRUE())</f>
        <v>0.988402262785192</v>
      </c>
      <c r="X16" s="6" t="n">
        <f aca="false">POISSON(X$4-$C$4,$B16,TRUE())</f>
        <v>0.993934852595603</v>
      </c>
      <c r="Y16" s="6" t="n">
        <f aca="false">POISSON(Y$4-$C$4,$B16,TRUE())</f>
        <v>0.996952628855828</v>
      </c>
      <c r="Z16" s="6" t="n">
        <f aca="false">POISSON(Z$4-$C$4,$B16,TRUE())</f>
        <v>0.998527120817684</v>
      </c>
      <c r="AA16" s="6" t="n">
        <f aca="false">POISSON(AA$4-$C$4,$B16,TRUE())</f>
        <v>0.999314366798612</v>
      </c>
      <c r="AB16" s="6" t="n">
        <f aca="false">POISSON(AB$4-$C$4,$B16,TRUE())</f>
        <v>0.999692244869457</v>
      </c>
      <c r="AC16" s="6" t="n">
        <f aca="false">POISSON(AC$4-$C$4,$B16,TRUE())</f>
        <v>0.999866650132924</v>
      </c>
      <c r="AD16" s="6" t="n">
        <f aca="false">POISSON(AD$4-$C$4,$B16,TRUE())</f>
        <v>0.999944163583354</v>
      </c>
      <c r="AE16" s="6" t="n">
        <f aca="false">POISSON(AE$4-$C$4,$B16,TRUE())</f>
        <v>0.999977383633538</v>
      </c>
      <c r="AF16" s="6" t="n">
        <f aca="false">POISSON(AF$4-$C$4,$B16,TRUE())</f>
        <v>0.999991129861201</v>
      </c>
      <c r="AG16" s="6" t="n">
        <f aca="false">POISSON(AG$4-$C$4,$B16,TRUE())</f>
        <v>0.999996628352266</v>
      </c>
      <c r="AH16" s="6" t="n">
        <f aca="false">POISSON(AH$4-$C$4,$B16,TRUE())</f>
        <v>0.99999875680042</v>
      </c>
      <c r="AI16" s="6" t="n">
        <f aca="false">POISSON(AI$4-$C$4,$B16,TRUE())</f>
        <v>0.999999554968478</v>
      </c>
      <c r="AJ16" s="6" t="n">
        <f aca="false">POISSON(AJ$4-$C$4,$B16,TRUE())</f>
        <v>0.999999845211408</v>
      </c>
      <c r="AK16" s="6" t="n">
        <f aca="false">POISSON(AK$4-$C$4,$B16,TRUE())</f>
        <v>0.999999947650089</v>
      </c>
      <c r="AL16" s="6" t="n">
        <f aca="false">POISSON(AL$4-$C$4,$B16,TRUE())</f>
        <v>0.999999982771923</v>
      </c>
      <c r="AM16" s="6" t="n">
        <f aca="false">POISSON(AM$4-$C$4,$B16,TRUE())</f>
        <v>0.9999999944792</v>
      </c>
      <c r="AN16" s="6" t="n">
        <f aca="false">POISSON(AN$4-$C$4,$B16,TRUE())</f>
        <v>0.999999998276155</v>
      </c>
      <c r="AO16" s="6" t="n">
        <f aca="false">POISSON(AO$4-$C$4,$B16,TRUE())</f>
        <v>0.999999999475194</v>
      </c>
      <c r="AP16" s="6" t="n">
        <f aca="false">POISSON(AP$4-$C$4,$B16,TRUE())</f>
        <v>0.999999999844129</v>
      </c>
      <c r="AQ16" s="6" t="n">
        <f aca="false">POISSON(AQ$4-$C$4,$B16,TRUE())</f>
        <v>0.999999999954809</v>
      </c>
      <c r="AR16" s="6" t="n">
        <f aca="false">POISSON(AR$4-$C$4,$B16,TRUE())</f>
        <v>0.999999999987204</v>
      </c>
      <c r="AS16" s="6" t="n">
        <f aca="false">POISSON(AS$4-$C$4,$B16,TRUE())</f>
        <v>0.999999999996459</v>
      </c>
      <c r="AT16" s="6" t="n">
        <f aca="false">POISSON(AT$4-$C$4,$B16,TRUE())</f>
        <v>0.999999999999042</v>
      </c>
      <c r="AU16" s="6" t="n">
        <f aca="false">POISSON(AU$4-$C$4,$B16,TRUE())</f>
        <v>0.999999999999746</v>
      </c>
      <c r="AV16" s="6" t="n">
        <f aca="false">POISSON(AV$4-$C$4,$B16,TRUE())</f>
        <v>0.999999999999934</v>
      </c>
      <c r="AW16" s="6" t="n">
        <f aca="false">POISSON(AW$4-$C$4,$B16,TRUE())</f>
        <v>0.999999999999983</v>
      </c>
      <c r="AX16" s="6" t="n">
        <f aca="false">POISSON(AX$4-$C$4,$B16,TRUE())</f>
        <v>0.999999999999996</v>
      </c>
      <c r="AY16" s="6" t="n">
        <f aca="false">POISSON(AY$4-$C$4,$B16,TRUE())</f>
        <v>0.999999999999999</v>
      </c>
      <c r="AZ16" s="6" t="n">
        <f aca="false">POISSON(AZ$4-$C$4,$B16,TRUE())</f>
        <v>1</v>
      </c>
      <c r="BA16" s="6" t="n">
        <f aca="false">POISSON(BA$4-$C$4,$B16,TRUE())</f>
        <v>1</v>
      </c>
    </row>
    <row r="17" customFormat="false" ht="13.2" hidden="false" customHeight="false" outlineLevel="0" collapsed="false">
      <c r="B17" s="1" t="n">
        <v>15</v>
      </c>
      <c r="D17" s="6" t="n">
        <f aca="false">POISSON(D$4-$C$4,$B17,TRUE())</f>
        <v>4.89443712802921E-006</v>
      </c>
      <c r="E17" s="6" t="n">
        <f aca="false">POISSON(E$4-$C$4,$B17,TRUE())</f>
        <v>3.93084481844846E-005</v>
      </c>
      <c r="F17" s="6" t="n">
        <f aca="false">POISSON(F$4-$C$4,$B17,TRUE())</f>
        <v>0.000211378503466762</v>
      </c>
      <c r="G17" s="6" t="n">
        <f aca="false">POISSON(G$4-$C$4,$B17,TRUE())</f>
        <v>0.0008566412107753</v>
      </c>
      <c r="H17" s="6" t="n">
        <f aca="false">POISSON(H$4-$C$4,$B17,TRUE())</f>
        <v>0.00279242933270092</v>
      </c>
      <c r="I17" s="6" t="n">
        <f aca="false">POISSON(I$4-$C$4,$B17,TRUE())</f>
        <v>0.00763189963751496</v>
      </c>
      <c r="J17" s="6" t="n">
        <f aca="false">POISSON(J$4-$C$4,$B17,TRUE())</f>
        <v>0.0180021931478308</v>
      </c>
      <c r="K17" s="6" t="n">
        <f aca="false">POISSON(K$4-$C$4,$B17,TRUE())</f>
        <v>0.0374464934796729</v>
      </c>
      <c r="L17" s="6" t="n">
        <f aca="false">POISSON(L$4-$C$4,$B17,TRUE())</f>
        <v>0.0698536606994098</v>
      </c>
      <c r="M17" s="6" t="n">
        <f aca="false">POISSON(M$4-$C$4,$B17,TRUE())</f>
        <v>0.118464411529015</v>
      </c>
      <c r="N17" s="6" t="n">
        <f aca="false">POISSON(N$4-$C$4,$B17,TRUE())</f>
        <v>0.184751799023931</v>
      </c>
      <c r="O17" s="6" t="n">
        <f aca="false">POISSON(O$4-$C$4,$B17,TRUE())</f>
        <v>0.267611033392577</v>
      </c>
      <c r="P17" s="6" t="n">
        <f aca="false">POISSON(P$4-$C$4,$B17,TRUE())</f>
        <v>0.363217842279475</v>
      </c>
      <c r="Q17" s="6" t="n">
        <f aca="false">POISSON(Q$4-$C$4,$B17,TRUE())</f>
        <v>0.46565370894401</v>
      </c>
      <c r="R17" s="6" t="n">
        <f aca="false">POISSON(R$4-$C$4,$B17,TRUE())</f>
        <v>0.568089575608544</v>
      </c>
      <c r="S17" s="6" t="n">
        <f aca="false">POISSON(S$4-$C$4,$B17,TRUE())</f>
        <v>0.664123200606545</v>
      </c>
      <c r="T17" s="6" t="n">
        <f aca="false">POISSON(T$4-$C$4,$B17,TRUE())</f>
        <v>0.748858752075369</v>
      </c>
      <c r="U17" s="6" t="n">
        <f aca="false">POISSON(U$4-$C$4,$B17,TRUE())</f>
        <v>0.819471711632723</v>
      </c>
      <c r="V17" s="6" t="n">
        <f aca="false">POISSON(V$4-$C$4,$B17,TRUE())</f>
        <v>0.875218784967475</v>
      </c>
      <c r="W17" s="6" t="n">
        <f aca="false">POISSON(W$4-$C$4,$B17,TRUE())</f>
        <v>0.91702908996854</v>
      </c>
      <c r="X17" s="6" t="n">
        <f aca="false">POISSON(X$4-$C$4,$B17,TRUE())</f>
        <v>0.946893593540729</v>
      </c>
      <c r="Y17" s="6" t="n">
        <f aca="false">POISSON(Y$4-$C$4,$B17,TRUE())</f>
        <v>0.967255755067221</v>
      </c>
      <c r="Z17" s="6" t="n">
        <f aca="false">POISSON(Z$4-$C$4,$B17,TRUE())</f>
        <v>0.980535425627977</v>
      </c>
      <c r="AA17" s="6" t="n">
        <f aca="false">POISSON(AA$4-$C$4,$B17,TRUE())</f>
        <v>0.98883521972845</v>
      </c>
      <c r="AB17" s="6" t="n">
        <f aca="false">POISSON(AB$4-$C$4,$B17,TRUE())</f>
        <v>0.993815096188733</v>
      </c>
      <c r="AC17" s="6" t="n">
        <f aca="false">POISSON(AC$4-$C$4,$B17,TRUE())</f>
        <v>0.996688101838897</v>
      </c>
      <c r="AD17" s="6" t="n">
        <f aca="false">POISSON(AD$4-$C$4,$B17,TRUE())</f>
        <v>0.998284216088988</v>
      </c>
      <c r="AE17" s="6" t="n">
        <f aca="false">POISSON(AE$4-$C$4,$B17,TRUE())</f>
        <v>0.999139277294394</v>
      </c>
      <c r="AF17" s="6" t="n">
        <f aca="false">POISSON(AF$4-$C$4,$B17,TRUE())</f>
        <v>0.999581550331672</v>
      </c>
      <c r="AG17" s="6" t="n">
        <f aca="false">POISSON(AG$4-$C$4,$B17,TRUE())</f>
        <v>0.999802686850312</v>
      </c>
      <c r="AH17" s="6" t="n">
        <f aca="false">POISSON(AH$4-$C$4,$B17,TRUE())</f>
        <v>0.999909688391589</v>
      </c>
      <c r="AI17" s="6" t="n">
        <f aca="false">POISSON(AI$4-$C$4,$B17,TRUE())</f>
        <v>0.999959845364063</v>
      </c>
      <c r="AJ17" s="6" t="n">
        <f aca="false">POISSON(AJ$4-$C$4,$B17,TRUE())</f>
        <v>0.999982643987914</v>
      </c>
      <c r="AK17" s="6" t="n">
        <f aca="false">POISSON(AK$4-$C$4,$B17,TRUE())</f>
        <v>0.99999270220432</v>
      </c>
      <c r="AL17" s="6" t="n">
        <f aca="false">POISSON(AL$4-$C$4,$B17,TRUE())</f>
        <v>0.999997012868493</v>
      </c>
      <c r="AM17" s="6" t="n">
        <f aca="false">POISSON(AM$4-$C$4,$B17,TRUE())</f>
        <v>0.999998808978565</v>
      </c>
      <c r="AN17" s="6" t="n">
        <f aca="false">POISSON(AN$4-$C$4,$B17,TRUE())</f>
        <v>0.999999537131297</v>
      </c>
      <c r="AO17" s="6" t="n">
        <f aca="false">POISSON(AO$4-$C$4,$B17,TRUE())</f>
        <v>0.999999824560008</v>
      </c>
      <c r="AP17" s="6" t="n">
        <f aca="false">POISSON(AP$4-$C$4,$B17,TRUE())</f>
        <v>0.999999935109511</v>
      </c>
      <c r="AQ17" s="6" t="n">
        <f aca="false">POISSON(AQ$4-$C$4,$B17,TRUE())</f>
        <v>0.999999976565575</v>
      </c>
      <c r="AR17" s="6" t="n">
        <f aca="false">POISSON(AR$4-$C$4,$B17,TRUE())</f>
        <v>0.999999991732428</v>
      </c>
      <c r="AS17" s="6" t="n">
        <f aca="false">POISSON(AS$4-$C$4,$B17,TRUE())</f>
        <v>0.999999997149161</v>
      </c>
      <c r="AT17" s="6" t="n">
        <f aca="false">POISSON(AT$4-$C$4,$B17,TRUE())</f>
        <v>0.999999999038719</v>
      </c>
      <c r="AU17" s="6" t="n">
        <f aca="false">POISSON(AU$4-$C$4,$B17,TRUE())</f>
        <v>0.999999999682887</v>
      </c>
      <c r="AV17" s="6" t="n">
        <f aca="false">POISSON(AV$4-$C$4,$B17,TRUE())</f>
        <v>0.999999999897609</v>
      </c>
      <c r="AW17" s="6" t="n">
        <f aca="false">POISSON(AW$4-$C$4,$B17,TRUE())</f>
        <v>0.999999999967627</v>
      </c>
      <c r="AX17" s="6" t="n">
        <f aca="false">POISSON(AX$4-$C$4,$B17,TRUE())</f>
        <v>0.999999999989974</v>
      </c>
      <c r="AY17" s="6" t="n">
        <f aca="false">POISSON(AY$4-$C$4,$B17,TRUE())</f>
        <v>0.999999999996957</v>
      </c>
      <c r="AZ17" s="6" t="n">
        <f aca="false">POISSON(AZ$4-$C$4,$B17,TRUE())</f>
        <v>0.999999999999095</v>
      </c>
      <c r="BA17" s="6" t="n">
        <f aca="false">POISSON(BA$4-$C$4,$B17,TRUE())</f>
        <v>0.999999999999736</v>
      </c>
    </row>
    <row r="18" customFormat="false" ht="13.2" hidden="false" customHeight="false" outlineLevel="0" collapsed="false">
      <c r="B18" s="1" t="n">
        <v>20</v>
      </c>
      <c r="D18" s="6" t="n">
        <f aca="false">POISSON(D$4-$C$4,$B18,TRUE())</f>
        <v>4.32842260712097E-008</v>
      </c>
      <c r="E18" s="6" t="n">
        <f aca="false">POISSON(E$4-$C$4,$B18,TRUE())</f>
        <v>4.55514950558921E-007</v>
      </c>
      <c r="F18" s="6" t="n">
        <f aca="false">POISSON(F$4-$C$4,$B18,TRUE())</f>
        <v>3.203719780477E-006</v>
      </c>
      <c r="G18" s="6" t="n">
        <f aca="false">POISSON(G$4-$C$4,$B18,TRUE())</f>
        <v>1.69447439300674E-005</v>
      </c>
      <c r="H18" s="6" t="n">
        <f aca="false">POISSON(H$4-$C$4,$B18,TRUE())</f>
        <v>7.19088405284289E-005</v>
      </c>
      <c r="I18" s="6" t="n">
        <f aca="false">POISSON(I$4-$C$4,$B18,TRUE())</f>
        <v>0.000255122495856301</v>
      </c>
      <c r="J18" s="6" t="n">
        <f aca="false">POISSON(J$4-$C$4,$B18,TRUE())</f>
        <v>0.000778590082507363</v>
      </c>
      <c r="K18" s="6" t="n">
        <f aca="false">POISSON(K$4-$C$4,$B18,TRUE())</f>
        <v>0.00208725904913502</v>
      </c>
      <c r="L18" s="6" t="n">
        <f aca="false">POISSON(L$4-$C$4,$B18,TRUE())</f>
        <v>0.00499541230830759</v>
      </c>
      <c r="M18" s="6" t="n">
        <f aca="false">POISSON(M$4-$C$4,$B18,TRUE())</f>
        <v>0.0108117188266527</v>
      </c>
      <c r="N18" s="6" t="n">
        <f aca="false">POISSON(N$4-$C$4,$B18,TRUE())</f>
        <v>0.0213868215872803</v>
      </c>
      <c r="O18" s="6" t="n">
        <f aca="false">POISSON(O$4-$C$4,$B18,TRUE())</f>
        <v>0.0390119928549928</v>
      </c>
      <c r="P18" s="6" t="n">
        <f aca="false">POISSON(P$4-$C$4,$B18,TRUE())</f>
        <v>0.0661276409591659</v>
      </c>
      <c r="Q18" s="6" t="n">
        <f aca="false">POISSON(Q$4-$C$4,$B18,TRUE())</f>
        <v>0.104864281107985</v>
      </c>
      <c r="R18" s="6" t="n">
        <f aca="false">POISSON(R$4-$C$4,$B18,TRUE())</f>
        <v>0.156513134639743</v>
      </c>
      <c r="S18" s="6" t="n">
        <f aca="false">POISSON(S$4-$C$4,$B18,TRUE())</f>
        <v>0.221074201554441</v>
      </c>
      <c r="T18" s="6" t="n">
        <f aca="false">POISSON(T$4-$C$4,$B18,TRUE())</f>
        <v>0.297028397924674</v>
      </c>
      <c r="U18" s="6" t="n">
        <f aca="false">POISSON(U$4-$C$4,$B18,TRUE())</f>
        <v>0.381421949447155</v>
      </c>
      <c r="V18" s="6" t="n">
        <f aca="false">POISSON(V$4-$C$4,$B18,TRUE())</f>
        <v>0.47025726683924</v>
      </c>
      <c r="W18" s="6" t="n">
        <f aca="false">POISSON(W$4-$C$4,$B18,TRUE())</f>
        <v>0.559092584231326</v>
      </c>
      <c r="X18" s="6" t="n">
        <f aca="false">POISSON(X$4-$C$4,$B18,TRUE())</f>
        <v>0.643697648414264</v>
      </c>
      <c r="Y18" s="6" t="n">
        <f aca="false">POISSON(Y$4-$C$4,$B18,TRUE())</f>
        <v>0.720611343126026</v>
      </c>
      <c r="Z18" s="6" t="n">
        <f aca="false">POISSON(Z$4-$C$4,$B18,TRUE())</f>
        <v>0.787492816788428</v>
      </c>
      <c r="AA18" s="6" t="n">
        <f aca="false">POISSON(AA$4-$C$4,$B18,TRUE())</f>
        <v>0.843227378173763</v>
      </c>
      <c r="AB18" s="6" t="n">
        <f aca="false">POISSON(AB$4-$C$4,$B18,TRUE())</f>
        <v>0.887815027282031</v>
      </c>
      <c r="AC18" s="6" t="n">
        <f aca="false">POISSON(AC$4-$C$4,$B18,TRUE())</f>
        <v>0.922113218903775</v>
      </c>
      <c r="AD18" s="6" t="n">
        <f aca="false">POISSON(AD$4-$C$4,$B18,TRUE())</f>
        <v>0.947519286771734</v>
      </c>
      <c r="AE18" s="6" t="n">
        <f aca="false">POISSON(AE$4-$C$4,$B18,TRUE())</f>
        <v>0.965666478105991</v>
      </c>
      <c r="AF18" s="6" t="n">
        <f aca="false">POISSON(AF$4-$C$4,$B18,TRUE())</f>
        <v>0.978181782474443</v>
      </c>
      <c r="AG18" s="6" t="n">
        <f aca="false">POISSON(AG$4-$C$4,$B18,TRUE())</f>
        <v>0.986525318720078</v>
      </c>
      <c r="AH18" s="6" t="n">
        <f aca="false">POISSON(AH$4-$C$4,$B18,TRUE())</f>
        <v>0.991908245330165</v>
      </c>
      <c r="AI18" s="6" t="n">
        <f aca="false">POISSON(AI$4-$C$4,$B18,TRUE())</f>
        <v>0.99527257446147</v>
      </c>
      <c r="AJ18" s="6" t="n">
        <f aca="false">POISSON(AJ$4-$C$4,$B18,TRUE())</f>
        <v>0.997311561813776</v>
      </c>
      <c r="AK18" s="6" t="n">
        <f aca="false">POISSON(AK$4-$C$4,$B18,TRUE())</f>
        <v>0.998510966138661</v>
      </c>
      <c r="AL18" s="6" t="n">
        <f aca="false">POISSON(AL$4-$C$4,$B18,TRUE())</f>
        <v>0.999196340038596</v>
      </c>
      <c r="AM18" s="6" t="n">
        <f aca="false">POISSON(AM$4-$C$4,$B18,TRUE())</f>
        <v>0.999577103316338</v>
      </c>
      <c r="AN18" s="6" t="n">
        <f aca="false">POISSON(AN$4-$C$4,$B18,TRUE())</f>
        <v>0.999782921304306</v>
      </c>
      <c r="AO18" s="6" t="n">
        <f aca="false">POISSON(AO$4-$C$4,$B18,TRUE())</f>
        <v>0.999891246561131</v>
      </c>
      <c r="AP18" s="6" t="n">
        <f aca="false">POISSON(AP$4-$C$4,$B18,TRUE())</f>
        <v>0.999946797974888</v>
      </c>
      <c r="AQ18" s="6" t="n">
        <f aca="false">POISSON(AQ$4-$C$4,$B18,TRUE())</f>
        <v>0.999974573681766</v>
      </c>
      <c r="AR18" s="6" t="n">
        <f aca="false">POISSON(AR$4-$C$4,$B18,TRUE())</f>
        <v>0.999988122807073</v>
      </c>
      <c r="AS18" s="6" t="n">
        <f aca="false">POISSON(AS$4-$C$4,$B18,TRUE())</f>
        <v>0.999994574771505</v>
      </c>
      <c r="AT18" s="6" t="n">
        <f aca="false">POISSON(AT$4-$C$4,$B18,TRUE())</f>
        <v>0.999997575685194</v>
      </c>
      <c r="AU18" s="6" t="n">
        <f aca="false">POISSON(AU$4-$C$4,$B18,TRUE())</f>
        <v>0.999998939736871</v>
      </c>
      <c r="AV18" s="6" t="n">
        <f aca="false">POISSON(AV$4-$C$4,$B18,TRUE())</f>
        <v>0.99999954598206</v>
      </c>
      <c r="AW18" s="6" t="n">
        <f aca="false">POISSON(AW$4-$C$4,$B18,TRUE())</f>
        <v>0.999999809566925</v>
      </c>
      <c r="AX18" s="6" t="n">
        <f aca="false">POISSON(AX$4-$C$4,$B18,TRUE())</f>
        <v>0.999999921730698</v>
      </c>
      <c r="AY18" s="6" t="n">
        <f aca="false">POISSON(AY$4-$C$4,$B18,TRUE())</f>
        <v>0.999999968465603</v>
      </c>
      <c r="AZ18" s="6" t="n">
        <f aca="false">POISSON(AZ$4-$C$4,$B18,TRUE())</f>
        <v>0.999999987541074</v>
      </c>
      <c r="BA18" s="6" t="n">
        <f aca="false">POISSON(BA$4-$C$4,$B18,TRUE())</f>
        <v>0.999999995171263</v>
      </c>
    </row>
    <row r="19" customFormat="false" ht="13.2" hidden="false" customHeight="false" outlineLevel="0" collapsed="false">
      <c r="B19" s="1" t="n">
        <v>40</v>
      </c>
      <c r="D19" s="6" t="n">
        <f aca="false">POISSON(D$4-$C$4,$B19,TRUE())</f>
        <v>1.74182524466955E-016</v>
      </c>
      <c r="E19" s="6" t="n">
        <f aca="false">POISSON(E$4-$C$4,$B19,TRUE())</f>
        <v>3.57286592870023E-015</v>
      </c>
      <c r="F19" s="6" t="n">
        <f aca="false">POISSON(F$4-$C$4,$B19,TRUE())</f>
        <v>4.88886446518105E-014</v>
      </c>
      <c r="G19" s="6" t="n">
        <f aca="false">POISSON(G$4-$C$4,$B19,TRUE())</f>
        <v>5.02046431882913E-013</v>
      </c>
      <c r="H19" s="6" t="n">
        <f aca="false">POISSON(H$4-$C$4,$B19,TRUE())</f>
        <v>4.12730872973174E-012</v>
      </c>
      <c r="I19" s="6" t="n">
        <f aca="false">POISSON(I$4-$C$4,$B19,TRUE())</f>
        <v>2.82957240487239E-011</v>
      </c>
      <c r="J19" s="6" t="n">
        <f aca="false">POISSON(J$4-$C$4,$B19,TRUE())</f>
        <v>1.66400954442965E-010</v>
      </c>
      <c r="K19" s="6" t="n">
        <f aca="false">POISSON(K$4-$C$4,$B19,TRUE())</f>
        <v>8.56927106414169E-010</v>
      </c>
      <c r="L19" s="6" t="n">
        <f aca="false">POISSON(L$4-$C$4,$B19,TRUE())</f>
        <v>3.92593222628619E-009</v>
      </c>
      <c r="M19" s="6" t="n">
        <f aca="false">POISSON(M$4-$C$4,$B19,TRUE())</f>
        <v>1.62019527057743E-008</v>
      </c>
      <c r="N19" s="6" t="n">
        <f aca="false">POISSON(N$4-$C$4,$B19,TRUE())</f>
        <v>6.084202717664E-008</v>
      </c>
      <c r="O19" s="6" t="n">
        <f aca="false">POISSON(O$4-$C$4,$B19,TRUE())</f>
        <v>2.09642275412859E-007</v>
      </c>
      <c r="P19" s="6" t="n">
        <f aca="false">POISSON(P$4-$C$4,$B19,TRUE())</f>
        <v>6.67489193062764E-007</v>
      </c>
      <c r="Q19" s="6" t="n">
        <f aca="false">POISSON(Q$4-$C$4,$B19,TRUE())</f>
        <v>1.97562324349106E-006</v>
      </c>
      <c r="R19" s="6" t="n">
        <f aca="false">POISSON(R$4-$C$4,$B19,TRUE())</f>
        <v>5.46398071129986E-006</v>
      </c>
      <c r="S19" s="6" t="n">
        <f aca="false">POISSON(S$4-$C$4,$B19,TRUE())</f>
        <v>1.41848743808219E-005</v>
      </c>
      <c r="T19" s="6" t="n">
        <f aca="false">POISSON(T$4-$C$4,$B19,TRUE())</f>
        <v>3.47046241914619E-005</v>
      </c>
      <c r="U19" s="6" t="n">
        <f aca="false">POISSON(U$4-$C$4,$B19,TRUE())</f>
        <v>8.03040682151063E-005</v>
      </c>
      <c r="V19" s="6" t="n">
        <f aca="false">POISSON(V$4-$C$4,$B19,TRUE())</f>
        <v>0.000176302897738568</v>
      </c>
      <c r="W19" s="6" t="n">
        <f aca="false">POISSON(W$4-$C$4,$B19,TRUE())</f>
        <v>0.000368300556785492</v>
      </c>
      <c r="X19" s="6" t="n">
        <f aca="false">POISSON(X$4-$C$4,$B19,TRUE())</f>
        <v>0.000734010383541538</v>
      </c>
      <c r="Y19" s="6" t="n">
        <f aca="false">POISSON(Y$4-$C$4,$B19,TRUE())</f>
        <v>0.0013989373412798</v>
      </c>
      <c r="Z19" s="6" t="n">
        <f aca="false">POISSON(Z$4-$C$4,$B19,TRUE())</f>
        <v>0.00255533205038983</v>
      </c>
      <c r="AA19" s="6" t="n">
        <f aca="false">POISSON(AA$4-$C$4,$B19,TRUE())</f>
        <v>0.0044826565655732</v>
      </c>
      <c r="AB19" s="6" t="n">
        <f aca="false">POISSON(AB$4-$C$4,$B19,TRUE())</f>
        <v>0.00756637578986661</v>
      </c>
      <c r="AC19" s="6" t="n">
        <f aca="false">POISSON(AC$4-$C$4,$B19,TRUE())</f>
        <v>0.0123105592118565</v>
      </c>
      <c r="AD19" s="6" t="n">
        <f aca="false">POISSON(AD$4-$C$4,$B19,TRUE())</f>
        <v>0.0193389790962859</v>
      </c>
      <c r="AE19" s="6" t="n">
        <f aca="false">POISSON(AE$4-$C$4,$B19,TRUE())</f>
        <v>0.029379578931185</v>
      </c>
      <c r="AF19" s="6" t="n">
        <f aca="false">POISSON(AF$4-$C$4,$B19,TRUE())</f>
        <v>0.0432286821517356</v>
      </c>
      <c r="AG19" s="6" t="n">
        <f aca="false">POISSON(AG$4-$C$4,$B19,TRUE())</f>
        <v>0.0616941531124696</v>
      </c>
      <c r="AH19" s="6" t="n">
        <f aca="false">POISSON(AH$4-$C$4,$B19,TRUE())</f>
        <v>0.0855205672553523</v>
      </c>
      <c r="AI19" s="6" t="n">
        <f aca="false">POISSON(AI$4-$C$4,$B19,TRUE())</f>
        <v>0.115303584933956</v>
      </c>
      <c r="AJ19" s="6" t="n">
        <f aca="false">POISSON(AJ$4-$C$4,$B19,TRUE())</f>
        <v>0.151404212423172</v>
      </c>
      <c r="AK19" s="6" t="n">
        <f aca="false">POISSON(AK$4-$C$4,$B19,TRUE())</f>
        <v>0.193875538881073</v>
      </c>
      <c r="AL19" s="6" t="n">
        <f aca="false">POISSON(AL$4-$C$4,$B19,TRUE())</f>
        <v>0.242414197690103</v>
      </c>
      <c r="AM19" s="6" t="n">
        <f aca="false">POISSON(AM$4-$C$4,$B19,TRUE())</f>
        <v>0.296346040811248</v>
      </c>
      <c r="AN19" s="6" t="n">
        <f aca="false">POISSON(AN$4-$C$4,$B19,TRUE())</f>
        <v>0.35465073607735</v>
      </c>
      <c r="AO19" s="6" t="n">
        <f aca="false">POISSON(AO$4-$C$4,$B19,TRUE())</f>
        <v>0.416024099515352</v>
      </c>
      <c r="AP19" s="6" t="n">
        <f aca="false">POISSON(AP$4-$C$4,$B19,TRUE())</f>
        <v>0.478971138938945</v>
      </c>
      <c r="AQ19" s="6" t="n">
        <f aca="false">POISSON(AQ$4-$C$4,$B19,TRUE())</f>
        <v>0.541918178362537</v>
      </c>
      <c r="AR19" s="6" t="n">
        <f aca="false">POISSON(AR$4-$C$4,$B19,TRUE())</f>
        <v>0.603329924141651</v>
      </c>
      <c r="AS19" s="6" t="n">
        <f aca="false">POISSON(AS$4-$C$4,$B19,TRUE())</f>
        <v>0.661817301074141</v>
      </c>
      <c r="AT19" s="6" t="n">
        <f aca="false">POISSON(AT$4-$C$4,$B19,TRUE())</f>
        <v>0.716224163336922</v>
      </c>
      <c r="AU19" s="6" t="n">
        <f aca="false">POISSON(AU$4-$C$4,$B19,TRUE())</f>
        <v>0.765684947212178</v>
      </c>
      <c r="AV19" s="6" t="n">
        <f aca="false">POISSON(AV$4-$C$4,$B19,TRUE())</f>
        <v>0.809650088434628</v>
      </c>
      <c r="AW19" s="6" t="n">
        <f aca="false">POISSON(AW$4-$C$4,$B19,TRUE())</f>
        <v>0.847880646019366</v>
      </c>
      <c r="AX19" s="6" t="n">
        <f aca="false">POISSON(AX$4-$C$4,$B19,TRUE())</f>
        <v>0.880417290772335</v>
      </c>
      <c r="AY19" s="6" t="n">
        <f aca="false">POISSON(AY$4-$C$4,$B19,TRUE())</f>
        <v>0.90753116139981</v>
      </c>
      <c r="AZ19" s="6" t="n">
        <f aca="false">POISSON(AZ$4-$C$4,$B19,TRUE())</f>
        <v>0.929664933340605</v>
      </c>
      <c r="BA19" s="6" t="n">
        <f aca="false">POISSON(BA$4-$C$4,$B19,TRUE())</f>
        <v>0.947371950893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1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2.21"/>
  </cols>
  <sheetData>
    <row r="3" customFormat="false" ht="13.2" hidden="false" customHeight="false" outlineLevel="0" collapsed="false">
      <c r="A3" s="1" t="s">
        <v>10</v>
      </c>
    </row>
    <row r="6" customFormat="false" ht="13.2" hidden="false" customHeight="false" outlineLevel="0" collapsed="false">
      <c r="C6" s="2" t="n">
        <v>0</v>
      </c>
      <c r="D6" s="2" t="n">
        <v>1</v>
      </c>
      <c r="E6" s="2" t="n">
        <v>2</v>
      </c>
      <c r="F6" s="2" t="n">
        <v>3</v>
      </c>
      <c r="G6" s="2" t="n">
        <v>4</v>
      </c>
      <c r="H6" s="2" t="n">
        <v>5</v>
      </c>
      <c r="I6" s="2" t="n">
        <v>6</v>
      </c>
      <c r="J6" s="2" t="n">
        <v>7</v>
      </c>
      <c r="K6" s="2" t="n">
        <v>8</v>
      </c>
      <c r="L6" s="2" t="n">
        <v>9</v>
      </c>
      <c r="M6" s="2" t="n">
        <v>10</v>
      </c>
      <c r="N6" s="2" t="n">
        <v>11</v>
      </c>
      <c r="O6" s="2" t="n">
        <v>12</v>
      </c>
      <c r="P6" s="2" t="n">
        <v>13</v>
      </c>
      <c r="Q6" s="2" t="n">
        <v>14</v>
      </c>
      <c r="R6" s="2" t="n">
        <v>15</v>
      </c>
      <c r="S6" s="2" t="n">
        <v>16</v>
      </c>
      <c r="T6" s="2" t="n">
        <v>17</v>
      </c>
      <c r="U6" s="2" t="n">
        <v>18</v>
      </c>
      <c r="V6" s="2" t="n">
        <v>19</v>
      </c>
      <c r="W6" s="2" t="n">
        <v>20</v>
      </c>
      <c r="X6" s="2" t="n">
        <v>21</v>
      </c>
      <c r="Y6" s="2" t="n">
        <v>22</v>
      </c>
      <c r="Z6" s="2" t="n">
        <v>23</v>
      </c>
      <c r="AA6" s="2" t="n">
        <v>24</v>
      </c>
      <c r="AB6" s="2" t="n">
        <v>25</v>
      </c>
      <c r="AC6" s="2" t="n">
        <v>26</v>
      </c>
      <c r="AD6" s="2" t="n">
        <v>27</v>
      </c>
      <c r="AE6" s="2" t="n">
        <v>28</v>
      </c>
      <c r="AF6" s="2" t="n">
        <v>29</v>
      </c>
      <c r="AG6" s="2" t="n">
        <v>30</v>
      </c>
      <c r="AH6" s="2" t="n">
        <v>31</v>
      </c>
      <c r="AI6" s="2" t="n">
        <v>32</v>
      </c>
      <c r="AJ6" s="2" t="n">
        <v>33</v>
      </c>
      <c r="AK6" s="2" t="n">
        <v>34</v>
      </c>
      <c r="AL6" s="2" t="n">
        <v>35</v>
      </c>
      <c r="AM6" s="2" t="n">
        <v>36</v>
      </c>
      <c r="AN6" s="2" t="n">
        <v>37</v>
      </c>
      <c r="AO6" s="2" t="n">
        <v>38</v>
      </c>
      <c r="AP6" s="2" t="n">
        <v>39</v>
      </c>
      <c r="AQ6" s="2" t="n">
        <v>40</v>
      </c>
      <c r="AR6" s="2" t="n">
        <v>41</v>
      </c>
      <c r="AS6" s="2" t="n">
        <v>42</v>
      </c>
      <c r="AT6" s="2" t="n">
        <v>43</v>
      </c>
      <c r="AU6" s="2" t="n">
        <v>44</v>
      </c>
      <c r="AV6" s="2" t="n">
        <v>45</v>
      </c>
      <c r="AW6" s="2" t="n">
        <v>46</v>
      </c>
      <c r="AX6" s="2" t="n">
        <v>47</v>
      </c>
      <c r="AY6" s="2" t="n">
        <v>48</v>
      </c>
      <c r="AZ6" s="2" t="n">
        <v>49</v>
      </c>
      <c r="BA6" s="2" t="n">
        <v>50</v>
      </c>
    </row>
    <row r="7" customFormat="false" ht="13.2" hidden="false" customHeight="false" outlineLevel="0" collapsed="false">
      <c r="A7" s="1" t="s">
        <v>9</v>
      </c>
      <c r="B7" s="1" t="s">
        <v>1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2" hidden="false" customHeight="false" outlineLevel="0" collapsed="false">
      <c r="A8" s="1" t="n">
        <v>4</v>
      </c>
      <c r="C8" s="6"/>
    </row>
    <row r="9" customFormat="false" ht="13.2" hidden="false" customHeight="false" outlineLevel="0" collapsed="false">
      <c r="A9" s="1" t="n">
        <v>8</v>
      </c>
    </row>
    <row r="10" customFormat="false" ht="13.2" hidden="false" customHeight="false" outlineLevel="0" collapsed="false">
      <c r="A10" s="1" t="n">
        <v>12</v>
      </c>
    </row>
    <row r="11" customFormat="false" ht="13.2" hidden="false" customHeight="false" outlineLevel="0" collapsed="false">
      <c r="A11" s="1" t="n">
        <v>20</v>
      </c>
    </row>
    <row r="12" customFormat="false" ht="13.2" hidden="false" customHeight="false" outlineLevel="0" collapsed="false">
      <c r="A12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19:20:10Z</dcterms:created>
  <dc:creator>Charlie Grist</dc:creator>
  <dc:description/>
  <dc:language>en-US</dc:language>
  <cp:lastModifiedBy>Charlie Grist</cp:lastModifiedBy>
  <dcterms:modified xsi:type="dcterms:W3CDTF">2003-05-21T00:42:58Z</dcterms:modified>
  <cp:revision>0</cp:revision>
  <dc:subject/>
  <dc:title/>
</cp:coreProperties>
</file>