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eractions" sheetId="1" state="visible" r:id="rId2"/>
    <sheet name="Yeild" sheetId="2" state="visible" r:id="rId3"/>
    <sheet name="Notes" sheetId="3" state="visible" r:id="rId4"/>
  </sheets>
  <externalReferences>
    <externalReference r:id="rId5"/>
  </externalReferences>
  <definedNames>
    <definedName function="false" hidden="false" localSheetId="0" name="_xlnm.Print_Area" vbProcedure="false">Interactions!$A$1:$N$70</definedName>
    <definedName function="false" hidden="false" name="LSYield" vbProcedure="false">Interactions!$E$8:$N$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harlie Grist:
</t>
        </r>
        <r>
          <rPr>
            <sz val="8"/>
            <color rgb="FF000000"/>
            <rFont val="Tahoma"/>
            <family val="0"/>
          </rPr>
          <t xml:space="preserve">INTERACTION factor is in the releative change in heating or cooling  from one kWh of lighting savings.  Gas interaction is in therms per kWh of lighting savings.</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42</xdr:colOff>
                <xdr:row>6</xdr:row>
                <xdr:rowOff>17</xdr:rowOff>
              </xdr:to>
            </anchor>
          </commentPr>
        </mc:Choice>
        <mc:Fallback/>
      </mc:AlternateContent>
    </comment>
    <comment ref="K6" authorId="0">
      <text>
        <r>
          <rPr>
            <b val="true"/>
            <sz val="8"/>
            <color rgb="FF000000"/>
            <rFont val="Tahoma"/>
            <family val="0"/>
          </rPr>
          <t xml:space="preserve">David Baylon:
</t>
        </r>
        <r>
          <rPr>
            <sz val="8"/>
            <color rgb="FF000000"/>
            <rFont val="Tahoma"/>
            <family val="0"/>
          </rPr>
          <t xml:space="preserve">All in teractions combined in watts equivlent</t>
        </r>
      </text>
      <mc:AlternateContent>
        <mc:Choice Requires="v2">
          <commentPr autoFill="true" autoScale="false" colHidden="false" locked="false" rowHidden="false" textHAlign="justify" textVAlign="top">
            <anchor moveWithCells="false" sizeWithCells="false">
              <xdr:from>
                <xdr:col>12</xdr:col>
                <xdr:colOff>30</xdr:colOff>
                <xdr:row>8</xdr:row>
                <xdr:rowOff>12</xdr:rowOff>
              </xdr:from>
              <xdr:to>
                <xdr:col>16</xdr:col>
                <xdr:colOff>0</xdr:colOff>
                <xdr:row>17</xdr:row>
                <xdr:rowOff>5</xdr:rowOff>
              </xdr:to>
            </anchor>
          </commentPr>
        </mc:Choice>
        <mc:Fallback/>
      </mc:AlternateContent>
    </comment>
    <comment ref="M7" authorId="0">
      <text>
        <r>
          <rPr>
            <b val="true"/>
            <sz val="8"/>
            <color rgb="FF000000"/>
            <rFont val="Tahoma"/>
            <family val="0"/>
          </rPr>
          <t xml:space="preserve">Charlie Grist:
</t>
        </r>
        <r>
          <rPr>
            <sz val="8"/>
            <color rgb="FF000000"/>
            <rFont val="Tahoma"/>
            <family val="0"/>
          </rPr>
          <t xml:space="preserve">Caution. This is a net energy value and should not be used to calculate BC ratios.</t>
        </r>
      </text>
      <mc:AlternateContent>
        <mc:Choice Requires="v2">
          <commentPr autoFill="true" autoScale="false" colHidden="false" locked="false" rowHidden="false" textHAlign="justify" textVAlign="top">
            <anchor moveWithCells="false" sizeWithCells="false">
              <xdr:from>
                <xdr:col>14</xdr:col>
                <xdr:colOff>28</xdr:colOff>
                <xdr:row>5</xdr:row>
                <xdr:rowOff>10</xdr:rowOff>
              </xdr:from>
              <xdr:to>
                <xdr:col>16</xdr:col>
                <xdr:colOff>11</xdr:colOff>
                <xdr:row>6</xdr:row>
                <xdr:rowOff>64</xdr:rowOff>
              </xdr:to>
            </anchor>
          </commentPr>
        </mc:Choice>
        <mc:Fallback/>
      </mc:AlternateContent>
    </comment>
    <comment ref="N7" authorId="0">
      <text>
        <r>
          <rPr>
            <b val="true"/>
            <sz val="8"/>
            <color rgb="FF000000"/>
            <rFont val="Tahoma"/>
            <family val="0"/>
          </rPr>
          <t xml:space="preserve">Charlie Grist:
</t>
        </r>
        <r>
          <rPr>
            <sz val="8"/>
            <color rgb="FF000000"/>
            <rFont val="Tahoma"/>
            <family val="0"/>
          </rPr>
          <t xml:space="preserve">These values are the same as for heating only. There is no net change in the gas impact because of cooling.</t>
        </r>
      </text>
      <mc:AlternateContent>
        <mc:Choice Requires="v2">
          <commentPr autoFill="true" autoScale="false" colHidden="false" locked="false" rowHidden="false" textHAlign="justify" textVAlign="top">
            <anchor moveWithCells="false" sizeWithCells="false">
              <xdr:from>
                <xdr:col>15</xdr:col>
                <xdr:colOff>28</xdr:colOff>
                <xdr:row>5</xdr:row>
                <xdr:rowOff>10</xdr:rowOff>
              </xdr:from>
              <xdr:to>
                <xdr:col>17</xdr:col>
                <xdr:colOff>54</xdr:colOff>
                <xdr:row>6</xdr:row>
                <xdr:rowOff>10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Charlie Grist:
</t>
        </r>
        <r>
          <rPr>
            <sz val="8"/>
            <color rgb="FF000000"/>
            <rFont val="Tahoma"/>
            <family val="0"/>
          </rPr>
          <t xml:space="preserve">Includes fan impacts from change in heating loads.</t>
        </r>
      </text>
      <mc:AlternateContent>
        <mc:Choice Requires="v2">
          <commentPr autoFill="true" autoScale="false" colHidden="false" locked="false" rowHidden="false" textHAlign="justify" textVAlign="top">
            <anchor moveWithCells="false" sizeWithCells="false">
              <xdr:from>
                <xdr:col>7</xdr:col>
                <xdr:colOff>51</xdr:colOff>
                <xdr:row>5</xdr:row>
                <xdr:rowOff>10</xdr:rowOff>
              </xdr:from>
              <xdr:to>
                <xdr:col>9</xdr:col>
                <xdr:colOff>16</xdr:colOff>
                <xdr:row>6</xdr:row>
                <xdr:rowOff>64</xdr:rowOff>
              </xdr:to>
            </anchor>
          </commentPr>
        </mc:Choice>
        <mc:Fallback/>
      </mc:AlternateContent>
    </comment>
    <comment ref="K6" authorId="0">
      <text>
        <r>
          <rPr>
            <b val="true"/>
            <sz val="8"/>
            <color rgb="FF000000"/>
            <rFont val="Tahoma"/>
            <family val="0"/>
          </rPr>
          <t xml:space="preserve">David Baylon:
</t>
        </r>
        <r>
          <rPr>
            <sz val="8"/>
            <color rgb="FF000000"/>
            <rFont val="Tahoma"/>
            <family val="0"/>
          </rPr>
          <t xml:space="preserve">All in teractions combined in watts equivlent</t>
        </r>
      </text>
      <mc:AlternateContent>
        <mc:Choice Requires="v2">
          <commentPr autoFill="true" autoScale="false" colHidden="false" locked="false" rowHidden="false" textHAlign="justify" textVAlign="top">
            <anchor moveWithCells="false" sizeWithCells="false">
              <xdr:from>
                <xdr:col>8</xdr:col>
                <xdr:colOff>22</xdr:colOff>
                <xdr:row>4</xdr:row>
                <xdr:rowOff>10</xdr:rowOff>
              </xdr:from>
              <xdr:to>
                <xdr:col>11</xdr:col>
                <xdr:colOff>56</xdr:colOff>
                <xdr:row>9</xdr:row>
                <xdr:rowOff>18</xdr:rowOff>
              </xdr:to>
            </anchor>
          </commentPr>
        </mc:Choice>
        <mc:Fallback/>
      </mc:AlternateContent>
    </comment>
    <comment ref="K7" authorId="0">
      <text>
        <r>
          <rPr>
            <b val="true"/>
            <sz val="8"/>
            <color rgb="FF000000"/>
            <rFont val="Tahoma"/>
            <family val="0"/>
          </rPr>
          <t xml:space="preserve">Charlie Grist:
</t>
        </r>
        <r>
          <rPr>
            <sz val="8"/>
            <color rgb="FF000000"/>
            <rFont val="Tahoma"/>
            <family val="0"/>
          </rPr>
          <t xml:space="preserve">Assume 100% cooled area with electric cooling</t>
        </r>
      </text>
      <mc:AlternateContent>
        <mc:Choice Requires="v2">
          <commentPr autoFill="true" autoScale="false" colHidden="false" locked="false" rowHidden="false" textHAlign="justify" textVAlign="top">
            <anchor moveWithCells="false" sizeWithCells="false">
              <xdr:from>
                <xdr:col>11</xdr:col>
                <xdr:colOff>12</xdr:colOff>
                <xdr:row>5</xdr:row>
                <xdr:rowOff>10</xdr:rowOff>
              </xdr:from>
              <xdr:to>
                <xdr:col>12</xdr:col>
                <xdr:colOff>63</xdr:colOff>
                <xdr:row>6</xdr:row>
                <xdr:rowOff>64</xdr:rowOff>
              </xdr:to>
            </anchor>
          </commentPr>
        </mc:Choice>
        <mc:Fallback/>
      </mc:AlternateContent>
    </comment>
    <comment ref="L7" authorId="0">
      <text>
        <r>
          <rPr>
            <b val="true"/>
            <sz val="8"/>
            <color rgb="FF000000"/>
            <rFont val="Tahoma"/>
            <family val="0"/>
          </rPr>
          <t xml:space="preserve">Charlie Grist:
</t>
        </r>
        <r>
          <rPr>
            <sz val="8"/>
            <color rgb="FF000000"/>
            <rFont val="Tahoma"/>
            <family val="0"/>
          </rPr>
          <t xml:space="preserve">Assume 100% cooled area with electric cooling</t>
        </r>
      </text>
      <mc:AlternateContent>
        <mc:Choice Requires="v2">
          <commentPr autoFill="true" autoScale="false" colHidden="false" locked="false" rowHidden="false" textHAlign="justify" textVAlign="top">
            <anchor moveWithCells="false" sizeWithCells="false">
              <xdr:from>
                <xdr:col>12</xdr:col>
                <xdr:colOff>12</xdr:colOff>
                <xdr:row>5</xdr:row>
                <xdr:rowOff>10</xdr:rowOff>
              </xdr:from>
              <xdr:to>
                <xdr:col>13</xdr:col>
                <xdr:colOff>53</xdr:colOff>
                <xdr:row>6</xdr:row>
                <xdr:rowOff>64</xdr:rowOff>
              </xdr:to>
            </anchor>
          </commentPr>
        </mc:Choice>
        <mc:Fallback/>
      </mc:AlternateContent>
    </comment>
    <comment ref="M7" authorId="0">
      <text>
        <r>
          <rPr>
            <b val="true"/>
            <sz val="8"/>
            <color rgb="FF000000"/>
            <rFont val="Tahoma"/>
            <family val="0"/>
          </rPr>
          <t xml:space="preserve">Charlie Grist:
</t>
        </r>
        <r>
          <rPr>
            <sz val="8"/>
            <color rgb="FF000000"/>
            <rFont val="Tahoma"/>
            <family val="0"/>
          </rPr>
          <t xml:space="preserve">Assume 100% cooled area with electric cooling</t>
        </r>
      </text>
      <mc:AlternateContent>
        <mc:Choice Requires="v2">
          <commentPr autoFill="true" autoScale="false" colHidden="false" locked="false" rowHidden="false" textHAlign="justify" textVAlign="top">
            <anchor moveWithCells="false" sizeWithCells="false">
              <xdr:from>
                <xdr:col>13</xdr:col>
                <xdr:colOff>12</xdr:colOff>
                <xdr:row>5</xdr:row>
                <xdr:rowOff>10</xdr:rowOff>
              </xdr:from>
              <xdr:to>
                <xdr:col>14</xdr:col>
                <xdr:colOff>62</xdr:colOff>
                <xdr:row>6</xdr:row>
                <xdr:rowOff>64</xdr:rowOff>
              </xdr:to>
            </anchor>
          </commentPr>
        </mc:Choice>
        <mc:Fallback/>
      </mc:AlternateContent>
    </comment>
  </commentList>
</comments>
</file>

<file path=xl/sharedStrings.xml><?xml version="1.0" encoding="utf-8"?>
<sst xmlns="http://schemas.openxmlformats.org/spreadsheetml/2006/main" count="241" uniqueCount="144">
  <si>
    <t xml:space="preserve">Lighting Interaction Factors</t>
  </si>
  <si>
    <t xml:space="preserve">Version 12-16-2003</t>
  </si>
  <si>
    <t xml:space="preserve">Original data of 09-11-2003 from Ecotope with 10/21/2003 addemdum from Kennedy on schools and 12-16-2003 hours addendum from Grist</t>
  </si>
  <si>
    <t xml:space="preserve">INTERACTION factor is in the releative change in heating or cooling  from one kWh of lighting savings.  Gas interaction is in therms per kWh of lighting savings.</t>
  </si>
  <si>
    <t xml:space="preserve">Buildng Activity Tyape Category</t>
  </si>
  <si>
    <t xml:space="preserve">Heating Only</t>
  </si>
  <si>
    <t xml:space="preserve">Cooling</t>
  </si>
  <si>
    <t xml:space="preserve">Net Heating and Cooling</t>
  </si>
  <si>
    <t xml:space="preserve">Hours</t>
  </si>
  <si>
    <t xml:space="preserve">Building Category</t>
  </si>
  <si>
    <t xml:space="preserve">Building Sub-Category</t>
  </si>
  <si>
    <t xml:space="preserve">RTF Deemed Savings Lookup Category (2001)</t>
  </si>
  <si>
    <t xml:space="preserve">RTF Deemed Savings Lookup Category (2004)</t>
  </si>
  <si>
    <t xml:space="preserve">Supply Curve Category</t>
  </si>
  <si>
    <t xml:space="preserve">INTERACTION factor with ElecHt</t>
  </si>
  <si>
    <t xml:space="preserve">INTERACTION factor with HtPmpHt</t>
  </si>
  <si>
    <t xml:space="preserve">INTERACTION factor with GasHt (Watts Equivalent)</t>
  </si>
  <si>
    <t xml:space="preserve">INTERACTION factor with GasHt (therms per lighting kWh saved)</t>
  </si>
  <si>
    <t xml:space="preserve">Cooling Only</t>
  </si>
  <si>
    <t xml:space="preserve">INTERACTION factor with ElecHt and Cooling</t>
  </si>
  <si>
    <t xml:space="preserve">Gas Interaction (therms per lighting kWh saved)</t>
  </si>
  <si>
    <t xml:space="preserve">Default Annual Hours of Lighting Operation (2004)</t>
  </si>
  <si>
    <t xml:space="preserve">Default Full Load Equivalent Factor</t>
  </si>
  <si>
    <t xml:space="preserve">Assembly</t>
  </si>
  <si>
    <t xml:space="preserve">Other</t>
  </si>
  <si>
    <t xml:space="preserve">Church, Religious, Civic</t>
  </si>
  <si>
    <t xml:space="preserve">Casino</t>
  </si>
  <si>
    <t xml:space="preserve">Expo Hall</t>
  </si>
  <si>
    <t xml:space="preserve">Fair Arena</t>
  </si>
  <si>
    <t xml:space="preserve">Education</t>
  </si>
  <si>
    <t xml:space="preserve">College or University</t>
  </si>
  <si>
    <t xml:space="preserve">University</t>
  </si>
  <si>
    <t xml:space="preserve">Daycare / Preschool</t>
  </si>
  <si>
    <t xml:space="preserve">Elementary School</t>
  </si>
  <si>
    <t xml:space="preserve">K-12</t>
  </si>
  <si>
    <t xml:space="preserve">Middle School</t>
  </si>
  <si>
    <t xml:space="preserve">High School</t>
  </si>
  <si>
    <t xml:space="preserve">University Dormitory</t>
  </si>
  <si>
    <t xml:space="preserve">Laboratory, Research</t>
  </si>
  <si>
    <t xml:space="preserve">Grocery</t>
  </si>
  <si>
    <t xml:space="preserve">Grocery or Food Retail</t>
  </si>
  <si>
    <t xml:space="preserve">Supermarket</t>
  </si>
  <si>
    <t xml:space="preserve">Convenience Retail Sales</t>
  </si>
  <si>
    <t xml:space="preserve">MIniMart</t>
  </si>
  <si>
    <t xml:space="preserve">Health</t>
  </si>
  <si>
    <t xml:space="preserve">Birthing Center</t>
  </si>
  <si>
    <t xml:space="preserve">Hospital</t>
  </si>
  <si>
    <t xml:space="preserve">Nursing Home</t>
  </si>
  <si>
    <t xml:space="preserve">Medical Office</t>
  </si>
  <si>
    <t xml:space="preserve">Medium Off</t>
  </si>
  <si>
    <t xml:space="preserve">Other Medical</t>
  </si>
  <si>
    <t xml:space="preserve">Other Health</t>
  </si>
  <si>
    <t xml:space="preserve">OtherHealth</t>
  </si>
  <si>
    <t xml:space="preserve">Outpatient Care</t>
  </si>
  <si>
    <t xml:space="preserve">Medical Laboratory</t>
  </si>
  <si>
    <t xml:space="preserve">Retirement Center</t>
  </si>
  <si>
    <t xml:space="preserve">Institution</t>
  </si>
  <si>
    <t xml:space="preserve">Jail Facility</t>
  </si>
  <si>
    <t xml:space="preserve">Police Station</t>
  </si>
  <si>
    <t xml:space="preserve">Juvenile Corrections</t>
  </si>
  <si>
    <t xml:space="preserve">Fire Station</t>
  </si>
  <si>
    <t xml:space="preserve">Lodging</t>
  </si>
  <si>
    <t xml:space="preserve">Hotel</t>
  </si>
  <si>
    <t xml:space="preserve">Retirement/Assisted</t>
  </si>
  <si>
    <t xml:space="preserve">Motel</t>
  </si>
  <si>
    <t xml:space="preserve">Hospitality</t>
  </si>
  <si>
    <t xml:space="preserve">Lodge</t>
  </si>
  <si>
    <t xml:space="preserve">Office</t>
  </si>
  <si>
    <t xml:space="preserve">Large Office - VAV</t>
  </si>
  <si>
    <t xml:space="preserve">Large (&gt;20,000 ft2) Office</t>
  </si>
  <si>
    <t xml:space="preserve">Large Office</t>
  </si>
  <si>
    <t xml:space="preserve">Large Off</t>
  </si>
  <si>
    <t xml:space="preserve">Large Office - Water Loop</t>
  </si>
  <si>
    <t xml:space="preserve">Small Office - RTU</t>
  </si>
  <si>
    <t xml:space="preserve">Small (&lt;=20,000 ft2) Office</t>
  </si>
  <si>
    <t xml:space="preserve">Small Office</t>
  </si>
  <si>
    <t xml:space="preserve">Small Off</t>
  </si>
  <si>
    <t xml:space="preserve">Railroad Terminal</t>
  </si>
  <si>
    <t xml:space="preserve">Bus Terminal</t>
  </si>
  <si>
    <t xml:space="preserve">Airport Terminal</t>
  </si>
  <si>
    <t xml:space="preserve">Auto Repair Only</t>
  </si>
  <si>
    <t xml:space="preserve">Bakery</t>
  </si>
  <si>
    <t xml:space="preserve">Community Pool</t>
  </si>
  <si>
    <t xml:space="preserve">Green House</t>
  </si>
  <si>
    <t xml:space="preserve">Laundry</t>
  </si>
  <si>
    <t xml:space="preserve">Newspaper Office/Press</t>
  </si>
  <si>
    <t xml:space="preserve">Parking Garage</t>
  </si>
  <si>
    <t xml:space="preserve">Shop</t>
  </si>
  <si>
    <t xml:space="preserve">Miscellaneous</t>
  </si>
  <si>
    <t xml:space="preserve">Exterior</t>
  </si>
  <si>
    <t xml:space="preserve">Restaurant</t>
  </si>
  <si>
    <t xml:space="preserve">Fast Food</t>
  </si>
  <si>
    <t xml:space="preserve">Full Restaurant</t>
  </si>
  <si>
    <t xml:space="preserve">Retail</t>
  </si>
  <si>
    <t xml:space="preserve">Auto Sales</t>
  </si>
  <si>
    <t xml:space="preserve">Bank</t>
  </si>
  <si>
    <t xml:space="preserve">Anchor Retail</t>
  </si>
  <si>
    <t xml:space="preserve">Large Multi-Story Retail</t>
  </si>
  <si>
    <t xml:space="preserve">Anchor</t>
  </si>
  <si>
    <t xml:space="preserve">Big Box Retail</t>
  </si>
  <si>
    <t xml:space="preserve">Large (&gt;20,000 ft2) Retail</t>
  </si>
  <si>
    <t xml:space="preserve">Big Box</t>
  </si>
  <si>
    <t xml:space="preserve">Small Retail</t>
  </si>
  <si>
    <t xml:space="preserve">Small (&lt;=20,000 ft2) Retail</t>
  </si>
  <si>
    <t xml:space="preserve">Small Box</t>
  </si>
  <si>
    <t xml:space="preserve">Boutique Retail </t>
  </si>
  <si>
    <t xml:space="preserve">Boutique Retail</t>
  </si>
  <si>
    <t xml:space="preserve">High End</t>
  </si>
  <si>
    <t xml:space="preserve">Post Office</t>
  </si>
  <si>
    <t xml:space="preserve">Warehouse</t>
  </si>
  <si>
    <t xml:space="preserve">Wholesale </t>
  </si>
  <si>
    <t xml:space="preserve">Refrigerated Warehouse</t>
  </si>
  <si>
    <t xml:space="preserve">Shop/Storage</t>
  </si>
  <si>
    <t xml:space="preserve">Warehouse/Distribution</t>
  </si>
  <si>
    <t xml:space="preserve">Manufacturing</t>
  </si>
  <si>
    <t xml:space="preserve">Mfg - 1 Shift - No heating load</t>
  </si>
  <si>
    <t xml:space="preserve">Mfg - 1 Shift - No HVAC</t>
  </si>
  <si>
    <t xml:space="preserve">Mfg - 2 Shift - No heating load</t>
  </si>
  <si>
    <t xml:space="preserve">Mfg - 2 Shift - No HVAC</t>
  </si>
  <si>
    <t xml:space="preserve">Mfg - 3 Shift - No heating load</t>
  </si>
  <si>
    <t xml:space="preserve">Mfg - 3 Shift - No HVAC</t>
  </si>
  <si>
    <t xml:space="preserve">Lighting Savings Electric YIELD Factors</t>
  </si>
  <si>
    <t xml:space="preserve">YIELD is the net electric savings from a lighting conservation measure due to electric HVAC interactions. Multiply lighting savings by YIELD to get net savings. Does not include gas interactions.</t>
  </si>
  <si>
    <t xml:space="preserve">Version of 09-11-2003 from Ecotope with 10/21/2003 addemdum from Kennedy on schools and 12-16-2003 hours addendum from Grist</t>
  </si>
  <si>
    <t xml:space="preserve">YIELD with ElecHt</t>
  </si>
  <si>
    <t xml:space="preserve">YIELD with HtPmpHt</t>
  </si>
  <si>
    <t xml:space="preserve">YIELD with GasHt</t>
  </si>
  <si>
    <t xml:space="preserve">YIELD with ElecHt and Cooling</t>
  </si>
  <si>
    <t xml:space="preserve">YIELD with HtPmpHt and Cooling</t>
  </si>
  <si>
    <t xml:space="preserve">YIELD with GasHt and Cooling</t>
  </si>
  <si>
    <t xml:space="preserve">Notes</t>
  </si>
  <si>
    <t xml:space="preserve">Values are from a series of several hundred DOE 2 runs performed by Mike Kennedy in 2003 on several prototypes in several configurations of shell, lpd, ventilation rates, HVAC system configuration and climate</t>
  </si>
  <si>
    <t xml:space="preserve">Values are default estimates for common cases of building and system configuration and operating conditions thought to represent the population. Over 600 results were synthesized into the categories represented in the tables as a simplification for regional conservation analysis and for default values for the RTF calculators and deemed savings calculations. As a result the default values may not represent specific cases. Specific cases which are thought to have significantly different interactions than the defaults should be modeled under RTF protocols.</t>
  </si>
  <si>
    <t xml:space="preserve">Values represent whole-buildings</t>
  </si>
  <si>
    <t xml:space="preserve">Values for New and Existing Buildings were combined since differences were slight due to compensating shell and lpd characteristics.</t>
  </si>
  <si>
    <t xml:space="preserve">New building types were added to guide users to representative whole-building activity types</t>
  </si>
  <si>
    <t xml:space="preserve">YIELD is the net savings from a lighting conservation measure due to HVAC interactions. Multiply lighting savings by YIELD to get net savings.</t>
  </si>
  <si>
    <t xml:space="preserve">INTERACTION is in the change in savings from a lighting conservation measure due to HVAC interactions</t>
  </si>
  <si>
    <t xml:space="preserve">For thermal space heat systems INTERACTION  is in therms per kWh of lighting savings. </t>
  </si>
  <si>
    <t xml:space="preserve">DEFAULT ANNUAL HOURS OF LIGHTING OPERATION are estimated from twelve sources.</t>
  </si>
  <si>
    <t xml:space="preserve">DEFAULT FULL LOAD EQUIVALENT HOURS FACTOR is used to estimate full load equivalent hours of shole building lighting operation in the deemed savings calculator. </t>
  </si>
  <si>
    <t xml:space="preserve">Links</t>
  </si>
  <si>
    <t xml:space="preserve">..\..\Plan 5\Commercial\Data Sources\Kennedy\SchoolLightingInteractions.doc</t>
  </si>
  <si>
    <t xml:space="preserve">..\..\Plan 5\Commercial\Data Sources\Kennedy\Lighting Savings Interactions.doc</t>
  </si>
</sst>
</file>

<file path=xl/styles.xml><?xml version="1.0" encoding="utf-8"?>
<styleSheet xmlns="http://schemas.openxmlformats.org/spreadsheetml/2006/main">
  <numFmts count="4">
    <numFmt numFmtId="164" formatCode="General"/>
    <numFmt numFmtId="165" formatCode="0.00"/>
    <numFmt numFmtId="166" formatCode="0.0000"/>
    <numFmt numFmtId="167" formatCode="General"/>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000000"/>
      <name val="Tahoma"/>
      <family val="0"/>
    </font>
    <font>
      <sz val="8"/>
      <color rgb="FF000000"/>
      <name val="Tahoma"/>
      <family val="0"/>
    </font>
    <font>
      <u val="single"/>
      <sz val="10"/>
      <color rgb="FF0000FF"/>
      <name val="Arial"/>
      <family val="0"/>
    </font>
  </fonts>
  <fills count="4">
    <fill>
      <patternFill patternType="none"/>
    </fill>
    <fill>
      <patternFill patternType="gray125"/>
    </fill>
    <fill>
      <patternFill patternType="solid">
        <fgColor rgb="FFCACEAE"/>
        <bgColor rgb="FFE0E0D4"/>
      </patternFill>
    </fill>
    <fill>
      <patternFill patternType="solid">
        <fgColor rgb="FFE0E0D4"/>
        <bgColor rgb="FFCACEAE"/>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ACEAE"/>
      <rgbColor rgb="FF808080"/>
      <rgbColor rgb="FF9999FF"/>
      <rgbColor rgb="FF993366"/>
      <rgbColor rgb="FFFFFFCC"/>
      <rgbColor rgb="FFCCFFFF"/>
      <rgbColor rgb="FF660066"/>
      <rgbColor rgb="FFFF8080"/>
      <rgbColor rgb="FF0066CC"/>
      <rgbColor rgb="FFE0E0D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G/Main/RTF/ComLight/ComLighting_v2004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mp;B Retro Deemed  Measure Table"/>
      <sheetName val="L&amp;B Retrofit Bulk System Value"/>
      <sheetName val="L&amp;B New Bulk System Value"/>
      <sheetName val="ProData"/>
      <sheetName val="Generic Lamp&amp;Ballast Retrofit"/>
      <sheetName val="Generic Lamp&amp;Ballast New"/>
      <sheetName val="Specific L&amp;B Retro 2003"/>
      <sheetName val="Specific Lamp&amp;Ballast Retrofit"/>
      <sheetName val="Lamp&amp;Ballast Retrfit by Bld 03"/>
      <sheetName val="Lamp&amp;Ballast Retrfit by Bldg"/>
      <sheetName val="Building Specific Data 2003"/>
      <sheetName val="Existing Building Inputs 2003"/>
      <sheetName val="Building Specific Data"/>
      <sheetName val="Retrofit Descriptions-old"/>
      <sheetName val="Retrofit Descriptions 2003"/>
      <sheetName val="Data Existing"/>
      <sheetName val="Data Proposed"/>
      <sheetName val="Data All"/>
      <sheetName val="Data All (old)"/>
      <sheetName val="Lamps&amp; Ballasts Data"/>
      <sheetName val="FEMP DATA"/>
      <sheetName val="Cost Data 03"/>
      <sheetName val="DOE Stds Data"/>
      <sheetName val="Stock Floorspace &amp; Use in 1993"/>
      <sheetName val="New Building Inputs"/>
      <sheetName val="Existing Building Inputs"/>
      <sheetName val="Measure Family 2003"/>
      <sheetName val="Update 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11">
          <cell r="A11" t="str">
            <v>Grocery</v>
          </cell>
        </row>
        <row r="13">
          <cell r="A13" t="str">
            <v>School</v>
          </cell>
        </row>
      </sheetData>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Plan%205%5CCommercial%5CData%20Sources%5CKennedy%5CSchoolLightingInteractions.doc" TargetMode="External"/><Relationship Id="rId2" Type="http://schemas.openxmlformats.org/officeDocument/2006/relationships/hyperlink" Target="../../Plan%205%5CCommercial%5CData%20Sources%5CKennedy%5CLighting%20Savings%20Interactions.doc"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
  <sheetViews>
    <sheetView showFormulas="false" showGridLines="true" showRowColHeaders="true" showZeros="true" rightToLeft="false" tabSelected="false" showOutlineSymbols="true" defaultGridColor="true" view="normal" topLeftCell="D1" colorId="64" zoomScale="66" zoomScaleNormal="66" zoomScalePageLayoutView="100" workbookViewId="0">
      <pane xSplit="0" ySplit="7" topLeftCell="BM14" activePane="bottomLeft" state="frozen"/>
      <selection pane="topLeft" activeCell="D1" activeCellId="0" sqref="D1"/>
      <selection pane="bottomLeft" activeCell="E27" activeCellId="0" sqref="E27"/>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2" width="25.99"/>
    <col collapsed="false" customWidth="true" hidden="false" outlineLevel="0" max="3" min="3" style="2" width="24.43"/>
    <col collapsed="false" customWidth="true" hidden="false" outlineLevel="0" max="4" min="4" style="2" width="19.77"/>
    <col collapsed="false" customWidth="true" hidden="false" outlineLevel="0" max="5" min="5" style="2" width="11.87"/>
    <col collapsed="false" customWidth="true" hidden="false" outlineLevel="0" max="9" min="6" style="1" width="10.55"/>
    <col collapsed="false" customWidth="false" hidden="false" outlineLevel="0" max="10" min="10" style="1" width="9.1"/>
    <col collapsed="false" customWidth="true" hidden="false" outlineLevel="0" max="13" min="11" style="1" width="9.77"/>
    <col collapsed="false" customWidth="false" hidden="false" outlineLevel="0" max="257" min="14" style="1" width="9.1"/>
  </cols>
  <sheetData>
    <row r="1" customFormat="false" ht="13.2" hidden="false" customHeight="false" outlineLevel="0" collapsed="false">
      <c r="A1" s="3" t="s">
        <v>0</v>
      </c>
      <c r="B1" s="1"/>
      <c r="C1" s="1"/>
      <c r="D1" s="1"/>
      <c r="E1" s="1" t="s">
        <v>1</v>
      </c>
      <c r="G1" s="1" t="s">
        <v>2</v>
      </c>
    </row>
    <row r="2" customFormat="false" ht="13.2" hidden="false" customHeight="false" outlineLevel="0" collapsed="false">
      <c r="A2" s="2" t="s">
        <v>3</v>
      </c>
    </row>
    <row r="3" customFormat="false" ht="13.2" hidden="false" customHeight="false" outlineLevel="0" collapsed="false">
      <c r="A3" s="2"/>
    </row>
    <row r="5" customFormat="false" ht="13.2" hidden="false" customHeight="false" outlineLevel="0" collapsed="false">
      <c r="E5" s="2" t="n">
        <v>1</v>
      </c>
      <c r="F5" s="1" t="n">
        <v>2</v>
      </c>
      <c r="G5" s="1" t="n">
        <v>3</v>
      </c>
      <c r="H5" s="1" t="n">
        <v>4</v>
      </c>
      <c r="I5" s="1" t="n">
        <v>5</v>
      </c>
      <c r="J5" s="1" t="n">
        <v>6</v>
      </c>
      <c r="K5" s="1" t="n">
        <v>7</v>
      </c>
      <c r="L5" s="1" t="n">
        <v>8</v>
      </c>
      <c r="M5" s="1" t="n">
        <v>9</v>
      </c>
      <c r="N5" s="1" t="n">
        <v>10</v>
      </c>
      <c r="O5" s="1" t="n">
        <v>11</v>
      </c>
      <c r="P5" s="1" t="n">
        <v>12</v>
      </c>
    </row>
    <row r="6" customFormat="false" ht="13.2" hidden="false" customHeight="true" outlineLevel="0" collapsed="false">
      <c r="A6" s="4" t="s">
        <v>4</v>
      </c>
      <c r="B6" s="4"/>
      <c r="C6" s="4"/>
      <c r="D6" s="4"/>
      <c r="E6" s="4"/>
      <c r="F6" s="5" t="s">
        <v>5</v>
      </c>
      <c r="G6" s="5"/>
      <c r="H6" s="5"/>
      <c r="I6" s="5"/>
      <c r="J6" s="6" t="s">
        <v>6</v>
      </c>
      <c r="K6" s="5" t="s">
        <v>7</v>
      </c>
      <c r="L6" s="5"/>
      <c r="M6" s="5"/>
      <c r="N6" s="5"/>
      <c r="O6" s="5" t="s">
        <v>8</v>
      </c>
      <c r="P6" s="5"/>
    </row>
    <row r="7" customFormat="false" ht="106.8" hidden="false" customHeight="true" outlineLevel="0" collapsed="false">
      <c r="A7" s="7" t="s">
        <v>9</v>
      </c>
      <c r="B7" s="7" t="s">
        <v>10</v>
      </c>
      <c r="C7" s="7" t="s">
        <v>11</v>
      </c>
      <c r="D7" s="8" t="s">
        <v>12</v>
      </c>
      <c r="E7" s="7" t="s">
        <v>13</v>
      </c>
      <c r="F7" s="7" t="s">
        <v>14</v>
      </c>
      <c r="G7" s="7" t="s">
        <v>15</v>
      </c>
      <c r="H7" s="7" t="s">
        <v>16</v>
      </c>
      <c r="I7" s="7" t="s">
        <v>17</v>
      </c>
      <c r="J7" s="7" t="s">
        <v>18</v>
      </c>
      <c r="K7" s="7" t="s">
        <v>19</v>
      </c>
      <c r="L7" s="7" t="s">
        <v>15</v>
      </c>
      <c r="M7" s="7" t="s">
        <v>16</v>
      </c>
      <c r="N7" s="7" t="s">
        <v>20</v>
      </c>
      <c r="O7" s="9" t="s">
        <v>21</v>
      </c>
      <c r="P7" s="9" t="s">
        <v>22</v>
      </c>
    </row>
    <row r="8" customFormat="false" ht="13.2" hidden="false" customHeight="false" outlineLevel="0" collapsed="false">
      <c r="A8" s="10" t="s">
        <v>23</v>
      </c>
      <c r="B8" s="11" t="s">
        <v>23</v>
      </c>
      <c r="C8" s="12"/>
      <c r="D8" s="13" t="s">
        <v>24</v>
      </c>
      <c r="E8" s="13" t="s">
        <v>24</v>
      </c>
      <c r="F8" s="14" t="n">
        <v>-0.18</v>
      </c>
      <c r="G8" s="14" t="n">
        <f aca="false">F8/2</f>
        <v>-0.09</v>
      </c>
      <c r="H8" s="14" t="n">
        <f aca="false">F8/0.75</f>
        <v>-0.24</v>
      </c>
      <c r="I8" s="15" t="n">
        <f aca="false">H8*3412/100000</f>
        <v>-0.0081888</v>
      </c>
      <c r="J8" s="16" t="n">
        <v>0.11</v>
      </c>
      <c r="K8" s="14" t="n">
        <f aca="false">F8+$J8</f>
        <v>-0.07</v>
      </c>
      <c r="L8" s="14" t="n">
        <f aca="false">G8+$J8</f>
        <v>0.02</v>
      </c>
      <c r="M8" s="14" t="n">
        <f aca="false">H8+$J8</f>
        <v>-0.13</v>
      </c>
      <c r="N8" s="15" t="n">
        <f aca="false">I8</f>
        <v>-0.0081888</v>
      </c>
      <c r="O8" s="1" t="n">
        <v>4000</v>
      </c>
      <c r="P8" s="1" t="n">
        <v>0.9</v>
      </c>
    </row>
    <row r="9" customFormat="false" ht="12.75" hidden="false" customHeight="true" outlineLevel="0" collapsed="false">
      <c r="A9" s="10" t="s">
        <v>23</v>
      </c>
      <c r="B9" s="12" t="s">
        <v>25</v>
      </c>
      <c r="C9" s="17"/>
      <c r="D9" s="17"/>
      <c r="E9" s="17"/>
      <c r="F9" s="14" t="n">
        <v>-0.18</v>
      </c>
      <c r="G9" s="14" t="n">
        <f aca="false">F9/2</f>
        <v>-0.09</v>
      </c>
      <c r="H9" s="14" t="n">
        <f aca="false">F9/0.75</f>
        <v>-0.24</v>
      </c>
      <c r="I9" s="15" t="n">
        <f aca="false">H9*3412/100000</f>
        <v>-0.0081888</v>
      </c>
      <c r="J9" s="16" t="n">
        <v>0.11</v>
      </c>
      <c r="K9" s="14" t="n">
        <f aca="false">F9+$J9</f>
        <v>-0.07</v>
      </c>
      <c r="L9" s="14" t="n">
        <f aca="false">G9+$J9</f>
        <v>0.02</v>
      </c>
      <c r="M9" s="14" t="n">
        <f aca="false">H9+$J9</f>
        <v>-0.13</v>
      </c>
      <c r="N9" s="15" t="n">
        <f aca="false">I9</f>
        <v>-0.0081888</v>
      </c>
      <c r="O9" s="1" t="n">
        <v>1800</v>
      </c>
      <c r="P9" s="1" t="n">
        <v>0.9</v>
      </c>
    </row>
    <row r="10" customFormat="false" ht="12.75" hidden="false" customHeight="true" outlineLevel="0" collapsed="false">
      <c r="A10" s="10" t="s">
        <v>23</v>
      </c>
      <c r="B10" s="12" t="s">
        <v>26</v>
      </c>
      <c r="C10" s="17"/>
      <c r="D10" s="17"/>
      <c r="E10" s="17"/>
      <c r="F10" s="14" t="n">
        <v>-0.42</v>
      </c>
      <c r="G10" s="14" t="n">
        <f aca="false">F10/2</f>
        <v>-0.21</v>
      </c>
      <c r="H10" s="14" t="n">
        <f aca="false">F10/0.75</f>
        <v>-0.56</v>
      </c>
      <c r="I10" s="15" t="n">
        <f aca="false">H10*3412/100000</f>
        <v>-0.0191072</v>
      </c>
      <c r="J10" s="16" t="n">
        <v>0.19</v>
      </c>
      <c r="K10" s="14" t="n">
        <f aca="false">F10+$J10</f>
        <v>-0.23</v>
      </c>
      <c r="L10" s="14" t="n">
        <f aca="false">G10+$J10</f>
        <v>-0.02</v>
      </c>
      <c r="M10" s="14" t="n">
        <f aca="false">H10+$J10</f>
        <v>-0.37</v>
      </c>
      <c r="N10" s="15" t="n">
        <f aca="false">I10</f>
        <v>-0.0191072</v>
      </c>
      <c r="O10" s="1" t="n">
        <v>8760</v>
      </c>
      <c r="P10" s="1" t="n">
        <v>0.9</v>
      </c>
    </row>
    <row r="11" customFormat="false" ht="13.2" hidden="false" customHeight="false" outlineLevel="0" collapsed="false">
      <c r="A11" s="10" t="s">
        <v>23</v>
      </c>
      <c r="B11" s="12" t="s">
        <v>27</v>
      </c>
      <c r="C11" s="17"/>
      <c r="D11" s="17"/>
      <c r="E11" s="17"/>
      <c r="F11" s="14" t="n">
        <v>-0.18</v>
      </c>
      <c r="G11" s="14" t="n">
        <f aca="false">F11/2</f>
        <v>-0.09</v>
      </c>
      <c r="H11" s="14" t="n">
        <f aca="false">F11/0.75</f>
        <v>-0.24</v>
      </c>
      <c r="I11" s="15" t="n">
        <f aca="false">H11*3412/100000</f>
        <v>-0.0081888</v>
      </c>
      <c r="J11" s="16" t="n">
        <v>0.11</v>
      </c>
      <c r="K11" s="14" t="n">
        <f aca="false">F11+$J11</f>
        <v>-0.07</v>
      </c>
      <c r="L11" s="14" t="n">
        <f aca="false">G11+$J11</f>
        <v>0.02</v>
      </c>
      <c r="M11" s="14" t="n">
        <f aca="false">H11+$J11</f>
        <v>-0.13</v>
      </c>
      <c r="N11" s="15" t="n">
        <f aca="false">I11</f>
        <v>-0.0081888</v>
      </c>
      <c r="O11" s="18" t="n">
        <v>3000</v>
      </c>
      <c r="P11" s="1" t="n">
        <v>0.9</v>
      </c>
    </row>
    <row r="12" customFormat="false" ht="13.2" hidden="false" customHeight="false" outlineLevel="0" collapsed="false">
      <c r="A12" s="10" t="s">
        <v>23</v>
      </c>
      <c r="B12" s="12" t="s">
        <v>28</v>
      </c>
      <c r="C12" s="17"/>
      <c r="D12" s="17"/>
      <c r="E12" s="17"/>
      <c r="F12" s="14" t="n">
        <v>-0.42</v>
      </c>
      <c r="G12" s="14" t="n">
        <f aca="false">F12/2</f>
        <v>-0.21</v>
      </c>
      <c r="H12" s="14" t="n">
        <f aca="false">F12/0.75</f>
        <v>-0.56</v>
      </c>
      <c r="I12" s="15" t="n">
        <f aca="false">H12*3412/100000</f>
        <v>-0.0191072</v>
      </c>
      <c r="J12" s="16" t="n">
        <v>0.19</v>
      </c>
      <c r="K12" s="14" t="n">
        <f aca="false">F12+$J12</f>
        <v>-0.23</v>
      </c>
      <c r="L12" s="14" t="n">
        <f aca="false">G12+$J12</f>
        <v>-0.02</v>
      </c>
      <c r="M12" s="14" t="n">
        <f aca="false">H12+$J12</f>
        <v>-0.37</v>
      </c>
      <c r="N12" s="15" t="n">
        <f aca="false">I12</f>
        <v>-0.0191072</v>
      </c>
      <c r="O12" s="18" t="n">
        <v>3000</v>
      </c>
      <c r="P12" s="1" t="n">
        <v>0.9</v>
      </c>
    </row>
    <row r="13" customFormat="false" ht="13.2" hidden="false" customHeight="false" outlineLevel="0" collapsed="false">
      <c r="A13" s="10" t="s">
        <v>29</v>
      </c>
      <c r="B13" s="12" t="s">
        <v>30</v>
      </c>
      <c r="C13" s="17"/>
      <c r="D13" s="12" t="s">
        <v>31</v>
      </c>
      <c r="E13" s="12" t="s">
        <v>31</v>
      </c>
      <c r="F13" s="14" t="n">
        <v>-0.47</v>
      </c>
      <c r="G13" s="14" t="n">
        <f aca="false">F13/2</f>
        <v>-0.235</v>
      </c>
      <c r="H13" s="14" t="n">
        <f aca="false">F13/0.75</f>
        <v>-0.626666666666667</v>
      </c>
      <c r="I13" s="15" t="n">
        <f aca="false">H13*3412/100000</f>
        <v>-0.0213818666666667</v>
      </c>
      <c r="J13" s="16" t="n">
        <v>0.19</v>
      </c>
      <c r="K13" s="14" t="n">
        <f aca="false">F13+$J13</f>
        <v>-0.28</v>
      </c>
      <c r="L13" s="14" t="n">
        <f aca="false">G13+$J13</f>
        <v>-0.045</v>
      </c>
      <c r="M13" s="14" t="n">
        <f aca="false">H13+$J13</f>
        <v>-0.436666666666667</v>
      </c>
      <c r="N13" s="15" t="n">
        <f aca="false">I13</f>
        <v>-0.0213818666666667</v>
      </c>
      <c r="O13" s="1" t="n">
        <v>3000</v>
      </c>
      <c r="P13" s="1" t="n">
        <v>0.9</v>
      </c>
    </row>
    <row r="14" customFormat="false" ht="13.2" hidden="false" customHeight="false" outlineLevel="0" collapsed="false">
      <c r="A14" s="10" t="s">
        <v>29</v>
      </c>
      <c r="B14" s="12" t="s">
        <v>32</v>
      </c>
      <c r="C14" s="17"/>
      <c r="D14" s="17"/>
      <c r="E14" s="17"/>
      <c r="F14" s="14" t="n">
        <v>-0.73</v>
      </c>
      <c r="G14" s="14" t="n">
        <f aca="false">F14/2</f>
        <v>-0.365</v>
      </c>
      <c r="H14" s="14" t="n">
        <f aca="false">F14/0.75</f>
        <v>-0.973333333333333</v>
      </c>
      <c r="I14" s="15" t="n">
        <f aca="false">H14*3412/100000</f>
        <v>-0.0332101333333333</v>
      </c>
      <c r="J14" s="16" t="n">
        <v>0.05</v>
      </c>
      <c r="K14" s="14" t="n">
        <f aca="false">F14+$J14</f>
        <v>-0.68</v>
      </c>
      <c r="L14" s="14" t="n">
        <f aca="false">G14+$J14</f>
        <v>-0.315</v>
      </c>
      <c r="M14" s="14" t="n">
        <f aca="false">H14+$J14</f>
        <v>-0.923333333333333</v>
      </c>
      <c r="N14" s="15" t="n">
        <f aca="false">I14</f>
        <v>-0.0332101333333333</v>
      </c>
      <c r="O14" s="1" t="n">
        <v>2800</v>
      </c>
      <c r="P14" s="1" t="n">
        <v>0.9</v>
      </c>
    </row>
    <row r="15" customFormat="false" ht="13.2" hidden="false" customHeight="false" outlineLevel="0" collapsed="false">
      <c r="A15" s="10" t="s">
        <v>29</v>
      </c>
      <c r="B15" s="12" t="s">
        <v>33</v>
      </c>
      <c r="C15" s="12" t="str">
        <f aca="false">'[1]Existing Building Inputs'!$A$13</f>
        <v>School</v>
      </c>
      <c r="E15" s="12" t="s">
        <v>34</v>
      </c>
      <c r="F15" s="14" t="n">
        <v>-0.48</v>
      </c>
      <c r="G15" s="14" t="n">
        <f aca="false">F15/2</f>
        <v>-0.24</v>
      </c>
      <c r="H15" s="14" t="n">
        <f aca="false">F15/0.75</f>
        <v>-0.64</v>
      </c>
      <c r="I15" s="15" t="n">
        <f aca="false">H15*3412/100000</f>
        <v>-0.0218368</v>
      </c>
      <c r="J15" s="16" t="n">
        <v>0.1</v>
      </c>
      <c r="K15" s="14" t="n">
        <f aca="false">F15+$J15</f>
        <v>-0.38</v>
      </c>
      <c r="L15" s="14" t="n">
        <f aca="false">G15+$J15</f>
        <v>-0.14</v>
      </c>
      <c r="M15" s="14" t="n">
        <f aca="false">H15+$J15</f>
        <v>-0.54</v>
      </c>
      <c r="N15" s="15" t="n">
        <f aca="false">I15</f>
        <v>-0.0218368</v>
      </c>
      <c r="O15" s="1" t="n">
        <v>2400</v>
      </c>
      <c r="P15" s="1" t="n">
        <v>0.9</v>
      </c>
    </row>
    <row r="16" customFormat="false" ht="13.2" hidden="false" customHeight="false" outlineLevel="0" collapsed="false">
      <c r="A16" s="10" t="s">
        <v>29</v>
      </c>
      <c r="B16" s="12" t="s">
        <v>35</v>
      </c>
      <c r="C16" s="17"/>
      <c r="D16" s="12" t="s">
        <v>34</v>
      </c>
      <c r="E16" s="17"/>
      <c r="F16" s="14" t="n">
        <v>-0.48</v>
      </c>
      <c r="G16" s="14" t="n">
        <f aca="false">F16/2</f>
        <v>-0.24</v>
      </c>
      <c r="H16" s="14" t="n">
        <f aca="false">F16/0.75</f>
        <v>-0.64</v>
      </c>
      <c r="I16" s="15" t="n">
        <f aca="false">H16*3412/100000</f>
        <v>-0.0218368</v>
      </c>
      <c r="J16" s="16" t="n">
        <v>0.1</v>
      </c>
      <c r="K16" s="14" t="n">
        <f aca="false">F16+$J16</f>
        <v>-0.38</v>
      </c>
      <c r="L16" s="14" t="n">
        <f aca="false">G16+$J16</f>
        <v>-0.14</v>
      </c>
      <c r="M16" s="14" t="n">
        <f aca="false">H16+$J16</f>
        <v>-0.54</v>
      </c>
      <c r="N16" s="15" t="n">
        <f aca="false">I16</f>
        <v>-0.0218368</v>
      </c>
      <c r="O16" s="1" t="n">
        <v>2400</v>
      </c>
      <c r="P16" s="1" t="n">
        <v>0.9</v>
      </c>
    </row>
    <row r="17" customFormat="false" ht="13.2" hidden="false" customHeight="false" outlineLevel="0" collapsed="false">
      <c r="A17" s="10" t="s">
        <v>29</v>
      </c>
      <c r="B17" s="12" t="s">
        <v>36</v>
      </c>
      <c r="C17" s="17"/>
      <c r="D17" s="17"/>
      <c r="E17" s="17"/>
      <c r="F17" s="14" t="n">
        <v>-0.48</v>
      </c>
      <c r="G17" s="14" t="n">
        <f aca="false">F17/2</f>
        <v>-0.24</v>
      </c>
      <c r="H17" s="14" t="n">
        <f aca="false">F17/0.75</f>
        <v>-0.64</v>
      </c>
      <c r="I17" s="15" t="n">
        <f aca="false">H17*3412/100000</f>
        <v>-0.0218368</v>
      </c>
      <c r="J17" s="16" t="n">
        <v>0.12</v>
      </c>
      <c r="K17" s="14" t="n">
        <f aca="false">F17+$J17</f>
        <v>-0.36</v>
      </c>
      <c r="L17" s="14" t="n">
        <f aca="false">G17+$J17</f>
        <v>-0.12</v>
      </c>
      <c r="M17" s="14" t="n">
        <f aca="false">H17+$J17</f>
        <v>-0.52</v>
      </c>
      <c r="N17" s="15" t="n">
        <f aca="false">I17</f>
        <v>-0.0218368</v>
      </c>
      <c r="O17" s="1" t="n">
        <v>2400</v>
      </c>
      <c r="P17" s="1" t="n">
        <v>0.9</v>
      </c>
    </row>
    <row r="18" customFormat="false" ht="13.2" hidden="false" customHeight="false" outlineLevel="0" collapsed="false">
      <c r="A18" s="10" t="s">
        <v>29</v>
      </c>
      <c r="B18" s="12" t="s">
        <v>37</v>
      </c>
      <c r="C18" s="17"/>
      <c r="D18" s="17"/>
      <c r="E18" s="17"/>
      <c r="F18" s="14" t="n">
        <v>-0.4</v>
      </c>
      <c r="G18" s="14" t="n">
        <f aca="false">F18/2</f>
        <v>-0.2</v>
      </c>
      <c r="H18" s="14" t="n">
        <f aca="false">F18/0.75</f>
        <v>-0.533333333333333</v>
      </c>
      <c r="I18" s="15" t="n">
        <f aca="false">H18*3412/100000</f>
        <v>-0.0181973333333333</v>
      </c>
      <c r="J18" s="16" t="n">
        <v>0.1</v>
      </c>
      <c r="K18" s="14" t="n">
        <f aca="false">F18+$J18</f>
        <v>-0.3</v>
      </c>
      <c r="L18" s="14" t="n">
        <f aca="false">G18+$J18</f>
        <v>-0.1</v>
      </c>
      <c r="M18" s="14" t="n">
        <f aca="false">H18+$J18</f>
        <v>-0.433333333333333</v>
      </c>
      <c r="N18" s="15" t="n">
        <f aca="false">I18</f>
        <v>-0.0181973333333333</v>
      </c>
      <c r="O18" s="1" t="n">
        <v>3600</v>
      </c>
      <c r="P18" s="1" t="n">
        <v>0.9</v>
      </c>
    </row>
    <row r="19" customFormat="false" ht="13.2" hidden="false" customHeight="false" outlineLevel="0" collapsed="false">
      <c r="A19" s="10" t="s">
        <v>29</v>
      </c>
      <c r="B19" s="12" t="s">
        <v>38</v>
      </c>
      <c r="C19" s="17"/>
      <c r="D19" s="17"/>
      <c r="E19" s="17"/>
      <c r="F19" s="14" t="n">
        <v>-0.72</v>
      </c>
      <c r="G19" s="14" t="n">
        <f aca="false">F19/2</f>
        <v>-0.36</v>
      </c>
      <c r="H19" s="14" t="n">
        <f aca="false">F19/0.75</f>
        <v>-0.96</v>
      </c>
      <c r="I19" s="15" t="n">
        <f aca="false">H19*3412/100000</f>
        <v>-0.0327552</v>
      </c>
      <c r="J19" s="16" t="n">
        <v>0.01</v>
      </c>
      <c r="K19" s="14" t="n">
        <f aca="false">F19+$J19</f>
        <v>-0.71</v>
      </c>
      <c r="L19" s="14" t="n">
        <f aca="false">G19+$J19</f>
        <v>-0.35</v>
      </c>
      <c r="M19" s="14" t="n">
        <f aca="false">H19+$J19</f>
        <v>-0.95</v>
      </c>
      <c r="N19" s="15" t="n">
        <f aca="false">I19</f>
        <v>-0.0327552</v>
      </c>
      <c r="O19" s="1" t="n">
        <v>5800</v>
      </c>
      <c r="P19" s="1" t="n">
        <v>0.9</v>
      </c>
    </row>
    <row r="20" customFormat="false" ht="13.2" hidden="false" customHeight="false" outlineLevel="0" collapsed="false">
      <c r="A20" s="10" t="s">
        <v>39</v>
      </c>
      <c r="B20" s="12" t="s">
        <v>40</v>
      </c>
      <c r="C20" s="19" t="str">
        <f aca="false">'[1]Existing Building Inputs'!$A$11</f>
        <v>Grocery</v>
      </c>
      <c r="D20" s="20" t="s">
        <v>41</v>
      </c>
      <c r="E20" s="20" t="s">
        <v>41</v>
      </c>
      <c r="F20" s="14" t="n">
        <v>-0.22</v>
      </c>
      <c r="G20" s="14" t="n">
        <f aca="false">F20/2</f>
        <v>-0.11</v>
      </c>
      <c r="H20" s="14" t="n">
        <f aca="false">F20/0.75</f>
        <v>-0.293333333333333</v>
      </c>
      <c r="I20" s="15" t="n">
        <f aca="false">H20*3412/100000</f>
        <v>-0.0100085333333333</v>
      </c>
      <c r="J20" s="16" t="n">
        <v>0.08</v>
      </c>
      <c r="K20" s="14" t="n">
        <f aca="false">F20+$J20</f>
        <v>-0.14</v>
      </c>
      <c r="L20" s="14" t="n">
        <f aca="false">G20+$J20</f>
        <v>-0.03</v>
      </c>
      <c r="M20" s="14" t="n">
        <f aca="false">H20+$J20</f>
        <v>-0.213333333333333</v>
      </c>
      <c r="N20" s="15" t="n">
        <f aca="false">I20</f>
        <v>-0.0100085333333333</v>
      </c>
      <c r="O20" s="1" t="n">
        <v>6500</v>
      </c>
      <c r="P20" s="1" t="n">
        <v>0.9</v>
      </c>
    </row>
    <row r="21" customFormat="false" ht="13.2" hidden="false" customHeight="false" outlineLevel="0" collapsed="false">
      <c r="A21" s="10" t="s">
        <v>39</v>
      </c>
      <c r="B21" s="12" t="s">
        <v>42</v>
      </c>
      <c r="C21" s="12"/>
      <c r="D21" s="21" t="s">
        <v>43</v>
      </c>
      <c r="E21" s="21" t="s">
        <v>43</v>
      </c>
      <c r="F21" s="14" t="n">
        <v>-0.39</v>
      </c>
      <c r="G21" s="14" t="n">
        <f aca="false">F21/2</f>
        <v>-0.195</v>
      </c>
      <c r="H21" s="14" t="n">
        <f aca="false">F21/0.75</f>
        <v>-0.52</v>
      </c>
      <c r="I21" s="15" t="n">
        <f aca="false">H21*3412/100000</f>
        <v>-0.0177424</v>
      </c>
      <c r="J21" s="16" t="n">
        <v>0.14</v>
      </c>
      <c r="K21" s="14" t="n">
        <f aca="false">F21+$J21</f>
        <v>-0.25</v>
      </c>
      <c r="L21" s="14" t="n">
        <f aca="false">G21+$J21</f>
        <v>-0.055</v>
      </c>
      <c r="M21" s="14" t="n">
        <f aca="false">H21+$J21</f>
        <v>-0.38</v>
      </c>
      <c r="N21" s="15" t="n">
        <f aca="false">I21</f>
        <v>-0.0177424</v>
      </c>
      <c r="O21" s="1" t="n">
        <v>6500</v>
      </c>
      <c r="P21" s="1" t="n">
        <v>0.9</v>
      </c>
    </row>
    <row r="22" customFormat="false" ht="13.2" hidden="false" customHeight="false" outlineLevel="0" collapsed="false">
      <c r="A22" s="10" t="s">
        <v>44</v>
      </c>
      <c r="B22" s="12" t="s">
        <v>45</v>
      </c>
      <c r="C22" s="17"/>
      <c r="D22" s="17"/>
      <c r="E22" s="17"/>
      <c r="F22" s="14" t="n">
        <v>-0.72</v>
      </c>
      <c r="G22" s="14" t="n">
        <f aca="false">F22/2</f>
        <v>-0.36</v>
      </c>
      <c r="H22" s="14" t="n">
        <f aca="false">F22/0.75</f>
        <v>-0.96</v>
      </c>
      <c r="I22" s="15" t="n">
        <f aca="false">H22*3412/100000</f>
        <v>-0.0327552</v>
      </c>
      <c r="J22" s="16" t="n">
        <v>0.01</v>
      </c>
      <c r="K22" s="14" t="n">
        <f aca="false">F22+$J22</f>
        <v>-0.71</v>
      </c>
      <c r="L22" s="14" t="n">
        <f aca="false">G22+$J22</f>
        <v>-0.35</v>
      </c>
      <c r="M22" s="14" t="n">
        <f aca="false">H22+$J22</f>
        <v>-0.95</v>
      </c>
      <c r="N22" s="15" t="n">
        <f aca="false">I22</f>
        <v>-0.0327552</v>
      </c>
      <c r="O22" s="1" t="n">
        <v>5800</v>
      </c>
      <c r="P22" s="1" t="n">
        <v>0.9</v>
      </c>
    </row>
    <row r="23" customFormat="false" ht="13.2" hidden="false" customHeight="false" outlineLevel="0" collapsed="false">
      <c r="A23" s="10" t="s">
        <v>44</v>
      </c>
      <c r="B23" s="12" t="s">
        <v>46</v>
      </c>
      <c r="C23" s="12" t="s">
        <v>44</v>
      </c>
      <c r="D23" s="21" t="s">
        <v>46</v>
      </c>
      <c r="E23" s="21" t="s">
        <v>46</v>
      </c>
      <c r="F23" s="14" t="n">
        <v>-0.72</v>
      </c>
      <c r="G23" s="14" t="n">
        <f aca="false">F23/2</f>
        <v>-0.36</v>
      </c>
      <c r="H23" s="14" t="n">
        <f aca="false">F23/0.75</f>
        <v>-0.96</v>
      </c>
      <c r="I23" s="15" t="n">
        <f aca="false">H23*3412/100000</f>
        <v>-0.0327552</v>
      </c>
      <c r="J23" s="16" t="n">
        <v>0.01</v>
      </c>
      <c r="K23" s="14" t="n">
        <f aca="false">F23+$J23</f>
        <v>-0.71</v>
      </c>
      <c r="L23" s="14" t="n">
        <f aca="false">G23+$J23</f>
        <v>-0.35</v>
      </c>
      <c r="M23" s="14" t="n">
        <f aca="false">H23+$J23</f>
        <v>-0.95</v>
      </c>
      <c r="N23" s="15" t="n">
        <f aca="false">I23</f>
        <v>-0.0327552</v>
      </c>
      <c r="O23" s="1" t="n">
        <v>5900</v>
      </c>
      <c r="P23" s="1" t="n">
        <v>0.9</v>
      </c>
    </row>
    <row r="24" customFormat="false" ht="13.2" hidden="false" customHeight="false" outlineLevel="0" collapsed="false">
      <c r="A24" s="10" t="s">
        <v>44</v>
      </c>
      <c r="B24" s="12" t="s">
        <v>47</v>
      </c>
      <c r="C24" s="17"/>
      <c r="D24" s="17"/>
      <c r="E24" s="17"/>
      <c r="F24" s="14" t="n">
        <v>-0.4</v>
      </c>
      <c r="G24" s="14" t="n">
        <f aca="false">F24/2</f>
        <v>-0.2</v>
      </c>
      <c r="H24" s="14" t="n">
        <f aca="false">F24/0.75</f>
        <v>-0.533333333333333</v>
      </c>
      <c r="I24" s="15" t="n">
        <f aca="false">H24*3412/100000</f>
        <v>-0.0181973333333333</v>
      </c>
      <c r="J24" s="16" t="n">
        <v>0.1</v>
      </c>
      <c r="K24" s="14" t="n">
        <f aca="false">F24+$J24</f>
        <v>-0.3</v>
      </c>
      <c r="L24" s="14" t="n">
        <f aca="false">G24+$J24</f>
        <v>-0.1</v>
      </c>
      <c r="M24" s="14" t="n">
        <f aca="false">H24+$J24</f>
        <v>-0.433333333333333</v>
      </c>
      <c r="N24" s="15" t="n">
        <f aca="false">I24</f>
        <v>-0.0181973333333333</v>
      </c>
      <c r="O24" s="1" t="n">
        <v>4400</v>
      </c>
      <c r="P24" s="1" t="n">
        <v>0.9</v>
      </c>
    </row>
    <row r="25" customFormat="false" ht="13.2" hidden="false" customHeight="false" outlineLevel="0" collapsed="false">
      <c r="A25" s="10" t="s">
        <v>44</v>
      </c>
      <c r="B25" s="13" t="s">
        <v>48</v>
      </c>
      <c r="C25" s="17"/>
      <c r="D25" s="20"/>
      <c r="E25" s="20" t="s">
        <v>49</v>
      </c>
      <c r="F25" s="14" t="n">
        <v>-0.18</v>
      </c>
      <c r="G25" s="14" t="n">
        <f aca="false">F25/2</f>
        <v>-0.09</v>
      </c>
      <c r="H25" s="14" t="n">
        <f aca="false">F25/0.75</f>
        <v>-0.24</v>
      </c>
      <c r="I25" s="15" t="n">
        <f aca="false">H25*3412/100000</f>
        <v>-0.0081888</v>
      </c>
      <c r="J25" s="16" t="n">
        <v>0.11</v>
      </c>
      <c r="K25" s="14" t="n">
        <f aca="false">F25+$J25</f>
        <v>-0.07</v>
      </c>
      <c r="L25" s="14" t="n">
        <f aca="false">G25+$J25</f>
        <v>0.02</v>
      </c>
      <c r="M25" s="14" t="n">
        <f aca="false">H25+$J25</f>
        <v>-0.13</v>
      </c>
      <c r="N25" s="15" t="n">
        <f aca="false">I25</f>
        <v>-0.0081888</v>
      </c>
      <c r="O25" s="1" t="n">
        <v>3600</v>
      </c>
      <c r="P25" s="1" t="n">
        <v>0.9</v>
      </c>
    </row>
    <row r="26" customFormat="false" ht="13.2" hidden="false" customHeight="false" outlineLevel="0" collapsed="false">
      <c r="A26" s="10" t="s">
        <v>44</v>
      </c>
      <c r="B26" s="13" t="s">
        <v>50</v>
      </c>
      <c r="C26" s="17"/>
      <c r="D26" s="12" t="s">
        <v>51</v>
      </c>
      <c r="E26" s="12" t="s">
        <v>52</v>
      </c>
      <c r="F26" s="14" t="n">
        <v>-0.18</v>
      </c>
      <c r="G26" s="14" t="n">
        <f aca="false">F26/2</f>
        <v>-0.09</v>
      </c>
      <c r="H26" s="14" t="n">
        <f aca="false">F26/0.75</f>
        <v>-0.24</v>
      </c>
      <c r="I26" s="15" t="n">
        <f aca="false">H26*3412/100000</f>
        <v>-0.0081888</v>
      </c>
      <c r="J26" s="16" t="n">
        <v>0.11</v>
      </c>
      <c r="K26" s="14" t="n">
        <f aca="false">F26+$J26</f>
        <v>-0.07</v>
      </c>
      <c r="L26" s="14" t="n">
        <f aca="false">G26+$J26</f>
        <v>0.02</v>
      </c>
      <c r="M26" s="14" t="n">
        <f aca="false">H26+$J26</f>
        <v>-0.13</v>
      </c>
      <c r="N26" s="15" t="n">
        <f aca="false">I26</f>
        <v>-0.0081888</v>
      </c>
      <c r="O26" s="1" t="n">
        <v>3600</v>
      </c>
      <c r="P26" s="1" t="n">
        <v>0.9</v>
      </c>
    </row>
    <row r="27" customFormat="false" ht="13.2" hidden="false" customHeight="false" outlineLevel="0" collapsed="false">
      <c r="A27" s="10" t="s">
        <v>44</v>
      </c>
      <c r="B27" s="12" t="s">
        <v>53</v>
      </c>
      <c r="C27" s="17"/>
      <c r="D27" s="17"/>
      <c r="E27" s="17"/>
      <c r="F27" s="14" t="n">
        <v>-0.18</v>
      </c>
      <c r="G27" s="14" t="n">
        <f aca="false">F27/2</f>
        <v>-0.09</v>
      </c>
      <c r="H27" s="14" t="n">
        <f aca="false">F27/0.75</f>
        <v>-0.24</v>
      </c>
      <c r="I27" s="15" t="n">
        <f aca="false">H27*3412/100000</f>
        <v>-0.0081888</v>
      </c>
      <c r="J27" s="16" t="n">
        <v>0.11</v>
      </c>
      <c r="K27" s="14" t="n">
        <f aca="false">F27+$J27</f>
        <v>-0.07</v>
      </c>
      <c r="L27" s="14" t="n">
        <f aca="false">G27+$J27</f>
        <v>0.02</v>
      </c>
      <c r="M27" s="14" t="n">
        <f aca="false">H27+$J27</f>
        <v>-0.13</v>
      </c>
      <c r="N27" s="15" t="n">
        <f aca="false">I27</f>
        <v>-0.0081888</v>
      </c>
      <c r="O27" s="1" t="n">
        <v>3400</v>
      </c>
      <c r="P27" s="1" t="n">
        <v>0.9</v>
      </c>
    </row>
    <row r="28" customFormat="false" ht="13.2" hidden="false" customHeight="false" outlineLevel="0" collapsed="false">
      <c r="A28" s="10" t="s">
        <v>44</v>
      </c>
      <c r="B28" s="12" t="s">
        <v>54</v>
      </c>
      <c r="C28" s="17"/>
      <c r="D28" s="17"/>
      <c r="E28" s="17"/>
      <c r="F28" s="14" t="n">
        <v>-0.72</v>
      </c>
      <c r="G28" s="14" t="n">
        <f aca="false">F28/2</f>
        <v>-0.36</v>
      </c>
      <c r="H28" s="14" t="n">
        <f aca="false">F28/0.75</f>
        <v>-0.96</v>
      </c>
      <c r="I28" s="15" t="n">
        <f aca="false">H28*3412/100000</f>
        <v>-0.0327552</v>
      </c>
      <c r="J28" s="16" t="n">
        <v>0.01</v>
      </c>
      <c r="K28" s="14" t="n">
        <f aca="false">F28+$J28</f>
        <v>-0.71</v>
      </c>
      <c r="L28" s="14" t="n">
        <f aca="false">G28+$J28</f>
        <v>-0.35</v>
      </c>
      <c r="M28" s="14" t="n">
        <f aca="false">H28+$J28</f>
        <v>-0.95</v>
      </c>
      <c r="N28" s="15" t="n">
        <f aca="false">I28</f>
        <v>-0.0327552</v>
      </c>
      <c r="O28" s="1" t="n">
        <v>5800</v>
      </c>
      <c r="P28" s="1" t="n">
        <v>0.9</v>
      </c>
    </row>
    <row r="29" customFormat="false" ht="13.2" hidden="false" customHeight="false" outlineLevel="0" collapsed="false">
      <c r="A29" s="10" t="s">
        <v>44</v>
      </c>
      <c r="B29" s="12" t="s">
        <v>55</v>
      </c>
      <c r="C29" s="17"/>
      <c r="D29" s="22"/>
      <c r="E29" s="22"/>
      <c r="F29" s="14" t="n">
        <v>-0.4</v>
      </c>
      <c r="G29" s="14" t="n">
        <f aca="false">F29/2</f>
        <v>-0.2</v>
      </c>
      <c r="H29" s="14" t="n">
        <f aca="false">F29/0.75</f>
        <v>-0.533333333333333</v>
      </c>
      <c r="I29" s="15" t="n">
        <f aca="false">H29*3412/100000</f>
        <v>-0.0181973333333333</v>
      </c>
      <c r="J29" s="16" t="n">
        <v>0.1</v>
      </c>
      <c r="K29" s="14" t="n">
        <f aca="false">F29+$J29</f>
        <v>-0.3</v>
      </c>
      <c r="L29" s="14" t="n">
        <f aca="false">G29+$J29</f>
        <v>-0.1</v>
      </c>
      <c r="M29" s="14" t="n">
        <f aca="false">H29+$J29</f>
        <v>-0.433333333333333</v>
      </c>
      <c r="N29" s="15" t="n">
        <f aca="false">I29</f>
        <v>-0.0181973333333333</v>
      </c>
      <c r="O29" s="1" t="n">
        <v>3600</v>
      </c>
      <c r="P29" s="1" t="n">
        <v>0.9</v>
      </c>
    </row>
    <row r="30" customFormat="false" ht="13.2" hidden="false" customHeight="false" outlineLevel="0" collapsed="false">
      <c r="A30" s="10" t="s">
        <v>56</v>
      </c>
      <c r="B30" s="12" t="s">
        <v>57</v>
      </c>
      <c r="C30" s="17"/>
      <c r="D30" s="17"/>
      <c r="E30" s="17"/>
      <c r="F30" s="14" t="n">
        <v>-0.4</v>
      </c>
      <c r="G30" s="14" t="n">
        <f aca="false">F30/2</f>
        <v>-0.2</v>
      </c>
      <c r="H30" s="14" t="n">
        <f aca="false">F30/0.75</f>
        <v>-0.533333333333333</v>
      </c>
      <c r="I30" s="15" t="n">
        <f aca="false">H30*3412/100000</f>
        <v>-0.0181973333333333</v>
      </c>
      <c r="J30" s="16" t="n">
        <v>0.1</v>
      </c>
      <c r="K30" s="14" t="n">
        <f aca="false">F30+$J30</f>
        <v>-0.3</v>
      </c>
      <c r="L30" s="14" t="n">
        <f aca="false">G30+$J30</f>
        <v>-0.1</v>
      </c>
      <c r="M30" s="14" t="n">
        <f aca="false">H30+$J30</f>
        <v>-0.433333333333333</v>
      </c>
      <c r="N30" s="15" t="n">
        <f aca="false">I30</f>
        <v>-0.0181973333333333</v>
      </c>
      <c r="O30" s="1" t="n">
        <v>5800</v>
      </c>
      <c r="P30" s="1" t="n">
        <v>0.9</v>
      </c>
    </row>
    <row r="31" customFormat="false" ht="13.2" hidden="false" customHeight="false" outlineLevel="0" collapsed="false">
      <c r="A31" s="10" t="s">
        <v>56</v>
      </c>
      <c r="B31" s="12" t="s">
        <v>58</v>
      </c>
      <c r="C31" s="17"/>
      <c r="D31" s="17"/>
      <c r="E31" s="17"/>
      <c r="F31" s="14" t="n">
        <v>-0.39</v>
      </c>
      <c r="G31" s="14" t="n">
        <f aca="false">F31/2</f>
        <v>-0.195</v>
      </c>
      <c r="H31" s="14" t="n">
        <f aca="false">F31/0.75</f>
        <v>-0.52</v>
      </c>
      <c r="I31" s="15" t="n">
        <f aca="false">H31*3412/100000</f>
        <v>-0.0177424</v>
      </c>
      <c r="J31" s="16" t="n">
        <v>0.14</v>
      </c>
      <c r="K31" s="14" t="n">
        <f aca="false">F31+$J31</f>
        <v>-0.25</v>
      </c>
      <c r="L31" s="14" t="n">
        <f aca="false">G31+$J31</f>
        <v>-0.055</v>
      </c>
      <c r="M31" s="14" t="n">
        <f aca="false">H31+$J31</f>
        <v>-0.38</v>
      </c>
      <c r="N31" s="15" t="n">
        <f aca="false">I31</f>
        <v>-0.0177424</v>
      </c>
      <c r="O31" s="1" t="n">
        <v>5800</v>
      </c>
      <c r="P31" s="1" t="n">
        <v>0.9</v>
      </c>
    </row>
    <row r="32" customFormat="false" ht="13.2" hidden="false" customHeight="false" outlineLevel="0" collapsed="false">
      <c r="A32" s="10" t="s">
        <v>56</v>
      </c>
      <c r="B32" s="12" t="s">
        <v>59</v>
      </c>
      <c r="C32" s="17"/>
      <c r="D32" s="17"/>
      <c r="E32" s="17"/>
      <c r="F32" s="14" t="n">
        <v>-0.4</v>
      </c>
      <c r="G32" s="14" t="n">
        <f aca="false">F32/2</f>
        <v>-0.2</v>
      </c>
      <c r="H32" s="14" t="n">
        <f aca="false">F32/0.75</f>
        <v>-0.533333333333333</v>
      </c>
      <c r="I32" s="15" t="n">
        <f aca="false">H32*3412/100000</f>
        <v>-0.0181973333333333</v>
      </c>
      <c r="J32" s="16" t="n">
        <v>0.1</v>
      </c>
      <c r="K32" s="14" t="n">
        <f aca="false">F32+$J32</f>
        <v>-0.3</v>
      </c>
      <c r="L32" s="14" t="n">
        <f aca="false">G32+$J32</f>
        <v>-0.1</v>
      </c>
      <c r="M32" s="14" t="n">
        <f aca="false">H32+$J32</f>
        <v>-0.433333333333333</v>
      </c>
      <c r="N32" s="15" t="n">
        <f aca="false">I32</f>
        <v>-0.0181973333333333</v>
      </c>
      <c r="O32" s="1" t="n">
        <v>5800</v>
      </c>
      <c r="P32" s="1" t="n">
        <v>0.9</v>
      </c>
    </row>
    <row r="33" customFormat="false" ht="13.2" hidden="false" customHeight="false" outlineLevel="0" collapsed="false">
      <c r="A33" s="10" t="s">
        <v>56</v>
      </c>
      <c r="B33" s="12" t="s">
        <v>60</v>
      </c>
      <c r="C33" s="17"/>
      <c r="D33" s="17"/>
      <c r="E33" s="17"/>
      <c r="F33" s="14" t="n">
        <v>-0.4</v>
      </c>
      <c r="G33" s="14" t="n">
        <f aca="false">F33/2</f>
        <v>-0.2</v>
      </c>
      <c r="H33" s="14" t="n">
        <f aca="false">F33/0.75</f>
        <v>-0.533333333333333</v>
      </c>
      <c r="I33" s="15" t="n">
        <f aca="false">H33*3412/100000</f>
        <v>-0.0181973333333333</v>
      </c>
      <c r="J33" s="16" t="n">
        <v>0.1</v>
      </c>
      <c r="K33" s="14" t="n">
        <f aca="false">F33+$J33</f>
        <v>-0.3</v>
      </c>
      <c r="L33" s="14" t="n">
        <f aca="false">G33+$J33</f>
        <v>-0.1</v>
      </c>
      <c r="M33" s="14" t="n">
        <f aca="false">H33+$J33</f>
        <v>-0.433333333333333</v>
      </c>
      <c r="N33" s="15" t="n">
        <f aca="false">I33</f>
        <v>-0.0181973333333333</v>
      </c>
      <c r="O33" s="1" t="n">
        <v>5800</v>
      </c>
      <c r="P33" s="1" t="n">
        <v>0.9</v>
      </c>
    </row>
    <row r="34" customFormat="false" ht="13.2" hidden="false" customHeight="false" outlineLevel="0" collapsed="false">
      <c r="A34" s="10" t="s">
        <v>61</v>
      </c>
      <c r="B34" s="12" t="s">
        <v>62</v>
      </c>
      <c r="C34" s="17"/>
      <c r="D34" s="17"/>
      <c r="E34" s="17"/>
      <c r="F34" s="14" t="n">
        <v>-0.4</v>
      </c>
      <c r="G34" s="14" t="n">
        <f aca="false">F34/2</f>
        <v>-0.2</v>
      </c>
      <c r="H34" s="14" t="n">
        <f aca="false">F34/0.75</f>
        <v>-0.533333333333333</v>
      </c>
      <c r="I34" s="15" t="n">
        <f aca="false">H34*3412/100000</f>
        <v>-0.0181973333333333</v>
      </c>
      <c r="J34" s="16" t="n">
        <v>0.1</v>
      </c>
      <c r="K34" s="14" t="n">
        <f aca="false">F34+$J34</f>
        <v>-0.3</v>
      </c>
      <c r="L34" s="14" t="n">
        <f aca="false">G34+$J34</f>
        <v>-0.1</v>
      </c>
      <c r="M34" s="14" t="n">
        <f aca="false">H34+$J34</f>
        <v>-0.433333333333333</v>
      </c>
      <c r="N34" s="15" t="n">
        <f aca="false">I34</f>
        <v>-0.0181973333333333</v>
      </c>
      <c r="O34" s="1" t="n">
        <v>3600</v>
      </c>
      <c r="P34" s="1" t="n">
        <v>0.9</v>
      </c>
    </row>
    <row r="35" customFormat="false" ht="13.2" hidden="false" customHeight="false" outlineLevel="0" collapsed="false">
      <c r="A35" s="10" t="s">
        <v>61</v>
      </c>
      <c r="B35" s="12" t="s">
        <v>63</v>
      </c>
      <c r="C35" s="17"/>
      <c r="D35" s="17"/>
      <c r="E35" s="17"/>
      <c r="F35" s="14" t="n">
        <v>-0.4</v>
      </c>
      <c r="G35" s="14" t="n">
        <f aca="false">F35/2</f>
        <v>-0.2</v>
      </c>
      <c r="H35" s="14" t="n">
        <f aca="false">F35/0.75</f>
        <v>-0.533333333333333</v>
      </c>
      <c r="I35" s="15" t="n">
        <f aca="false">H35*3412/100000</f>
        <v>-0.0181973333333333</v>
      </c>
      <c r="J35" s="16" t="n">
        <v>0.1</v>
      </c>
      <c r="K35" s="14" t="n">
        <f aca="false">F35+$J35</f>
        <v>-0.3</v>
      </c>
      <c r="L35" s="14" t="n">
        <f aca="false">G35+$J35</f>
        <v>-0.1</v>
      </c>
      <c r="M35" s="14" t="n">
        <f aca="false">H35+$J35</f>
        <v>-0.433333333333333</v>
      </c>
      <c r="N35" s="15" t="n">
        <f aca="false">I35</f>
        <v>-0.0181973333333333</v>
      </c>
      <c r="O35" s="1" t="n">
        <v>3600</v>
      </c>
      <c r="P35" s="1" t="n">
        <v>0.9</v>
      </c>
    </row>
    <row r="36" customFormat="false" ht="13.2" hidden="false" customHeight="false" outlineLevel="0" collapsed="false">
      <c r="A36" s="10" t="s">
        <v>61</v>
      </c>
      <c r="B36" s="12" t="s">
        <v>64</v>
      </c>
      <c r="C36" s="12" t="s">
        <v>65</v>
      </c>
      <c r="D36" s="21" t="s">
        <v>61</v>
      </c>
      <c r="E36" s="21" t="s">
        <v>61</v>
      </c>
      <c r="F36" s="14" t="n">
        <v>-0.4</v>
      </c>
      <c r="G36" s="14" t="n">
        <f aca="false">F36/2</f>
        <v>-0.2</v>
      </c>
      <c r="H36" s="14" t="n">
        <f aca="false">F36/0.75</f>
        <v>-0.533333333333333</v>
      </c>
      <c r="I36" s="15" t="n">
        <f aca="false">H36*3412/100000</f>
        <v>-0.0181973333333333</v>
      </c>
      <c r="J36" s="16" t="n">
        <v>0.1</v>
      </c>
      <c r="K36" s="14" t="n">
        <f aca="false">F36+$J36</f>
        <v>-0.3</v>
      </c>
      <c r="L36" s="14" t="n">
        <f aca="false">G36+$J36</f>
        <v>-0.1</v>
      </c>
      <c r="M36" s="14" t="n">
        <f aca="false">H36+$J36</f>
        <v>-0.433333333333333</v>
      </c>
      <c r="N36" s="15" t="n">
        <f aca="false">I36</f>
        <v>-0.0181973333333333</v>
      </c>
      <c r="O36" s="1" t="n">
        <v>3600</v>
      </c>
      <c r="P36" s="1" t="n">
        <v>0.9</v>
      </c>
    </row>
    <row r="37" customFormat="false" ht="13.2" hidden="false" customHeight="false" outlineLevel="0" collapsed="false">
      <c r="A37" s="10" t="s">
        <v>61</v>
      </c>
      <c r="B37" s="12" t="s">
        <v>66</v>
      </c>
      <c r="C37" s="17"/>
      <c r="D37" s="17"/>
      <c r="E37" s="17"/>
      <c r="F37" s="14" t="n">
        <v>-0.4</v>
      </c>
      <c r="G37" s="14" t="n">
        <f aca="false">F37/2</f>
        <v>-0.2</v>
      </c>
      <c r="H37" s="14" t="n">
        <f aca="false">F37/0.75</f>
        <v>-0.533333333333333</v>
      </c>
      <c r="I37" s="15" t="n">
        <f aca="false">H37*3412/100000</f>
        <v>-0.0181973333333333</v>
      </c>
      <c r="J37" s="16" t="n">
        <v>0.1</v>
      </c>
      <c r="K37" s="14" t="n">
        <f aca="false">F37+$J37</f>
        <v>-0.3</v>
      </c>
      <c r="L37" s="14" t="n">
        <f aca="false">G37+$J37</f>
        <v>-0.1</v>
      </c>
      <c r="M37" s="14" t="n">
        <f aca="false">H37+$J37</f>
        <v>-0.433333333333333</v>
      </c>
      <c r="N37" s="15" t="n">
        <f aca="false">I37</f>
        <v>-0.0181973333333333</v>
      </c>
      <c r="O37" s="1" t="n">
        <v>3600</v>
      </c>
      <c r="P37" s="1" t="n">
        <v>0.9</v>
      </c>
    </row>
    <row r="38" customFormat="false" ht="13.8" hidden="false" customHeight="true" outlineLevel="0" collapsed="false">
      <c r="A38" s="10" t="s">
        <v>67</v>
      </c>
      <c r="B38" s="12" t="s">
        <v>68</v>
      </c>
      <c r="C38" s="12" t="s">
        <v>69</v>
      </c>
      <c r="D38" s="12" t="s">
        <v>70</v>
      </c>
      <c r="E38" s="12" t="s">
        <v>71</v>
      </c>
      <c r="F38" s="14" t="n">
        <v>-0.18</v>
      </c>
      <c r="G38" s="14" t="n">
        <f aca="false">F38/2</f>
        <v>-0.09</v>
      </c>
      <c r="H38" s="14" t="n">
        <f aca="false">F38/0.75</f>
        <v>-0.24</v>
      </c>
      <c r="I38" s="15" t="n">
        <f aca="false">H38*3412/100000</f>
        <v>-0.0081888</v>
      </c>
      <c r="J38" s="16" t="n">
        <v>0.11</v>
      </c>
      <c r="K38" s="14" t="n">
        <f aca="false">F38+$J38</f>
        <v>-0.07</v>
      </c>
      <c r="L38" s="14" t="n">
        <f aca="false">G38+$J38</f>
        <v>0.02</v>
      </c>
      <c r="M38" s="14" t="n">
        <f aca="false">H38+$J38</f>
        <v>-0.13</v>
      </c>
      <c r="N38" s="15" t="n">
        <f aca="false">I38</f>
        <v>-0.0081888</v>
      </c>
      <c r="O38" s="1" t="n">
        <v>4200</v>
      </c>
      <c r="P38" s="1" t="n">
        <v>0.9</v>
      </c>
    </row>
    <row r="39" customFormat="false" ht="13.2" hidden="false" customHeight="false" outlineLevel="0" collapsed="false">
      <c r="A39" s="10" t="s">
        <v>67</v>
      </c>
      <c r="B39" s="12" t="s">
        <v>72</v>
      </c>
      <c r="C39" s="17"/>
      <c r="D39" s="17"/>
      <c r="E39" s="17"/>
      <c r="F39" s="14" t="n">
        <v>-0.13</v>
      </c>
      <c r="G39" s="14" t="n">
        <f aca="false">F39/2</f>
        <v>-0.065</v>
      </c>
      <c r="H39" s="14" t="n">
        <f aca="false">F39/0.75</f>
        <v>-0.173333333333333</v>
      </c>
      <c r="I39" s="15" t="n">
        <f aca="false">H39*3412/100000</f>
        <v>-0.00591413333333333</v>
      </c>
      <c r="J39" s="16" t="n">
        <v>0.3</v>
      </c>
      <c r="K39" s="14" t="n">
        <f aca="false">F39+$J39</f>
        <v>0.17</v>
      </c>
      <c r="L39" s="14" t="n">
        <f aca="false">G39+$J39</f>
        <v>0.235</v>
      </c>
      <c r="M39" s="14" t="n">
        <f aca="false">H39+$J39</f>
        <v>0.126666666666667</v>
      </c>
      <c r="N39" s="15" t="n">
        <f aca="false">I39</f>
        <v>-0.00591413333333333</v>
      </c>
      <c r="O39" s="1" t="n">
        <v>3900</v>
      </c>
      <c r="P39" s="1" t="n">
        <v>0.9</v>
      </c>
    </row>
    <row r="40" customFormat="false" ht="13.2" hidden="false" customHeight="false" outlineLevel="0" collapsed="false">
      <c r="A40" s="10" t="s">
        <v>67</v>
      </c>
      <c r="B40" s="12" t="s">
        <v>73</v>
      </c>
      <c r="C40" s="12" t="s">
        <v>74</v>
      </c>
      <c r="D40" s="12" t="s">
        <v>75</v>
      </c>
      <c r="E40" s="12" t="s">
        <v>76</v>
      </c>
      <c r="F40" s="14" t="n">
        <v>-0.47</v>
      </c>
      <c r="G40" s="14" t="n">
        <f aca="false">F40/2</f>
        <v>-0.235</v>
      </c>
      <c r="H40" s="14" t="n">
        <f aca="false">F40/0.75</f>
        <v>-0.626666666666667</v>
      </c>
      <c r="I40" s="15" t="n">
        <f aca="false">H40*3412/100000</f>
        <v>-0.0213818666666667</v>
      </c>
      <c r="J40" s="16" t="n">
        <v>0.19</v>
      </c>
      <c r="K40" s="14" t="n">
        <f aca="false">F40+$J40</f>
        <v>-0.28</v>
      </c>
      <c r="L40" s="14" t="n">
        <f aca="false">G40+$J40</f>
        <v>-0.045</v>
      </c>
      <c r="M40" s="14" t="n">
        <f aca="false">H40+$J40</f>
        <v>-0.436666666666667</v>
      </c>
      <c r="N40" s="15" t="n">
        <f aca="false">I40</f>
        <v>-0.0213818666666667</v>
      </c>
      <c r="O40" s="1" t="n">
        <v>3000</v>
      </c>
      <c r="P40" s="1" t="n">
        <v>0.9</v>
      </c>
    </row>
    <row r="41" customFormat="false" ht="13.2" hidden="false" customHeight="false" outlineLevel="0" collapsed="false">
      <c r="A41" s="10" t="s">
        <v>24</v>
      </c>
      <c r="B41" s="12" t="s">
        <v>77</v>
      </c>
      <c r="C41" s="17"/>
      <c r="D41" s="17"/>
      <c r="E41" s="17"/>
      <c r="F41" s="14" t="n">
        <v>-0.13</v>
      </c>
      <c r="G41" s="14" t="n">
        <f aca="false">F41/2</f>
        <v>-0.065</v>
      </c>
      <c r="H41" s="14" t="n">
        <f aca="false">F41/0.75</f>
        <v>-0.173333333333333</v>
      </c>
      <c r="I41" s="15" t="n">
        <f aca="false">H41*3412/100000</f>
        <v>-0.00591413333333333</v>
      </c>
      <c r="J41" s="16" t="n">
        <v>0.14</v>
      </c>
      <c r="K41" s="14" t="n">
        <f aca="false">F41+$J41</f>
        <v>0.01</v>
      </c>
      <c r="L41" s="14" t="n">
        <f aca="false">G41+$J41</f>
        <v>0.075</v>
      </c>
      <c r="M41" s="14" t="n">
        <f aca="false">H41+$J41</f>
        <v>-0.0333333333333333</v>
      </c>
      <c r="N41" s="15" t="n">
        <f aca="false">I41</f>
        <v>-0.00591413333333333</v>
      </c>
      <c r="O41" s="1" t="n">
        <v>8760</v>
      </c>
      <c r="P41" s="1" t="n">
        <v>0.7</v>
      </c>
    </row>
    <row r="42" customFormat="false" ht="13.2" hidden="false" customHeight="false" outlineLevel="0" collapsed="false">
      <c r="A42" s="10" t="s">
        <v>24</v>
      </c>
      <c r="B42" s="12" t="s">
        <v>78</v>
      </c>
      <c r="C42" s="17"/>
      <c r="D42" s="17"/>
      <c r="E42" s="17"/>
      <c r="F42" s="14" t="n">
        <v>-0.13</v>
      </c>
      <c r="G42" s="14" t="n">
        <f aca="false">F42/2</f>
        <v>-0.065</v>
      </c>
      <c r="H42" s="14" t="n">
        <f aca="false">F42/0.75</f>
        <v>-0.173333333333333</v>
      </c>
      <c r="I42" s="15" t="n">
        <f aca="false">H42*3412/100000</f>
        <v>-0.00591413333333333</v>
      </c>
      <c r="J42" s="16" t="n">
        <v>0.14</v>
      </c>
      <c r="K42" s="14" t="n">
        <f aca="false">F42+$J42</f>
        <v>0.01</v>
      </c>
      <c r="L42" s="14" t="n">
        <f aca="false">G42+$J42</f>
        <v>0.075</v>
      </c>
      <c r="M42" s="14" t="n">
        <f aca="false">H42+$J42</f>
        <v>-0.0333333333333333</v>
      </c>
      <c r="N42" s="15" t="n">
        <f aca="false">I42</f>
        <v>-0.00591413333333333</v>
      </c>
      <c r="O42" s="1" t="n">
        <v>8760</v>
      </c>
      <c r="P42" s="1" t="n">
        <v>0.7</v>
      </c>
    </row>
    <row r="43" customFormat="false" ht="13.2" hidden="false" customHeight="false" outlineLevel="0" collapsed="false">
      <c r="A43" s="10" t="s">
        <v>24</v>
      </c>
      <c r="B43" s="12" t="s">
        <v>79</v>
      </c>
      <c r="C43" s="17"/>
      <c r="D43" s="17"/>
      <c r="E43" s="17"/>
      <c r="F43" s="14" t="n">
        <v>-0.13</v>
      </c>
      <c r="G43" s="14" t="n">
        <f aca="false">F43/2</f>
        <v>-0.065</v>
      </c>
      <c r="H43" s="14" t="n">
        <f aca="false">F43/0.75</f>
        <v>-0.173333333333333</v>
      </c>
      <c r="I43" s="15" t="n">
        <f aca="false">H43*3412/100000</f>
        <v>-0.00591413333333333</v>
      </c>
      <c r="J43" s="16" t="n">
        <v>0.14</v>
      </c>
      <c r="K43" s="14" t="n">
        <f aca="false">F43+$J43</f>
        <v>0.01</v>
      </c>
      <c r="L43" s="14" t="n">
        <f aca="false">G43+$J43</f>
        <v>0.075</v>
      </c>
      <c r="M43" s="14" t="n">
        <f aca="false">H43+$J43</f>
        <v>-0.0333333333333333</v>
      </c>
      <c r="N43" s="15" t="n">
        <f aca="false">I43</f>
        <v>-0.00591413333333333</v>
      </c>
      <c r="O43" s="1" t="n">
        <v>8760</v>
      </c>
      <c r="P43" s="1" t="n">
        <v>0.7</v>
      </c>
    </row>
    <row r="44" customFormat="false" ht="13.2" hidden="false" customHeight="false" outlineLevel="0" collapsed="false">
      <c r="A44" s="10" t="s">
        <v>24</v>
      </c>
      <c r="B44" s="12" t="s">
        <v>80</v>
      </c>
      <c r="C44" s="17"/>
      <c r="D44" s="17"/>
      <c r="E44" s="17"/>
      <c r="F44" s="14" t="n">
        <v>-0.39</v>
      </c>
      <c r="G44" s="14" t="n">
        <f aca="false">F44/2</f>
        <v>-0.195</v>
      </c>
      <c r="H44" s="14" t="n">
        <f aca="false">F44/0.75</f>
        <v>-0.52</v>
      </c>
      <c r="I44" s="15" t="n">
        <f aca="false">H44*3412/100000</f>
        <v>-0.0177424</v>
      </c>
      <c r="J44" s="16" t="n">
        <v>0</v>
      </c>
      <c r="K44" s="14" t="n">
        <f aca="false">F44+$J44</f>
        <v>-0.39</v>
      </c>
      <c r="L44" s="14" t="n">
        <f aca="false">G44+$J44</f>
        <v>-0.195</v>
      </c>
      <c r="M44" s="14" t="n">
        <f aca="false">H44+$J44</f>
        <v>-0.52</v>
      </c>
      <c r="N44" s="15" t="n">
        <f aca="false">I44</f>
        <v>-0.0177424</v>
      </c>
      <c r="O44" s="1" t="n">
        <v>3900</v>
      </c>
      <c r="P44" s="1" t="n">
        <v>0.9</v>
      </c>
    </row>
    <row r="45" customFormat="false" ht="13.2" hidden="false" customHeight="false" outlineLevel="0" collapsed="false">
      <c r="A45" s="10" t="s">
        <v>24</v>
      </c>
      <c r="B45" s="12" t="s">
        <v>81</v>
      </c>
      <c r="C45" s="17"/>
      <c r="D45" s="17"/>
      <c r="E45" s="17"/>
      <c r="F45" s="14" t="n">
        <v>0</v>
      </c>
      <c r="G45" s="14" t="n">
        <f aca="false">F45/2</f>
        <v>0</v>
      </c>
      <c r="H45" s="14" t="n">
        <f aca="false">F45/0.75</f>
        <v>0</v>
      </c>
      <c r="I45" s="15" t="n">
        <f aca="false">H45*3412/100000</f>
        <v>0</v>
      </c>
      <c r="J45" s="16" t="n">
        <v>0.12</v>
      </c>
      <c r="K45" s="14" t="n">
        <f aca="false">F45+$J45</f>
        <v>0.12</v>
      </c>
      <c r="L45" s="14" t="n">
        <f aca="false">G45+$J45</f>
        <v>0.12</v>
      </c>
      <c r="M45" s="14" t="n">
        <f aca="false">H45+$J45</f>
        <v>0.12</v>
      </c>
      <c r="N45" s="15" t="n">
        <f aca="false">I45</f>
        <v>0</v>
      </c>
      <c r="O45" s="1" t="n">
        <v>3500</v>
      </c>
      <c r="P45" s="1" t="n">
        <v>0.9</v>
      </c>
    </row>
    <row r="46" customFormat="false" ht="13.2" hidden="false" customHeight="false" outlineLevel="0" collapsed="false">
      <c r="A46" s="10" t="s">
        <v>24</v>
      </c>
      <c r="B46" s="12" t="s">
        <v>82</v>
      </c>
      <c r="C46" s="17"/>
      <c r="D46" s="17"/>
      <c r="E46" s="17"/>
      <c r="F46" s="14" t="n">
        <v>0</v>
      </c>
      <c r="G46" s="14" t="n">
        <f aca="false">F46/2</f>
        <v>0</v>
      </c>
      <c r="H46" s="14" t="n">
        <f aca="false">F46/0.75</f>
        <v>0</v>
      </c>
      <c r="I46" s="15" t="n">
        <f aca="false">H46*3412/100000</f>
        <v>0</v>
      </c>
      <c r="J46" s="16" t="n">
        <v>0</v>
      </c>
      <c r="K46" s="14" t="n">
        <f aca="false">F46+$J46</f>
        <v>0</v>
      </c>
      <c r="L46" s="14" t="n">
        <f aca="false">G46+$J46</f>
        <v>0</v>
      </c>
      <c r="M46" s="14" t="n">
        <f aca="false">H46+$J46</f>
        <v>0</v>
      </c>
      <c r="N46" s="15" t="n">
        <f aca="false">I46</f>
        <v>0</v>
      </c>
      <c r="O46" s="1" t="n">
        <v>3000</v>
      </c>
      <c r="P46" s="1" t="n">
        <v>0.9</v>
      </c>
    </row>
    <row r="47" customFormat="false" ht="13.2" hidden="false" customHeight="false" outlineLevel="0" collapsed="false">
      <c r="A47" s="10" t="s">
        <v>24</v>
      </c>
      <c r="B47" s="12" t="s">
        <v>83</v>
      </c>
      <c r="C47" s="17"/>
      <c r="D47" s="17"/>
      <c r="E47" s="17"/>
      <c r="F47" s="14" t="n">
        <v>0</v>
      </c>
      <c r="G47" s="14" t="n">
        <f aca="false">F47/2</f>
        <v>0</v>
      </c>
      <c r="H47" s="14" t="n">
        <f aca="false">F47/0.75</f>
        <v>0</v>
      </c>
      <c r="I47" s="15" t="n">
        <f aca="false">H47*3412/100000</f>
        <v>0</v>
      </c>
      <c r="J47" s="16" t="n">
        <v>0</v>
      </c>
      <c r="K47" s="14" t="n">
        <f aca="false">F47+$J47</f>
        <v>0</v>
      </c>
      <c r="L47" s="14" t="n">
        <f aca="false">G47+$J47</f>
        <v>0</v>
      </c>
      <c r="M47" s="14" t="n">
        <f aca="false">H47+$J47</f>
        <v>0</v>
      </c>
      <c r="N47" s="15" t="n">
        <f aca="false">I47</f>
        <v>0</v>
      </c>
      <c r="O47" s="1" t="n">
        <v>3500</v>
      </c>
      <c r="P47" s="1" t="n">
        <v>0.9</v>
      </c>
    </row>
    <row r="48" customFormat="false" ht="13.2" hidden="false" customHeight="false" outlineLevel="0" collapsed="false">
      <c r="A48" s="10" t="s">
        <v>24</v>
      </c>
      <c r="B48" s="12" t="s">
        <v>84</v>
      </c>
      <c r="C48" s="17"/>
      <c r="D48" s="17"/>
      <c r="E48" s="17"/>
      <c r="F48" s="14" t="n">
        <v>0</v>
      </c>
      <c r="G48" s="14" t="n">
        <f aca="false">F48/2</f>
        <v>0</v>
      </c>
      <c r="H48" s="14" t="n">
        <f aca="false">F48/0.75</f>
        <v>0</v>
      </c>
      <c r="I48" s="15" t="n">
        <f aca="false">H48*3412/100000</f>
        <v>0</v>
      </c>
      <c r="J48" s="16" t="n">
        <v>0.12</v>
      </c>
      <c r="K48" s="14" t="n">
        <f aca="false">F48+$J48</f>
        <v>0.12</v>
      </c>
      <c r="L48" s="14" t="n">
        <f aca="false">G48+$J48</f>
        <v>0.12</v>
      </c>
      <c r="M48" s="14" t="n">
        <f aca="false">H48+$J48</f>
        <v>0.12</v>
      </c>
      <c r="N48" s="15" t="n">
        <f aca="false">I48</f>
        <v>0</v>
      </c>
      <c r="O48" s="1" t="n">
        <v>3500</v>
      </c>
      <c r="P48" s="1" t="n">
        <v>0.9</v>
      </c>
    </row>
    <row r="49" customFormat="false" ht="13.2" hidden="false" customHeight="false" outlineLevel="0" collapsed="false">
      <c r="A49" s="10" t="s">
        <v>24</v>
      </c>
      <c r="B49" s="12" t="s">
        <v>85</v>
      </c>
      <c r="C49" s="17"/>
      <c r="D49" s="17"/>
      <c r="E49" s="17"/>
      <c r="F49" s="14" t="n">
        <v>-0.4</v>
      </c>
      <c r="G49" s="14" t="n">
        <f aca="false">F49/2</f>
        <v>-0.2</v>
      </c>
      <c r="H49" s="14" t="n">
        <f aca="false">F49/0.75</f>
        <v>-0.533333333333333</v>
      </c>
      <c r="I49" s="15" t="n">
        <f aca="false">H49*3412/100000</f>
        <v>-0.0181973333333333</v>
      </c>
      <c r="J49" s="16" t="n">
        <v>0.12</v>
      </c>
      <c r="K49" s="14" t="n">
        <f aca="false">F49+$J49</f>
        <v>-0.28</v>
      </c>
      <c r="L49" s="14" t="n">
        <f aca="false">G49+$J49</f>
        <v>-0.08</v>
      </c>
      <c r="M49" s="14" t="n">
        <f aca="false">H49+$J49</f>
        <v>-0.413333333333333</v>
      </c>
      <c r="N49" s="15" t="n">
        <f aca="false">I49</f>
        <v>-0.0181973333333333</v>
      </c>
      <c r="O49" s="1" t="n">
        <v>3500</v>
      </c>
      <c r="P49" s="1" t="n">
        <v>0.9</v>
      </c>
    </row>
    <row r="50" customFormat="false" ht="13.2" hidden="false" customHeight="false" outlineLevel="0" collapsed="false">
      <c r="A50" s="10" t="s">
        <v>24</v>
      </c>
      <c r="B50" s="12" t="s">
        <v>86</v>
      </c>
      <c r="C50" s="17"/>
      <c r="D50" s="17"/>
      <c r="E50" s="17"/>
      <c r="F50" s="14" t="n">
        <v>0</v>
      </c>
      <c r="G50" s="14" t="n">
        <f aca="false">F50/2</f>
        <v>0</v>
      </c>
      <c r="H50" s="14" t="n">
        <f aca="false">F50/0.75</f>
        <v>0</v>
      </c>
      <c r="I50" s="15" t="n">
        <f aca="false">H50*3412/100000</f>
        <v>0</v>
      </c>
      <c r="J50" s="16" t="n">
        <v>0</v>
      </c>
      <c r="K50" s="14" t="n">
        <f aca="false">F50+$J50</f>
        <v>0</v>
      </c>
      <c r="L50" s="14" t="n">
        <f aca="false">G50+$J50</f>
        <v>0</v>
      </c>
      <c r="M50" s="14" t="n">
        <f aca="false">H50+$J50</f>
        <v>0</v>
      </c>
      <c r="N50" s="15" t="n">
        <f aca="false">I50</f>
        <v>0</v>
      </c>
      <c r="O50" s="1" t="n">
        <v>8760</v>
      </c>
      <c r="P50" s="1" t="n">
        <v>0.7</v>
      </c>
    </row>
    <row r="51" customFormat="false" ht="13.2" hidden="false" customHeight="false" outlineLevel="0" collapsed="false">
      <c r="A51" s="10" t="s">
        <v>24</v>
      </c>
      <c r="B51" s="12" t="s">
        <v>87</v>
      </c>
      <c r="C51" s="17"/>
      <c r="D51" s="17"/>
      <c r="E51" s="17"/>
      <c r="F51" s="14" t="n">
        <v>-0.39</v>
      </c>
      <c r="G51" s="14" t="n">
        <f aca="false">F51/2</f>
        <v>-0.195</v>
      </c>
      <c r="H51" s="14" t="n">
        <f aca="false">F51/0.75</f>
        <v>-0.52</v>
      </c>
      <c r="I51" s="15" t="n">
        <f aca="false">H51*3412/100000</f>
        <v>-0.0177424</v>
      </c>
      <c r="J51" s="16" t="n">
        <v>0</v>
      </c>
      <c r="K51" s="14" t="n">
        <f aca="false">F51+$J51</f>
        <v>-0.39</v>
      </c>
      <c r="L51" s="14" t="n">
        <f aca="false">G51+$J51</f>
        <v>-0.195</v>
      </c>
      <c r="M51" s="14" t="n">
        <f aca="false">H51+$J51</f>
        <v>-0.52</v>
      </c>
      <c r="N51" s="15" t="n">
        <f aca="false">I51</f>
        <v>-0.0177424</v>
      </c>
      <c r="O51" s="1" t="n">
        <v>3000</v>
      </c>
      <c r="P51" s="1" t="n">
        <v>0.9</v>
      </c>
    </row>
    <row r="52" customFormat="false" ht="13.2" hidden="false" customHeight="false" outlineLevel="0" collapsed="false">
      <c r="A52" s="10" t="s">
        <v>24</v>
      </c>
      <c r="B52" s="12" t="s">
        <v>88</v>
      </c>
      <c r="C52" s="17"/>
      <c r="D52" s="17"/>
      <c r="E52" s="17"/>
      <c r="F52" s="14" t="n">
        <v>-0.39</v>
      </c>
      <c r="G52" s="14" t="n">
        <f aca="false">F52/2</f>
        <v>-0.195</v>
      </c>
      <c r="H52" s="14" t="n">
        <f aca="false">F52/0.75</f>
        <v>-0.52</v>
      </c>
      <c r="I52" s="15" t="n">
        <f aca="false">H52*3412/100000</f>
        <v>-0.0177424</v>
      </c>
      <c r="J52" s="16" t="n">
        <v>0</v>
      </c>
      <c r="K52" s="14" t="n">
        <f aca="false">F52+$J52</f>
        <v>-0.39</v>
      </c>
      <c r="L52" s="14" t="n">
        <f aca="false">G52+$J52</f>
        <v>-0.195</v>
      </c>
      <c r="M52" s="14" t="n">
        <f aca="false">H52+$J52</f>
        <v>-0.52</v>
      </c>
      <c r="N52" s="15" t="n">
        <f aca="false">I52</f>
        <v>-0.0177424</v>
      </c>
      <c r="O52" s="1" t="n">
        <v>3500</v>
      </c>
      <c r="P52" s="1" t="n">
        <v>0.9</v>
      </c>
    </row>
    <row r="53" customFormat="false" ht="13.2" hidden="false" customHeight="false" outlineLevel="0" collapsed="false">
      <c r="A53" s="10" t="s">
        <v>24</v>
      </c>
      <c r="B53" s="12" t="s">
        <v>89</v>
      </c>
      <c r="C53" s="17"/>
      <c r="D53" s="17"/>
      <c r="E53" s="17"/>
      <c r="F53" s="14" t="n">
        <v>0</v>
      </c>
      <c r="G53" s="14" t="n">
        <f aca="false">F53/2</f>
        <v>0</v>
      </c>
      <c r="H53" s="14" t="n">
        <f aca="false">F53/0.75</f>
        <v>0</v>
      </c>
      <c r="I53" s="15" t="n">
        <f aca="false">H53*3412/100000</f>
        <v>0</v>
      </c>
      <c r="J53" s="16" t="n">
        <v>0</v>
      </c>
      <c r="K53" s="14" t="n">
        <f aca="false">F53+$J53</f>
        <v>0</v>
      </c>
      <c r="L53" s="14" t="n">
        <f aca="false">G53+$J53</f>
        <v>0</v>
      </c>
      <c r="M53" s="14" t="n">
        <f aca="false">H53+$J53</f>
        <v>0</v>
      </c>
      <c r="N53" s="15" t="n">
        <f aca="false">I53</f>
        <v>0</v>
      </c>
      <c r="O53" s="1" t="n">
        <v>4500</v>
      </c>
      <c r="P53" s="1" t="n">
        <v>1</v>
      </c>
    </row>
    <row r="54" customFormat="false" ht="13.2" hidden="false" customHeight="false" outlineLevel="0" collapsed="false">
      <c r="A54" s="10" t="s">
        <v>90</v>
      </c>
      <c r="B54" s="12" t="s">
        <v>91</v>
      </c>
      <c r="C54" s="21" t="s">
        <v>90</v>
      </c>
      <c r="D54" s="21" t="s">
        <v>90</v>
      </c>
      <c r="E54" s="21" t="s">
        <v>90</v>
      </c>
      <c r="F54" s="14" t="n">
        <v>-0.59</v>
      </c>
      <c r="G54" s="14" t="n">
        <f aca="false">F54/2</f>
        <v>-0.295</v>
      </c>
      <c r="H54" s="14" t="n">
        <f aca="false">F54/0.75</f>
        <v>-0.786666666666667</v>
      </c>
      <c r="I54" s="15" t="n">
        <f aca="false">H54*3412/100000</f>
        <v>-0.0268410666666667</v>
      </c>
      <c r="J54" s="16" t="n">
        <v>0.02</v>
      </c>
      <c r="K54" s="14" t="n">
        <f aca="false">F54+$J54</f>
        <v>-0.57</v>
      </c>
      <c r="L54" s="14" t="n">
        <f aca="false">G54+$J54</f>
        <v>-0.275</v>
      </c>
      <c r="M54" s="14" t="n">
        <f aca="false">H54+$J54</f>
        <v>-0.766666666666667</v>
      </c>
      <c r="N54" s="15" t="n">
        <f aca="false">I54</f>
        <v>-0.0268410666666667</v>
      </c>
      <c r="O54" s="1" t="n">
        <v>5000</v>
      </c>
      <c r="P54" s="1" t="n">
        <v>0.9</v>
      </c>
    </row>
    <row r="55" customFormat="false" ht="13.2" hidden="false" customHeight="false" outlineLevel="0" collapsed="false">
      <c r="A55" s="10" t="s">
        <v>90</v>
      </c>
      <c r="B55" s="12" t="s">
        <v>92</v>
      </c>
      <c r="C55" s="17"/>
      <c r="D55" s="17"/>
      <c r="E55" s="17"/>
      <c r="F55" s="14" t="n">
        <v>-0.59</v>
      </c>
      <c r="G55" s="14" t="n">
        <f aca="false">F55/2</f>
        <v>-0.295</v>
      </c>
      <c r="H55" s="14" t="n">
        <f aca="false">F55/0.75</f>
        <v>-0.786666666666667</v>
      </c>
      <c r="I55" s="15" t="n">
        <f aca="false">H55*3412/100000</f>
        <v>-0.0268410666666667</v>
      </c>
      <c r="J55" s="16" t="n">
        <v>0.02</v>
      </c>
      <c r="K55" s="14" t="n">
        <f aca="false">F55+$J55</f>
        <v>-0.57</v>
      </c>
      <c r="L55" s="14" t="n">
        <f aca="false">G55+$J55</f>
        <v>-0.275</v>
      </c>
      <c r="M55" s="14" t="n">
        <f aca="false">H55+$J55</f>
        <v>-0.766666666666667</v>
      </c>
      <c r="N55" s="15" t="n">
        <f aca="false">I55</f>
        <v>-0.0268410666666667</v>
      </c>
      <c r="O55" s="1" t="n">
        <v>5200</v>
      </c>
      <c r="P55" s="1" t="n">
        <v>0.9</v>
      </c>
    </row>
    <row r="56" customFormat="false" ht="13.2" hidden="false" customHeight="false" outlineLevel="0" collapsed="false">
      <c r="A56" s="10" t="s">
        <v>93</v>
      </c>
      <c r="B56" s="12" t="s">
        <v>94</v>
      </c>
      <c r="C56" s="17"/>
      <c r="D56" s="17"/>
      <c r="E56" s="17"/>
      <c r="F56" s="14" t="n">
        <v>-0.39</v>
      </c>
      <c r="G56" s="14" t="n">
        <f aca="false">F56/2</f>
        <v>-0.195</v>
      </c>
      <c r="H56" s="14" t="n">
        <f aca="false">F56/0.75</f>
        <v>-0.52</v>
      </c>
      <c r="I56" s="15" t="n">
        <f aca="false">H56*3412/100000</f>
        <v>-0.0177424</v>
      </c>
      <c r="J56" s="16" t="n">
        <v>0.12</v>
      </c>
      <c r="K56" s="14" t="n">
        <f aca="false">F56+$J56</f>
        <v>-0.27</v>
      </c>
      <c r="L56" s="14" t="n">
        <f aca="false">G56+$J56</f>
        <v>-0.075</v>
      </c>
      <c r="M56" s="14" t="n">
        <f aca="false">H56+$J56</f>
        <v>-0.4</v>
      </c>
      <c r="N56" s="15" t="n">
        <f aca="false">I56</f>
        <v>-0.0177424</v>
      </c>
      <c r="O56" s="1" t="n">
        <v>3900</v>
      </c>
      <c r="P56" s="1" t="n">
        <v>0.9</v>
      </c>
    </row>
    <row r="57" customFormat="false" ht="13.2" hidden="false" customHeight="false" outlineLevel="0" collapsed="false">
      <c r="A57" s="10" t="s">
        <v>93</v>
      </c>
      <c r="B57" s="12" t="s">
        <v>95</v>
      </c>
      <c r="C57" s="17"/>
      <c r="D57" s="17"/>
      <c r="E57" s="17"/>
      <c r="F57" s="14" t="n">
        <v>-0.39</v>
      </c>
      <c r="G57" s="14" t="n">
        <f aca="false">F57/2</f>
        <v>-0.195</v>
      </c>
      <c r="H57" s="14" t="n">
        <f aca="false">F57/0.75</f>
        <v>-0.52</v>
      </c>
      <c r="I57" s="15" t="n">
        <f aca="false">H57*3412/100000</f>
        <v>-0.0177424</v>
      </c>
      <c r="J57" s="16" t="n">
        <v>0.12</v>
      </c>
      <c r="K57" s="14" t="n">
        <f aca="false">F57+$J57</f>
        <v>-0.27</v>
      </c>
      <c r="L57" s="14" t="n">
        <f aca="false">G57+$J57</f>
        <v>-0.075</v>
      </c>
      <c r="M57" s="14" t="n">
        <f aca="false">H57+$J57</f>
        <v>-0.4</v>
      </c>
      <c r="N57" s="15" t="n">
        <f aca="false">I57</f>
        <v>-0.0177424</v>
      </c>
      <c r="O57" s="1" t="n">
        <v>3900</v>
      </c>
      <c r="P57" s="1" t="n">
        <v>0.9</v>
      </c>
    </row>
    <row r="58" customFormat="false" ht="13.8" hidden="false" customHeight="true" outlineLevel="0" collapsed="false">
      <c r="A58" s="10" t="s">
        <v>93</v>
      </c>
      <c r="B58" s="13" t="s">
        <v>96</v>
      </c>
      <c r="C58" s="17"/>
      <c r="D58" s="12" t="s">
        <v>97</v>
      </c>
      <c r="E58" s="12" t="s">
        <v>98</v>
      </c>
      <c r="F58" s="14" t="n">
        <v>-0.43</v>
      </c>
      <c r="G58" s="14" t="n">
        <f aca="false">F58/2</f>
        <v>-0.215</v>
      </c>
      <c r="H58" s="14" t="n">
        <f aca="false">F58/0.75</f>
        <v>-0.573333333333333</v>
      </c>
      <c r="I58" s="15" t="n">
        <f aca="false">H58*3412/100000</f>
        <v>-0.0195621333333333</v>
      </c>
      <c r="J58" s="16" t="n">
        <v>0.18</v>
      </c>
      <c r="K58" s="14" t="n">
        <f aca="false">F58+$J58</f>
        <v>-0.25</v>
      </c>
      <c r="L58" s="14" t="n">
        <f aca="false">G58+$J58</f>
        <v>-0.035</v>
      </c>
      <c r="M58" s="14" t="n">
        <f aca="false">H58+$J58</f>
        <v>-0.393333333333333</v>
      </c>
      <c r="N58" s="15" t="n">
        <f aca="false">I58</f>
        <v>-0.0195621333333333</v>
      </c>
      <c r="O58" s="1" t="n">
        <v>4000</v>
      </c>
      <c r="P58" s="1" t="n">
        <v>0.9</v>
      </c>
    </row>
    <row r="59" customFormat="false" ht="13.2" hidden="false" customHeight="true" outlineLevel="0" collapsed="false">
      <c r="A59" s="10" t="s">
        <v>93</v>
      </c>
      <c r="B59" s="12" t="s">
        <v>99</v>
      </c>
      <c r="C59" s="13" t="s">
        <v>100</v>
      </c>
      <c r="D59" s="12" t="s">
        <v>99</v>
      </c>
      <c r="E59" s="12" t="s">
        <v>101</v>
      </c>
      <c r="F59" s="14" t="n">
        <v>-0.33</v>
      </c>
      <c r="G59" s="14" t="n">
        <f aca="false">F59/2</f>
        <v>-0.165</v>
      </c>
      <c r="H59" s="14" t="n">
        <f aca="false">F59/0.75</f>
        <v>-0.44</v>
      </c>
      <c r="I59" s="15" t="n">
        <f aca="false">H59*3412/100000</f>
        <v>-0.0150128</v>
      </c>
      <c r="J59" s="16" t="n">
        <v>0.19</v>
      </c>
      <c r="K59" s="14" t="n">
        <f aca="false">F59+$J59</f>
        <v>-0.14</v>
      </c>
      <c r="L59" s="14" t="n">
        <f aca="false">G59+$J59</f>
        <v>0.025</v>
      </c>
      <c r="M59" s="14" t="n">
        <f aca="false">H59+$J59</f>
        <v>-0.25</v>
      </c>
      <c r="N59" s="15" t="n">
        <f aca="false">I59</f>
        <v>-0.0150128</v>
      </c>
      <c r="O59" s="1" t="n">
        <v>4800</v>
      </c>
      <c r="P59" s="1" t="n">
        <v>0.9</v>
      </c>
    </row>
    <row r="60" customFormat="false" ht="13.2" hidden="false" customHeight="false" outlineLevel="0" collapsed="false">
      <c r="A60" s="10" t="s">
        <v>93</v>
      </c>
      <c r="B60" s="12" t="s">
        <v>102</v>
      </c>
      <c r="C60" s="13" t="s">
        <v>103</v>
      </c>
      <c r="D60" s="12" t="s">
        <v>102</v>
      </c>
      <c r="E60" s="12" t="s">
        <v>104</v>
      </c>
      <c r="F60" s="14" t="n">
        <v>-0.39</v>
      </c>
      <c r="G60" s="14" t="n">
        <f aca="false">F60/2</f>
        <v>-0.195</v>
      </c>
      <c r="H60" s="14" t="n">
        <f aca="false">F60/0.75</f>
        <v>-0.52</v>
      </c>
      <c r="I60" s="15" t="n">
        <f aca="false">H60*3412/100000</f>
        <v>-0.0177424</v>
      </c>
      <c r="J60" s="16" t="n">
        <v>0.12</v>
      </c>
      <c r="K60" s="14" t="n">
        <f aca="false">F60+$J60</f>
        <v>-0.27</v>
      </c>
      <c r="L60" s="14" t="n">
        <f aca="false">G60+$J60</f>
        <v>-0.075</v>
      </c>
      <c r="M60" s="14" t="n">
        <f aca="false">H60+$J60</f>
        <v>-0.4</v>
      </c>
      <c r="N60" s="15" t="n">
        <f aca="false">I60</f>
        <v>-0.0177424</v>
      </c>
      <c r="O60" s="1" t="n">
        <v>3900</v>
      </c>
      <c r="P60" s="1" t="n">
        <v>0.9</v>
      </c>
    </row>
    <row r="61" customFormat="false" ht="13.2" hidden="false" customHeight="false" outlineLevel="0" collapsed="false">
      <c r="A61" s="10" t="s">
        <v>93</v>
      </c>
      <c r="B61" s="13" t="s">
        <v>105</v>
      </c>
      <c r="C61" s="17"/>
      <c r="D61" s="12" t="s">
        <v>106</v>
      </c>
      <c r="E61" s="12" t="s">
        <v>107</v>
      </c>
      <c r="F61" s="14" t="n">
        <v>-0.31</v>
      </c>
      <c r="G61" s="14" t="n">
        <f aca="false">F61/2</f>
        <v>-0.155</v>
      </c>
      <c r="H61" s="14" t="n">
        <f aca="false">F61/0.75</f>
        <v>-0.413333333333333</v>
      </c>
      <c r="I61" s="15" t="n">
        <f aca="false">H61*3412/100000</f>
        <v>-0.0141029333333333</v>
      </c>
      <c r="J61" s="23" t="n">
        <v>0.13</v>
      </c>
      <c r="K61" s="14" t="n">
        <f aca="false">F61+$J61</f>
        <v>-0.18</v>
      </c>
      <c r="L61" s="14" t="n">
        <f aca="false">G61+$J61</f>
        <v>-0.025</v>
      </c>
      <c r="M61" s="14" t="n">
        <f aca="false">H61+$J61</f>
        <v>-0.283333333333333</v>
      </c>
      <c r="N61" s="15" t="n">
        <f aca="false">I61</f>
        <v>-0.0141029333333333</v>
      </c>
      <c r="O61" s="1" t="n">
        <v>3400</v>
      </c>
      <c r="P61" s="1" t="n">
        <v>0.9</v>
      </c>
    </row>
    <row r="62" customFormat="false" ht="13.2" hidden="false" customHeight="false" outlineLevel="0" collapsed="false">
      <c r="A62" s="10" t="s">
        <v>93</v>
      </c>
      <c r="B62" s="12" t="s">
        <v>108</v>
      </c>
      <c r="C62" s="17"/>
      <c r="D62" s="17"/>
      <c r="E62" s="17"/>
      <c r="F62" s="14" t="n">
        <v>-0.39</v>
      </c>
      <c r="G62" s="14" t="n">
        <f aca="false">F62/2</f>
        <v>-0.195</v>
      </c>
      <c r="H62" s="14" t="n">
        <f aca="false">F62/0.75</f>
        <v>-0.52</v>
      </c>
      <c r="I62" s="15" t="n">
        <f aca="false">H62*3412/100000</f>
        <v>-0.0177424</v>
      </c>
      <c r="J62" s="16" t="n">
        <v>0.12</v>
      </c>
      <c r="K62" s="14" t="n">
        <f aca="false">F62+$J62</f>
        <v>-0.27</v>
      </c>
      <c r="L62" s="14" t="n">
        <f aca="false">G62+$J62</f>
        <v>-0.075</v>
      </c>
      <c r="M62" s="14" t="n">
        <f aca="false">H62+$J62</f>
        <v>-0.4</v>
      </c>
      <c r="N62" s="15" t="n">
        <f aca="false">I62</f>
        <v>-0.0177424</v>
      </c>
      <c r="O62" s="1" t="n">
        <v>3900</v>
      </c>
      <c r="P62" s="1" t="n">
        <v>0.9</v>
      </c>
    </row>
    <row r="63" customFormat="false" ht="13.2" hidden="false" customHeight="false" outlineLevel="0" collapsed="false">
      <c r="A63" s="10" t="s">
        <v>109</v>
      </c>
      <c r="B63" s="12" t="s">
        <v>109</v>
      </c>
      <c r="C63" s="12" t="s">
        <v>109</v>
      </c>
      <c r="D63" s="21" t="s">
        <v>109</v>
      </c>
      <c r="E63" s="21" t="s">
        <v>109</v>
      </c>
      <c r="F63" s="14" t="n">
        <v>-0.39</v>
      </c>
      <c r="G63" s="14" t="n">
        <f aca="false">F63/2</f>
        <v>-0.195</v>
      </c>
      <c r="H63" s="14" t="n">
        <f aca="false">F63/0.75</f>
        <v>-0.52</v>
      </c>
      <c r="I63" s="15" t="n">
        <f aca="false">H63*3412/100000</f>
        <v>-0.0177424</v>
      </c>
      <c r="J63" s="16" t="n">
        <v>0</v>
      </c>
      <c r="K63" s="14" t="n">
        <f aca="false">F63+$J63</f>
        <v>-0.39</v>
      </c>
      <c r="L63" s="14" t="n">
        <f aca="false">G63+$J63</f>
        <v>-0.195</v>
      </c>
      <c r="M63" s="14" t="n">
        <f aca="false">H63+$J63</f>
        <v>-0.52</v>
      </c>
      <c r="N63" s="15" t="n">
        <f aca="false">I63</f>
        <v>-0.0177424</v>
      </c>
      <c r="O63" s="1" t="n">
        <v>3500</v>
      </c>
      <c r="P63" s="1" t="n">
        <v>0.9</v>
      </c>
    </row>
    <row r="64" customFormat="false" ht="13.2" hidden="false" customHeight="false" outlineLevel="0" collapsed="false">
      <c r="A64" s="10" t="s">
        <v>109</v>
      </c>
      <c r="B64" s="12" t="s">
        <v>110</v>
      </c>
      <c r="C64" s="17"/>
      <c r="D64" s="17"/>
      <c r="E64" s="17"/>
      <c r="F64" s="14" t="n">
        <v>-0.4</v>
      </c>
      <c r="G64" s="14" t="n">
        <f aca="false">F64/2</f>
        <v>-0.2</v>
      </c>
      <c r="H64" s="14" t="n">
        <f aca="false">F64/0.75</f>
        <v>-0.533333333333333</v>
      </c>
      <c r="I64" s="15" t="n">
        <f aca="false">H64*3412/100000</f>
        <v>-0.0181973333333333</v>
      </c>
      <c r="J64" s="16" t="n">
        <v>0.12</v>
      </c>
      <c r="K64" s="14" t="n">
        <f aca="false">F64+$J64</f>
        <v>-0.28</v>
      </c>
      <c r="L64" s="14" t="n">
        <f aca="false">G64+$J64</f>
        <v>-0.08</v>
      </c>
      <c r="M64" s="14" t="n">
        <f aca="false">H64+$J64</f>
        <v>-0.413333333333333</v>
      </c>
      <c r="N64" s="15" t="n">
        <f aca="false">I64</f>
        <v>-0.0181973333333333</v>
      </c>
      <c r="O64" s="1" t="n">
        <v>3500</v>
      </c>
      <c r="P64" s="1" t="n">
        <v>0.9</v>
      </c>
    </row>
    <row r="65" customFormat="false" ht="13.2" hidden="false" customHeight="false" outlineLevel="0" collapsed="false">
      <c r="A65" s="10" t="s">
        <v>109</v>
      </c>
      <c r="B65" s="12" t="s">
        <v>111</v>
      </c>
      <c r="C65" s="17"/>
      <c r="D65" s="17"/>
      <c r="E65" s="17"/>
      <c r="F65" s="14" t="n">
        <v>0</v>
      </c>
      <c r="G65" s="14" t="n">
        <f aca="false">F65/2</f>
        <v>0</v>
      </c>
      <c r="H65" s="14" t="n">
        <f aca="false">F65/0.75</f>
        <v>0</v>
      </c>
      <c r="I65" s="15" t="n">
        <f aca="false">H65*3412/100000</f>
        <v>0</v>
      </c>
      <c r="J65" s="16" t="n">
        <v>0.12</v>
      </c>
      <c r="K65" s="14" t="n">
        <f aca="false">F65+$J65</f>
        <v>0.12</v>
      </c>
      <c r="L65" s="14" t="n">
        <f aca="false">G65+$J65</f>
        <v>0.12</v>
      </c>
      <c r="M65" s="14" t="n">
        <f aca="false">H65+$J65</f>
        <v>0.12</v>
      </c>
      <c r="N65" s="15" t="n">
        <f aca="false">I65</f>
        <v>0</v>
      </c>
      <c r="O65" s="1" t="n">
        <v>3500</v>
      </c>
      <c r="P65" s="1" t="n">
        <v>0.9</v>
      </c>
    </row>
    <row r="66" customFormat="false" ht="13.2" hidden="false" customHeight="false" outlineLevel="0" collapsed="false">
      <c r="A66" s="10" t="s">
        <v>109</v>
      </c>
      <c r="B66" s="12" t="s">
        <v>112</v>
      </c>
      <c r="C66" s="17"/>
      <c r="D66" s="17"/>
      <c r="E66" s="17"/>
      <c r="F66" s="14" t="n">
        <v>-0.39</v>
      </c>
      <c r="G66" s="14" t="n">
        <f aca="false">F66/2</f>
        <v>-0.195</v>
      </c>
      <c r="H66" s="14" t="n">
        <f aca="false">F66/0.75</f>
        <v>-0.52</v>
      </c>
      <c r="I66" s="15" t="n">
        <f aca="false">H66*3412/100000</f>
        <v>-0.0177424</v>
      </c>
      <c r="J66" s="16" t="n">
        <v>0.08</v>
      </c>
      <c r="K66" s="14" t="n">
        <f aca="false">F66+$J66</f>
        <v>-0.31</v>
      </c>
      <c r="L66" s="14" t="n">
        <f aca="false">G66+$J66</f>
        <v>-0.115</v>
      </c>
      <c r="M66" s="14" t="n">
        <f aca="false">H66+$J66</f>
        <v>-0.44</v>
      </c>
      <c r="N66" s="15" t="n">
        <f aca="false">I66</f>
        <v>-0.0177424</v>
      </c>
      <c r="O66" s="1" t="n">
        <v>2000</v>
      </c>
      <c r="P66" s="1" t="n">
        <v>0.9</v>
      </c>
    </row>
    <row r="67" customFormat="false" ht="13.2" hidden="false" customHeight="false" outlineLevel="0" collapsed="false">
      <c r="A67" s="10" t="s">
        <v>109</v>
      </c>
      <c r="B67" s="12" t="s">
        <v>113</v>
      </c>
      <c r="C67" s="17"/>
      <c r="D67" s="17"/>
      <c r="E67" s="17"/>
      <c r="F67" s="14" t="n">
        <v>-0.39</v>
      </c>
      <c r="G67" s="14" t="n">
        <f aca="false">F67/2</f>
        <v>-0.195</v>
      </c>
      <c r="H67" s="14" t="n">
        <f aca="false">F67/0.75</f>
        <v>-0.52</v>
      </c>
      <c r="I67" s="15" t="n">
        <f aca="false">H67*3412/100000</f>
        <v>-0.0177424</v>
      </c>
      <c r="J67" s="16" t="n">
        <v>0.08</v>
      </c>
      <c r="K67" s="14" t="n">
        <f aca="false">F67+$J67</f>
        <v>-0.31</v>
      </c>
      <c r="L67" s="14" t="n">
        <f aca="false">G67+$J67</f>
        <v>-0.115</v>
      </c>
      <c r="M67" s="14" t="n">
        <f aca="false">H67+$J67</f>
        <v>-0.44</v>
      </c>
      <c r="N67" s="15" t="n">
        <f aca="false">I67</f>
        <v>-0.0177424</v>
      </c>
      <c r="O67" s="1" t="n">
        <v>5800</v>
      </c>
      <c r="P67" s="1" t="n">
        <v>0.9</v>
      </c>
    </row>
    <row r="68" customFormat="false" ht="13.2" hidden="false" customHeight="false" outlineLevel="0" collapsed="false">
      <c r="A68" s="10" t="s">
        <v>114</v>
      </c>
      <c r="B68" s="24" t="s">
        <v>115</v>
      </c>
      <c r="C68" s="25"/>
      <c r="D68" s="24" t="s">
        <v>116</v>
      </c>
      <c r="E68" s="25"/>
      <c r="F68" s="14" t="n">
        <v>0</v>
      </c>
      <c r="G68" s="14" t="n">
        <v>0</v>
      </c>
      <c r="H68" s="14" t="n">
        <v>0</v>
      </c>
      <c r="I68" s="15" t="n">
        <f aca="false">H68*3412/100000</f>
        <v>0</v>
      </c>
      <c r="J68" s="16" t="n">
        <v>0</v>
      </c>
      <c r="K68" s="14" t="n">
        <f aca="false">F68+$J68</f>
        <v>0</v>
      </c>
      <c r="L68" s="14" t="n">
        <f aca="false">G68+$J68</f>
        <v>0</v>
      </c>
      <c r="M68" s="14" t="n">
        <f aca="false">H68+$J68</f>
        <v>0</v>
      </c>
      <c r="N68" s="15" t="n">
        <f aca="false">I68</f>
        <v>0</v>
      </c>
      <c r="O68" s="1" t="n">
        <v>2400</v>
      </c>
      <c r="P68" s="1" t="n">
        <v>0.9</v>
      </c>
    </row>
    <row r="69" customFormat="false" ht="13.2" hidden="false" customHeight="false" outlineLevel="0" collapsed="false">
      <c r="A69" s="10" t="s">
        <v>114</v>
      </c>
      <c r="B69" s="24" t="s">
        <v>117</v>
      </c>
      <c r="C69" s="25"/>
      <c r="D69" s="24" t="s">
        <v>118</v>
      </c>
      <c r="E69" s="25"/>
      <c r="F69" s="14" t="n">
        <v>0</v>
      </c>
      <c r="G69" s="14" t="n">
        <v>0</v>
      </c>
      <c r="H69" s="14" t="n">
        <v>0</v>
      </c>
      <c r="I69" s="15" t="n">
        <f aca="false">H69*3412/100000</f>
        <v>0</v>
      </c>
      <c r="J69" s="23" t="n">
        <v>0</v>
      </c>
      <c r="K69" s="14" t="n">
        <f aca="false">F69+$J69</f>
        <v>0</v>
      </c>
      <c r="L69" s="14" t="n">
        <f aca="false">G69+$J69</f>
        <v>0</v>
      </c>
      <c r="M69" s="14" t="n">
        <f aca="false">H69+$J69</f>
        <v>0</v>
      </c>
      <c r="N69" s="15" t="n">
        <f aca="false">I69</f>
        <v>0</v>
      </c>
      <c r="O69" s="1" t="n">
        <v>4600</v>
      </c>
      <c r="P69" s="1" t="n">
        <v>0.9</v>
      </c>
    </row>
    <row r="70" customFormat="false" ht="13.2" hidden="false" customHeight="false" outlineLevel="0" collapsed="false">
      <c r="A70" s="10" t="s">
        <v>114</v>
      </c>
      <c r="B70" s="24" t="s">
        <v>119</v>
      </c>
      <c r="C70" s="25"/>
      <c r="D70" s="24" t="s">
        <v>120</v>
      </c>
      <c r="E70" s="25"/>
      <c r="F70" s="14" t="n">
        <v>0</v>
      </c>
      <c r="G70" s="14" t="n">
        <v>0</v>
      </c>
      <c r="H70" s="14" t="n">
        <v>0</v>
      </c>
      <c r="I70" s="15" t="n">
        <f aca="false">H70*3412/100000</f>
        <v>0</v>
      </c>
      <c r="J70" s="23" t="n">
        <v>0</v>
      </c>
      <c r="K70" s="14" t="n">
        <f aca="false">F70+$J70</f>
        <v>0</v>
      </c>
      <c r="L70" s="14" t="n">
        <f aca="false">G70+$J70</f>
        <v>0</v>
      </c>
      <c r="M70" s="14" t="n">
        <f aca="false">H70+$J70</f>
        <v>0</v>
      </c>
      <c r="N70" s="15" t="n">
        <f aca="false">I70</f>
        <v>0</v>
      </c>
      <c r="O70" s="1" t="n">
        <v>7000</v>
      </c>
      <c r="P70" s="1" t="n">
        <v>0.9</v>
      </c>
    </row>
    <row r="71" customFormat="false" ht="13.2" hidden="false" customHeight="false" outlineLevel="0" collapsed="false">
      <c r="A71" s="26"/>
      <c r="B71" s="27"/>
      <c r="C71" s="27"/>
      <c r="D71" s="27"/>
      <c r="E71" s="27"/>
      <c r="F71" s="26"/>
      <c r="G71" s="26"/>
      <c r="H71" s="26"/>
      <c r="I71" s="26"/>
      <c r="J71" s="26"/>
      <c r="K71" s="26"/>
      <c r="L71" s="26"/>
      <c r="M71" s="26"/>
      <c r="N71" s="26"/>
    </row>
    <row r="72" customFormat="false" ht="13.2" hidden="false" customHeight="false" outlineLevel="0" collapsed="false">
      <c r="A72" s="26"/>
      <c r="B72" s="27"/>
      <c r="C72" s="27"/>
      <c r="D72" s="27"/>
      <c r="E72" s="27"/>
      <c r="F72" s="26"/>
      <c r="G72" s="26"/>
      <c r="H72" s="26"/>
      <c r="I72" s="26"/>
      <c r="J72" s="26"/>
      <c r="K72" s="26"/>
      <c r="L72" s="26"/>
      <c r="M72" s="26"/>
      <c r="N72" s="26"/>
    </row>
    <row r="73" customFormat="false" ht="13.2" hidden="false" customHeight="false" outlineLevel="0" collapsed="false">
      <c r="A73" s="26"/>
      <c r="B73" s="27"/>
      <c r="C73" s="27"/>
      <c r="D73" s="27"/>
      <c r="E73" s="27"/>
      <c r="F73" s="26"/>
      <c r="G73" s="26"/>
      <c r="H73" s="26"/>
      <c r="I73" s="26"/>
      <c r="J73" s="26"/>
      <c r="K73" s="26"/>
      <c r="L73" s="26"/>
      <c r="M73" s="26"/>
      <c r="N73" s="26"/>
    </row>
    <row r="74" customFormat="false" ht="13.2" hidden="false" customHeight="false" outlineLevel="0" collapsed="false">
      <c r="A74" s="26"/>
      <c r="B74" s="27"/>
      <c r="C74" s="27"/>
      <c r="D74" s="27"/>
      <c r="E74" s="27"/>
      <c r="F74" s="26"/>
      <c r="G74" s="26"/>
      <c r="H74" s="26"/>
      <c r="I74" s="26"/>
      <c r="J74" s="26"/>
      <c r="K74" s="26"/>
      <c r="L74" s="26"/>
      <c r="M74" s="26"/>
      <c r="N74" s="26"/>
    </row>
    <row r="75" customFormat="false" ht="13.2" hidden="false" customHeight="false" outlineLevel="0" collapsed="false">
      <c r="A75" s="26"/>
      <c r="B75" s="27"/>
      <c r="C75" s="27"/>
      <c r="D75" s="27"/>
      <c r="E75" s="27"/>
      <c r="F75" s="26"/>
      <c r="G75" s="26"/>
      <c r="H75" s="26"/>
      <c r="I75" s="26"/>
      <c r="J75" s="26"/>
      <c r="K75" s="26"/>
      <c r="L75" s="26"/>
      <c r="M75" s="26"/>
      <c r="N75" s="26"/>
    </row>
    <row r="76" customFormat="false" ht="13.2" hidden="false" customHeight="false" outlineLevel="0" collapsed="false">
      <c r="A76" s="26"/>
      <c r="B76" s="27"/>
      <c r="C76" s="27"/>
      <c r="D76" s="27"/>
      <c r="E76" s="27"/>
      <c r="F76" s="26"/>
      <c r="G76" s="26"/>
      <c r="H76" s="26"/>
      <c r="I76" s="26"/>
      <c r="J76" s="26"/>
      <c r="K76" s="26"/>
      <c r="L76" s="26"/>
      <c r="M76" s="26"/>
      <c r="N76" s="26"/>
    </row>
    <row r="77" customFormat="false" ht="13.2" hidden="false" customHeight="false" outlineLevel="0" collapsed="false">
      <c r="A77" s="26"/>
      <c r="B77" s="27"/>
      <c r="C77" s="27"/>
      <c r="D77" s="27"/>
      <c r="E77" s="27"/>
      <c r="F77" s="26"/>
      <c r="G77" s="26"/>
      <c r="H77" s="26"/>
      <c r="I77" s="26"/>
      <c r="J77" s="26"/>
      <c r="K77" s="26"/>
      <c r="L77" s="26"/>
      <c r="M77" s="26"/>
      <c r="N77" s="26"/>
    </row>
    <row r="78" customFormat="false" ht="13.2" hidden="false" customHeight="false" outlineLevel="0" collapsed="false">
      <c r="A78" s="26"/>
      <c r="B78" s="27"/>
      <c r="C78" s="27"/>
      <c r="D78" s="27"/>
      <c r="E78" s="27"/>
      <c r="F78" s="26"/>
      <c r="G78" s="26"/>
      <c r="H78" s="26"/>
      <c r="I78" s="26"/>
      <c r="J78" s="26"/>
      <c r="K78" s="26"/>
      <c r="L78" s="26"/>
      <c r="M78" s="26"/>
      <c r="N78" s="26"/>
    </row>
    <row r="79" customFormat="false" ht="13.2" hidden="false" customHeight="false" outlineLevel="0" collapsed="false">
      <c r="A79" s="26"/>
      <c r="B79" s="27"/>
      <c r="C79" s="27"/>
      <c r="D79" s="27"/>
      <c r="E79" s="27"/>
      <c r="F79" s="26"/>
      <c r="G79" s="26"/>
      <c r="H79" s="26"/>
      <c r="I79" s="26"/>
      <c r="J79" s="26"/>
      <c r="K79" s="26"/>
      <c r="L79" s="26"/>
      <c r="M79" s="26"/>
      <c r="N79" s="26"/>
    </row>
    <row r="80" customFormat="false" ht="13.2" hidden="false" customHeight="false" outlineLevel="0" collapsed="false">
      <c r="A80" s="26"/>
      <c r="B80" s="27"/>
      <c r="C80" s="27"/>
      <c r="D80" s="27"/>
      <c r="E80" s="27"/>
      <c r="F80" s="26"/>
      <c r="G80" s="26"/>
      <c r="H80" s="26"/>
      <c r="I80" s="26"/>
      <c r="J80" s="26"/>
      <c r="K80" s="26"/>
      <c r="L80" s="26"/>
      <c r="M80" s="26"/>
      <c r="N80" s="26"/>
    </row>
    <row r="81" customFormat="false" ht="13.2" hidden="false" customHeight="false" outlineLevel="0" collapsed="false">
      <c r="A81" s="26"/>
      <c r="B81" s="27"/>
      <c r="C81" s="27"/>
      <c r="D81" s="27"/>
      <c r="E81" s="27"/>
      <c r="F81" s="26"/>
      <c r="G81" s="26"/>
      <c r="H81" s="26"/>
      <c r="I81" s="26"/>
      <c r="J81" s="26"/>
      <c r="K81" s="26"/>
      <c r="L81" s="26"/>
      <c r="M81" s="26"/>
      <c r="N81" s="26"/>
    </row>
    <row r="82" customFormat="false" ht="13.2" hidden="false" customHeight="false" outlineLevel="0" collapsed="false">
      <c r="A82" s="26"/>
      <c r="B82" s="27"/>
      <c r="C82" s="27"/>
      <c r="D82" s="27"/>
      <c r="E82" s="27"/>
      <c r="F82" s="26"/>
      <c r="G82" s="26"/>
      <c r="H82" s="26"/>
      <c r="I82" s="26"/>
      <c r="J82" s="26"/>
      <c r="K82" s="26"/>
      <c r="L82" s="26"/>
      <c r="M82" s="26"/>
      <c r="N82" s="26"/>
    </row>
    <row r="83" customFormat="false" ht="13.2" hidden="false" customHeight="false" outlineLevel="0" collapsed="false">
      <c r="A83" s="26"/>
      <c r="B83" s="27"/>
      <c r="C83" s="27"/>
      <c r="D83" s="27"/>
      <c r="E83" s="27"/>
      <c r="F83" s="26"/>
      <c r="G83" s="26"/>
      <c r="H83" s="26"/>
      <c r="I83" s="26"/>
      <c r="J83" s="26"/>
      <c r="K83" s="26"/>
      <c r="L83" s="26"/>
      <c r="M83" s="26"/>
      <c r="N83" s="26"/>
    </row>
    <row r="84" customFormat="false" ht="13.2" hidden="false" customHeight="false" outlineLevel="0" collapsed="false">
      <c r="A84" s="26"/>
      <c r="B84" s="27"/>
      <c r="C84" s="27"/>
      <c r="D84" s="27"/>
      <c r="E84" s="27"/>
      <c r="F84" s="26"/>
      <c r="G84" s="26"/>
      <c r="H84" s="26"/>
      <c r="I84" s="26"/>
      <c r="J84" s="26"/>
      <c r="K84" s="26"/>
      <c r="L84" s="26"/>
      <c r="M84" s="26"/>
      <c r="N84" s="26"/>
    </row>
    <row r="85" customFormat="false" ht="13.2" hidden="false" customHeight="false" outlineLevel="0" collapsed="false">
      <c r="A85" s="26"/>
      <c r="B85" s="27"/>
      <c r="C85" s="27"/>
      <c r="D85" s="27"/>
      <c r="E85" s="27"/>
      <c r="F85" s="26"/>
      <c r="G85" s="26"/>
      <c r="H85" s="26"/>
      <c r="I85" s="26"/>
      <c r="J85" s="26"/>
      <c r="K85" s="26"/>
      <c r="L85" s="26"/>
      <c r="M85" s="26"/>
      <c r="N85" s="26"/>
    </row>
    <row r="86" customFormat="false" ht="13.2" hidden="false" customHeight="false" outlineLevel="0" collapsed="false">
      <c r="A86" s="26"/>
      <c r="B86" s="27"/>
      <c r="C86" s="27"/>
      <c r="D86" s="27"/>
      <c r="E86" s="27"/>
      <c r="F86" s="26"/>
      <c r="G86" s="26"/>
      <c r="H86" s="26"/>
      <c r="I86" s="26"/>
      <c r="J86" s="26"/>
      <c r="K86" s="26"/>
      <c r="L86" s="26"/>
      <c r="M86" s="26"/>
      <c r="N86" s="26"/>
    </row>
    <row r="87" customFormat="false" ht="13.2" hidden="false" customHeight="false" outlineLevel="0" collapsed="false">
      <c r="A87" s="26"/>
      <c r="B87" s="27"/>
      <c r="C87" s="27"/>
      <c r="D87" s="27"/>
      <c r="E87" s="27"/>
      <c r="F87" s="26"/>
      <c r="G87" s="26"/>
      <c r="H87" s="26"/>
      <c r="I87" s="26"/>
      <c r="J87" s="26"/>
      <c r="K87" s="26"/>
      <c r="L87" s="26"/>
      <c r="M87" s="26"/>
      <c r="N87" s="26"/>
    </row>
    <row r="88" customFormat="false" ht="13.2" hidden="false" customHeight="false" outlineLevel="0" collapsed="false">
      <c r="A88" s="26"/>
      <c r="B88" s="27"/>
      <c r="C88" s="27"/>
      <c r="D88" s="27"/>
      <c r="E88" s="27"/>
      <c r="F88" s="26"/>
      <c r="G88" s="26"/>
      <c r="H88" s="26"/>
      <c r="I88" s="26"/>
      <c r="J88" s="26"/>
      <c r="K88" s="26"/>
      <c r="L88" s="26"/>
      <c r="M88" s="26"/>
      <c r="N88" s="26"/>
    </row>
    <row r="89" customFormat="false" ht="13.2" hidden="false" customHeight="false" outlineLevel="0" collapsed="false">
      <c r="A89" s="26"/>
      <c r="B89" s="27"/>
      <c r="C89" s="27"/>
      <c r="D89" s="27"/>
      <c r="E89" s="27"/>
      <c r="F89" s="26"/>
      <c r="G89" s="26"/>
      <c r="H89" s="26"/>
      <c r="I89" s="26"/>
      <c r="J89" s="26"/>
      <c r="K89" s="26"/>
      <c r="L89" s="26"/>
      <c r="M89" s="26"/>
      <c r="N89" s="26"/>
    </row>
    <row r="90" customFormat="false" ht="13.2" hidden="false" customHeight="false" outlineLevel="0" collapsed="false">
      <c r="A90" s="26"/>
      <c r="B90" s="27"/>
      <c r="C90" s="27"/>
      <c r="D90" s="27"/>
      <c r="E90" s="27"/>
      <c r="F90" s="26"/>
      <c r="G90" s="26"/>
      <c r="H90" s="26"/>
      <c r="I90" s="26"/>
      <c r="J90" s="26"/>
      <c r="K90" s="26"/>
      <c r="L90" s="26"/>
      <c r="M90" s="26"/>
      <c r="N90" s="26"/>
    </row>
    <row r="91" customFormat="false" ht="13.2" hidden="false" customHeight="false" outlineLevel="0" collapsed="false">
      <c r="A91" s="26"/>
      <c r="B91" s="27"/>
      <c r="C91" s="27"/>
      <c r="D91" s="27"/>
      <c r="E91" s="27"/>
      <c r="F91" s="26"/>
      <c r="G91" s="26"/>
      <c r="H91" s="26"/>
      <c r="I91" s="26"/>
      <c r="J91" s="26"/>
      <c r="K91" s="26"/>
      <c r="L91" s="26"/>
      <c r="M91" s="26"/>
      <c r="N91" s="26"/>
    </row>
    <row r="92" customFormat="false" ht="13.2" hidden="false" customHeight="false" outlineLevel="0" collapsed="false">
      <c r="A92" s="26"/>
      <c r="B92" s="27"/>
      <c r="C92" s="27"/>
      <c r="D92" s="27"/>
      <c r="E92" s="27"/>
      <c r="F92" s="26"/>
      <c r="G92" s="26"/>
      <c r="H92" s="26"/>
      <c r="I92" s="26"/>
      <c r="J92" s="26"/>
      <c r="K92" s="26"/>
      <c r="L92" s="26"/>
      <c r="M92" s="26"/>
      <c r="N92" s="26"/>
    </row>
    <row r="93" customFormat="false" ht="13.2" hidden="false" customHeight="false" outlineLevel="0" collapsed="false">
      <c r="A93" s="26"/>
      <c r="B93" s="27"/>
      <c r="C93" s="27"/>
      <c r="D93" s="27"/>
      <c r="E93" s="27"/>
      <c r="F93" s="26"/>
      <c r="G93" s="26"/>
      <c r="H93" s="26"/>
      <c r="I93" s="26"/>
      <c r="J93" s="26"/>
      <c r="K93" s="26"/>
      <c r="L93" s="26"/>
      <c r="M93" s="26"/>
      <c r="N93" s="26"/>
    </row>
    <row r="94" customFormat="false" ht="13.2" hidden="false" customHeight="false" outlineLevel="0" collapsed="false">
      <c r="A94" s="26"/>
      <c r="B94" s="27"/>
      <c r="C94" s="27"/>
      <c r="D94" s="27"/>
      <c r="E94" s="27"/>
      <c r="F94" s="26"/>
      <c r="G94" s="26"/>
      <c r="H94" s="26"/>
      <c r="I94" s="26"/>
      <c r="J94" s="26"/>
      <c r="K94" s="26"/>
      <c r="L94" s="26"/>
      <c r="M94" s="26"/>
      <c r="N94" s="26"/>
    </row>
    <row r="95" customFormat="false" ht="13.2" hidden="false" customHeight="false" outlineLevel="0" collapsed="false">
      <c r="A95" s="26"/>
      <c r="B95" s="27"/>
      <c r="C95" s="27"/>
      <c r="D95" s="27"/>
      <c r="E95" s="27"/>
      <c r="F95" s="26"/>
      <c r="G95" s="26"/>
      <c r="H95" s="26"/>
      <c r="I95" s="26"/>
      <c r="J95" s="26"/>
      <c r="K95" s="26"/>
      <c r="L95" s="26"/>
      <c r="M95" s="26"/>
      <c r="N95" s="26"/>
    </row>
    <row r="96" customFormat="false" ht="13.2" hidden="false" customHeight="false" outlineLevel="0" collapsed="false">
      <c r="A96" s="26"/>
      <c r="B96" s="27"/>
      <c r="C96" s="27"/>
      <c r="D96" s="27"/>
      <c r="E96" s="27"/>
      <c r="F96" s="26"/>
      <c r="G96" s="26"/>
      <c r="H96" s="26"/>
      <c r="I96" s="26"/>
      <c r="J96" s="26"/>
      <c r="K96" s="26"/>
      <c r="L96" s="26"/>
      <c r="M96" s="26"/>
      <c r="N96" s="26"/>
    </row>
    <row r="97" customFormat="false" ht="13.2" hidden="false" customHeight="false" outlineLevel="0" collapsed="false">
      <c r="A97" s="26"/>
      <c r="B97" s="27"/>
      <c r="C97" s="27"/>
      <c r="D97" s="27"/>
      <c r="E97" s="27"/>
      <c r="F97" s="26"/>
      <c r="G97" s="26"/>
      <c r="H97" s="26"/>
      <c r="I97" s="26"/>
      <c r="J97" s="26"/>
      <c r="K97" s="26"/>
      <c r="L97" s="26"/>
      <c r="M97" s="26"/>
      <c r="N97" s="26"/>
    </row>
    <row r="98" customFormat="false" ht="13.2" hidden="false" customHeight="false" outlineLevel="0" collapsed="false">
      <c r="A98" s="26"/>
      <c r="B98" s="27"/>
      <c r="C98" s="27"/>
      <c r="D98" s="27"/>
      <c r="E98" s="27"/>
      <c r="F98" s="26"/>
      <c r="G98" s="26"/>
      <c r="H98" s="26"/>
      <c r="I98" s="26"/>
      <c r="J98" s="26"/>
      <c r="K98" s="26"/>
      <c r="L98" s="26"/>
      <c r="M98" s="26"/>
      <c r="N98" s="26"/>
    </row>
    <row r="99" customFormat="false" ht="13.2" hidden="false" customHeight="false" outlineLevel="0" collapsed="false">
      <c r="A99" s="26"/>
      <c r="B99" s="27"/>
      <c r="C99" s="27"/>
      <c r="D99" s="27"/>
      <c r="E99" s="27"/>
      <c r="F99" s="26"/>
      <c r="G99" s="26"/>
      <c r="H99" s="26"/>
      <c r="I99" s="26"/>
      <c r="J99" s="26"/>
      <c r="K99" s="26"/>
      <c r="L99" s="26"/>
      <c r="M99" s="26"/>
      <c r="N99" s="26"/>
    </row>
    <row r="100" customFormat="false" ht="13.2" hidden="false" customHeight="false" outlineLevel="0" collapsed="false">
      <c r="A100" s="26"/>
      <c r="B100" s="27"/>
      <c r="C100" s="27"/>
      <c r="D100" s="27"/>
      <c r="E100" s="27"/>
      <c r="F100" s="26"/>
      <c r="G100" s="26"/>
      <c r="H100" s="26"/>
      <c r="I100" s="26"/>
      <c r="J100" s="26"/>
      <c r="K100" s="26"/>
      <c r="L100" s="26"/>
      <c r="M100" s="26"/>
      <c r="N100" s="26"/>
    </row>
    <row r="101" customFormat="false" ht="13.2" hidden="false" customHeight="false" outlineLevel="0" collapsed="false">
      <c r="A101" s="26"/>
      <c r="B101" s="27"/>
      <c r="C101" s="27"/>
      <c r="D101" s="27"/>
      <c r="E101" s="27"/>
      <c r="F101" s="26"/>
      <c r="G101" s="26"/>
      <c r="H101" s="26"/>
      <c r="I101" s="26"/>
      <c r="J101" s="26"/>
      <c r="K101" s="26"/>
      <c r="L101" s="26"/>
      <c r="M101" s="26"/>
      <c r="N101" s="26"/>
    </row>
    <row r="102" customFormat="false" ht="13.2" hidden="false" customHeight="false" outlineLevel="0" collapsed="false">
      <c r="A102" s="26"/>
      <c r="B102" s="27"/>
      <c r="C102" s="27"/>
      <c r="D102" s="27"/>
      <c r="E102" s="27"/>
      <c r="F102" s="26"/>
      <c r="G102" s="26"/>
      <c r="H102" s="26"/>
      <c r="I102" s="26"/>
      <c r="J102" s="26"/>
      <c r="K102" s="26"/>
      <c r="L102" s="26"/>
      <c r="M102" s="26"/>
      <c r="N102" s="26"/>
    </row>
    <row r="103" customFormat="false" ht="13.2" hidden="false" customHeight="false" outlineLevel="0" collapsed="false">
      <c r="A103" s="26"/>
      <c r="B103" s="27"/>
      <c r="C103" s="27"/>
      <c r="D103" s="27"/>
      <c r="E103" s="27"/>
      <c r="F103" s="26"/>
      <c r="G103" s="26"/>
      <c r="H103" s="26"/>
      <c r="I103" s="26"/>
      <c r="J103" s="26"/>
      <c r="K103" s="26"/>
      <c r="L103" s="26"/>
      <c r="M103" s="26"/>
      <c r="N103" s="26"/>
    </row>
    <row r="104" customFormat="false" ht="13.2" hidden="false" customHeight="false" outlineLevel="0" collapsed="false">
      <c r="A104" s="26"/>
      <c r="B104" s="27"/>
      <c r="C104" s="27"/>
      <c r="D104" s="27"/>
      <c r="E104" s="27"/>
      <c r="F104" s="26"/>
      <c r="G104" s="26"/>
      <c r="H104" s="26"/>
      <c r="I104" s="26"/>
      <c r="J104" s="26"/>
      <c r="K104" s="26"/>
      <c r="L104" s="26"/>
      <c r="M104" s="26"/>
      <c r="N104" s="26"/>
    </row>
    <row r="105" customFormat="false" ht="13.2" hidden="false" customHeight="false" outlineLevel="0" collapsed="false">
      <c r="A105" s="26"/>
      <c r="B105" s="27"/>
      <c r="C105" s="27"/>
      <c r="D105" s="27"/>
      <c r="E105" s="27"/>
      <c r="F105" s="26"/>
      <c r="G105" s="26"/>
      <c r="H105" s="26"/>
      <c r="I105" s="26"/>
      <c r="J105" s="26"/>
      <c r="K105" s="26"/>
      <c r="L105" s="26"/>
      <c r="M105" s="26"/>
      <c r="N105" s="26"/>
    </row>
    <row r="106" customFormat="false" ht="13.2" hidden="false" customHeight="false" outlineLevel="0" collapsed="false">
      <c r="A106" s="26"/>
      <c r="B106" s="27"/>
      <c r="C106" s="27"/>
      <c r="D106" s="27"/>
      <c r="E106" s="27"/>
      <c r="F106" s="26"/>
      <c r="G106" s="26"/>
      <c r="H106" s="26"/>
      <c r="I106" s="26"/>
      <c r="J106" s="26"/>
      <c r="K106" s="26"/>
      <c r="L106" s="26"/>
      <c r="M106" s="26"/>
      <c r="N106" s="26"/>
    </row>
    <row r="107" customFormat="false" ht="13.2" hidden="false" customHeight="false" outlineLevel="0" collapsed="false">
      <c r="A107" s="26"/>
      <c r="B107" s="27"/>
      <c r="C107" s="27"/>
      <c r="D107" s="27"/>
      <c r="E107" s="27"/>
      <c r="F107" s="26"/>
      <c r="G107" s="26"/>
      <c r="H107" s="26"/>
      <c r="I107" s="26"/>
      <c r="J107" s="26"/>
      <c r="K107" s="26"/>
      <c r="L107" s="26"/>
      <c r="M107" s="26"/>
      <c r="N107" s="26"/>
    </row>
    <row r="108" customFormat="false" ht="13.2" hidden="false" customHeight="false" outlineLevel="0" collapsed="false">
      <c r="A108" s="26"/>
      <c r="B108" s="27"/>
      <c r="C108" s="27"/>
      <c r="D108" s="27"/>
      <c r="E108" s="27"/>
      <c r="F108" s="26"/>
      <c r="G108" s="26"/>
      <c r="H108" s="26"/>
      <c r="I108" s="26"/>
      <c r="J108" s="26"/>
      <c r="K108" s="26"/>
      <c r="L108" s="26"/>
      <c r="M108" s="26"/>
      <c r="N108" s="26"/>
    </row>
    <row r="109" customFormat="false" ht="13.2" hidden="false" customHeight="false" outlineLevel="0" collapsed="false">
      <c r="A109" s="26"/>
      <c r="B109" s="27"/>
      <c r="C109" s="27"/>
      <c r="D109" s="27"/>
      <c r="E109" s="27"/>
      <c r="F109" s="26"/>
      <c r="G109" s="26"/>
      <c r="H109" s="26"/>
      <c r="I109" s="26"/>
      <c r="J109" s="26"/>
      <c r="K109" s="26"/>
      <c r="L109" s="26"/>
      <c r="M109" s="26"/>
      <c r="N109" s="26"/>
    </row>
    <row r="110" customFormat="false" ht="13.2" hidden="false" customHeight="false" outlineLevel="0" collapsed="false">
      <c r="A110" s="26"/>
      <c r="B110" s="27"/>
      <c r="C110" s="27"/>
      <c r="D110" s="27"/>
      <c r="E110" s="27"/>
      <c r="F110" s="26"/>
      <c r="G110" s="26"/>
      <c r="H110" s="26"/>
      <c r="I110" s="26"/>
      <c r="J110" s="26"/>
      <c r="K110" s="26"/>
      <c r="L110" s="26"/>
      <c r="M110" s="26"/>
      <c r="N110" s="26"/>
    </row>
    <row r="111" customFormat="false" ht="13.2" hidden="false" customHeight="false" outlineLevel="0" collapsed="false">
      <c r="A111" s="26"/>
      <c r="B111" s="27"/>
      <c r="C111" s="27"/>
      <c r="D111" s="27"/>
      <c r="E111" s="27"/>
      <c r="F111" s="26"/>
      <c r="G111" s="26"/>
      <c r="H111" s="26"/>
      <c r="I111" s="26"/>
      <c r="J111" s="26"/>
      <c r="K111" s="26"/>
      <c r="L111" s="26"/>
      <c r="M111" s="26"/>
      <c r="N111" s="26"/>
    </row>
    <row r="112" customFormat="false" ht="13.2" hidden="false" customHeight="false" outlineLevel="0" collapsed="false">
      <c r="A112" s="26"/>
      <c r="B112" s="27"/>
      <c r="C112" s="27"/>
      <c r="D112" s="27"/>
      <c r="E112" s="27"/>
      <c r="F112" s="26"/>
      <c r="G112" s="26"/>
      <c r="H112" s="26"/>
      <c r="I112" s="26"/>
      <c r="J112" s="26"/>
      <c r="K112" s="26"/>
      <c r="L112" s="26"/>
      <c r="M112" s="26"/>
      <c r="N112" s="26"/>
    </row>
    <row r="113" customFormat="false" ht="13.2" hidden="false" customHeight="false" outlineLevel="0" collapsed="false">
      <c r="A113" s="26"/>
      <c r="B113" s="27"/>
      <c r="C113" s="27"/>
      <c r="D113" s="27"/>
      <c r="E113" s="27"/>
      <c r="F113" s="26"/>
      <c r="G113" s="26"/>
      <c r="H113" s="26"/>
      <c r="I113" s="26"/>
      <c r="J113" s="26"/>
      <c r="K113" s="26"/>
      <c r="L113" s="26"/>
      <c r="M113" s="26"/>
      <c r="N113" s="26"/>
    </row>
    <row r="114" customFormat="false" ht="13.2" hidden="false" customHeight="false" outlineLevel="0" collapsed="false">
      <c r="A114" s="26"/>
      <c r="B114" s="27"/>
      <c r="C114" s="27"/>
      <c r="D114" s="27"/>
      <c r="E114" s="27"/>
      <c r="F114" s="26"/>
      <c r="G114" s="26"/>
      <c r="H114" s="26"/>
      <c r="I114" s="26"/>
      <c r="J114" s="26"/>
      <c r="K114" s="26"/>
      <c r="L114" s="26"/>
      <c r="M114" s="26"/>
      <c r="N114" s="26"/>
    </row>
    <row r="115" customFormat="false" ht="13.2" hidden="false" customHeight="false" outlineLevel="0" collapsed="false">
      <c r="A115" s="26"/>
      <c r="B115" s="27"/>
      <c r="C115" s="27"/>
      <c r="D115" s="27"/>
      <c r="E115" s="27"/>
      <c r="F115" s="26"/>
      <c r="G115" s="26"/>
      <c r="H115" s="26"/>
      <c r="I115" s="26"/>
      <c r="J115" s="26"/>
      <c r="K115" s="26"/>
      <c r="L115" s="26"/>
      <c r="M115" s="26"/>
      <c r="N115" s="26"/>
    </row>
    <row r="116" customFormat="false" ht="13.2" hidden="false" customHeight="false" outlineLevel="0" collapsed="false">
      <c r="A116" s="26"/>
      <c r="B116" s="27"/>
      <c r="C116" s="27"/>
      <c r="D116" s="27"/>
      <c r="E116" s="27"/>
      <c r="F116" s="26"/>
      <c r="G116" s="26"/>
      <c r="H116" s="26"/>
      <c r="I116" s="26"/>
      <c r="J116" s="26"/>
      <c r="K116" s="26"/>
      <c r="L116" s="26"/>
      <c r="M116" s="26"/>
      <c r="N116" s="26"/>
    </row>
    <row r="117" customFormat="false" ht="13.2" hidden="false" customHeight="false" outlineLevel="0" collapsed="false">
      <c r="A117" s="26"/>
      <c r="B117" s="27"/>
      <c r="C117" s="27"/>
      <c r="D117" s="27"/>
      <c r="E117" s="27"/>
      <c r="F117" s="26"/>
      <c r="G117" s="26"/>
      <c r="H117" s="26"/>
      <c r="I117" s="26"/>
      <c r="J117" s="26"/>
      <c r="K117" s="26"/>
      <c r="L117" s="26"/>
      <c r="M117" s="26"/>
      <c r="N117" s="26"/>
    </row>
    <row r="118" customFormat="false" ht="13.2" hidden="false" customHeight="false" outlineLevel="0" collapsed="false">
      <c r="A118" s="26"/>
      <c r="B118" s="27"/>
      <c r="C118" s="27"/>
      <c r="D118" s="27"/>
      <c r="E118" s="27"/>
      <c r="F118" s="26"/>
      <c r="G118" s="26"/>
      <c r="H118" s="26"/>
      <c r="I118" s="26"/>
      <c r="J118" s="26"/>
      <c r="K118" s="26"/>
      <c r="L118" s="26"/>
      <c r="M118" s="26"/>
      <c r="N118" s="26"/>
    </row>
    <row r="119" customFormat="false" ht="13.2" hidden="false" customHeight="false" outlineLevel="0" collapsed="false">
      <c r="A119" s="26"/>
      <c r="B119" s="27"/>
      <c r="C119" s="27"/>
      <c r="D119" s="27"/>
      <c r="E119" s="27"/>
      <c r="F119" s="26"/>
      <c r="G119" s="26"/>
      <c r="H119" s="26"/>
      <c r="I119" s="26"/>
      <c r="J119" s="26"/>
      <c r="K119" s="26"/>
      <c r="L119" s="26"/>
      <c r="M119" s="26"/>
      <c r="N119" s="26"/>
    </row>
    <row r="120" customFormat="false" ht="13.2" hidden="false" customHeight="false" outlineLevel="0" collapsed="false">
      <c r="A120" s="26"/>
      <c r="B120" s="27"/>
      <c r="C120" s="27"/>
      <c r="D120" s="27"/>
      <c r="E120" s="27"/>
      <c r="F120" s="26"/>
      <c r="G120" s="26"/>
      <c r="H120" s="26"/>
      <c r="I120" s="26"/>
      <c r="J120" s="26"/>
      <c r="K120" s="26"/>
      <c r="L120" s="26"/>
      <c r="M120" s="26"/>
      <c r="N120" s="26"/>
    </row>
  </sheetData>
  <mergeCells count="4">
    <mergeCell ref="A6:E6"/>
    <mergeCell ref="F6:I6"/>
    <mergeCell ref="K6:N6"/>
    <mergeCell ref="O6: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E26" activeCellId="0" sqref="E26"/>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25.99"/>
    <col collapsed="false" customWidth="true" hidden="false" outlineLevel="0" max="3" min="3" style="0" width="21.66"/>
    <col collapsed="false" customWidth="true" hidden="false" outlineLevel="0" max="4" min="4" style="0" width="19.77"/>
    <col collapsed="false" customWidth="true" hidden="false" outlineLevel="0" max="5" min="5" style="0" width="11.87"/>
    <col collapsed="false" customWidth="true" hidden="false" outlineLevel="0" max="9" min="8" style="0" width="10.32"/>
    <col collapsed="false" customWidth="true" hidden="false" outlineLevel="0" max="13" min="13" style="0" width="10.32"/>
  </cols>
  <sheetData>
    <row r="1" customFormat="false" ht="13.2" hidden="false" customHeight="false" outlineLevel="0" collapsed="false">
      <c r="A1" s="3" t="s">
        <v>121</v>
      </c>
      <c r="E1" s="1" t="s">
        <v>1</v>
      </c>
      <c r="F1" s="1"/>
      <c r="G1" s="1"/>
      <c r="H1" s="1"/>
      <c r="I1" s="1"/>
      <c r="J1" s="1"/>
      <c r="K1" s="1"/>
      <c r="L1" s="1"/>
      <c r="M1" s="1"/>
      <c r="N1" s="1"/>
      <c r="O1" s="1"/>
      <c r="P1" s="1"/>
    </row>
    <row r="2" customFormat="false" ht="13.2" hidden="false" customHeight="false" outlineLevel="0" collapsed="false">
      <c r="A2" s="2" t="s">
        <v>122</v>
      </c>
      <c r="B2" s="2"/>
      <c r="C2" s="2"/>
      <c r="D2" s="2"/>
      <c r="E2" s="2"/>
      <c r="F2" s="1"/>
      <c r="G2" s="1"/>
      <c r="H2" s="1"/>
      <c r="I2" s="1"/>
      <c r="J2" s="1"/>
      <c r="K2" s="1"/>
      <c r="L2" s="1"/>
      <c r="M2" s="1"/>
      <c r="N2" s="1"/>
      <c r="O2" s="1"/>
      <c r="P2" s="1"/>
    </row>
    <row r="3" customFormat="false" ht="13.2" hidden="false" customHeight="false" outlineLevel="0" collapsed="false">
      <c r="A3" s="2"/>
      <c r="B3" s="2"/>
      <c r="C3" s="2"/>
      <c r="D3" s="2"/>
      <c r="E3" s="2"/>
      <c r="F3" s="1"/>
      <c r="G3" s="1"/>
      <c r="H3" s="1"/>
      <c r="I3" s="1"/>
      <c r="J3" s="1"/>
      <c r="K3" s="1"/>
      <c r="L3" s="1"/>
      <c r="M3" s="1"/>
      <c r="N3" s="1"/>
      <c r="O3" s="1"/>
      <c r="P3" s="1"/>
    </row>
    <row r="4" customFormat="false" ht="13.2" hidden="false" customHeight="false" outlineLevel="0" collapsed="false">
      <c r="A4" s="1" t="s">
        <v>123</v>
      </c>
      <c r="B4" s="2"/>
      <c r="C4" s="2"/>
      <c r="D4" s="2"/>
      <c r="E4" s="2"/>
      <c r="F4" s="1"/>
      <c r="G4" s="1"/>
      <c r="H4" s="1"/>
      <c r="I4" s="1"/>
      <c r="J4" s="1"/>
      <c r="K4" s="1"/>
      <c r="L4" s="1"/>
      <c r="M4" s="1"/>
      <c r="N4" s="1"/>
      <c r="O4" s="1"/>
      <c r="P4" s="1"/>
    </row>
    <row r="5" customFormat="false" ht="13.2" hidden="false" customHeight="false" outlineLevel="0" collapsed="false">
      <c r="A5" s="1"/>
      <c r="B5" s="2"/>
      <c r="C5" s="2"/>
      <c r="D5" s="2"/>
      <c r="E5" s="2" t="n">
        <v>1</v>
      </c>
      <c r="F5" s="1" t="n">
        <v>2</v>
      </c>
      <c r="G5" s="1" t="n">
        <v>3</v>
      </c>
      <c r="H5" s="1" t="n">
        <v>4</v>
      </c>
      <c r="I5" s="1" t="n">
        <v>5</v>
      </c>
      <c r="J5" s="1" t="n">
        <v>6</v>
      </c>
      <c r="K5" s="1" t="n">
        <v>7</v>
      </c>
      <c r="L5" s="1" t="n">
        <v>8</v>
      </c>
      <c r="M5" s="1" t="n">
        <v>9</v>
      </c>
      <c r="N5" s="1" t="n">
        <v>10</v>
      </c>
      <c r="O5" s="1" t="n">
        <v>11</v>
      </c>
      <c r="P5" s="1" t="n">
        <v>12</v>
      </c>
    </row>
    <row r="6" customFormat="false" ht="13.2" hidden="false" customHeight="true" outlineLevel="0" collapsed="false">
      <c r="A6" s="4" t="s">
        <v>4</v>
      </c>
      <c r="B6" s="4"/>
      <c r="C6" s="4"/>
      <c r="D6" s="4"/>
      <c r="E6" s="4"/>
      <c r="F6" s="5" t="s">
        <v>5</v>
      </c>
      <c r="G6" s="5"/>
      <c r="H6" s="5"/>
      <c r="I6" s="5"/>
      <c r="J6" s="6" t="s">
        <v>6</v>
      </c>
      <c r="K6" s="5" t="s">
        <v>7</v>
      </c>
      <c r="L6" s="5"/>
      <c r="M6" s="5"/>
      <c r="N6" s="5"/>
      <c r="O6" s="5" t="s">
        <v>8</v>
      </c>
      <c r="P6" s="5"/>
    </row>
    <row r="7" customFormat="false" ht="92.4" hidden="false" customHeight="false" outlineLevel="0" collapsed="false">
      <c r="A7" s="7" t="s">
        <v>9</v>
      </c>
      <c r="B7" s="7" t="s">
        <v>10</v>
      </c>
      <c r="C7" s="7" t="s">
        <v>11</v>
      </c>
      <c r="D7" s="7" t="s">
        <v>12</v>
      </c>
      <c r="E7" s="7" t="s">
        <v>13</v>
      </c>
      <c r="F7" s="7" t="s">
        <v>124</v>
      </c>
      <c r="G7" s="7" t="s">
        <v>125</v>
      </c>
      <c r="H7" s="7" t="s">
        <v>126</v>
      </c>
      <c r="I7" s="7" t="s">
        <v>20</v>
      </c>
      <c r="J7" s="7" t="s">
        <v>18</v>
      </c>
      <c r="K7" s="7" t="s">
        <v>127</v>
      </c>
      <c r="L7" s="7" t="s">
        <v>128</v>
      </c>
      <c r="M7" s="7" t="s">
        <v>129</v>
      </c>
      <c r="N7" s="7" t="s">
        <v>20</v>
      </c>
      <c r="O7" s="7" t="s">
        <v>21</v>
      </c>
      <c r="P7" s="7" t="s">
        <v>22</v>
      </c>
    </row>
    <row r="8" customFormat="false" ht="13.2" hidden="false" customHeight="false" outlineLevel="0" collapsed="false">
      <c r="A8" s="0" t="str">
        <f aca="false">Interactions!A8</f>
        <v>Assembly</v>
      </c>
      <c r="B8" s="0" t="str">
        <f aca="false">Interactions!B8</f>
        <v>Assembly</v>
      </c>
      <c r="D8" s="0" t="str">
        <f aca="false">Interactions!D8</f>
        <v>Other</v>
      </c>
      <c r="E8" s="0" t="str">
        <f aca="false">Interactions!E8</f>
        <v>Other</v>
      </c>
      <c r="F8" s="28" t="n">
        <f aca="false">Interactions!F8+1</f>
        <v>0.82</v>
      </c>
      <c r="G8" s="28" t="n">
        <f aca="false">Interactions!G8+1</f>
        <v>0.91</v>
      </c>
      <c r="H8" s="28" t="n">
        <f aca="false">(Interactions!H8*0.07)+1</f>
        <v>0.9832</v>
      </c>
      <c r="I8" s="0" t="n">
        <f aca="false">Interactions!I8</f>
        <v>-0.0081888</v>
      </c>
      <c r="J8" s="28" t="n">
        <f aca="false">Interactions!J8+1</f>
        <v>1.11</v>
      </c>
      <c r="K8" s="28" t="n">
        <f aca="false">($J8+F8)-1</f>
        <v>0.93</v>
      </c>
      <c r="L8" s="28" t="n">
        <f aca="false">($J8+G8)-1</f>
        <v>1.02</v>
      </c>
      <c r="M8" s="28" t="n">
        <f aca="false">($J8+H8)-1</f>
        <v>1.0932</v>
      </c>
      <c r="N8" s="0" t="n">
        <f aca="false">Interactions!N8</f>
        <v>-0.0081888</v>
      </c>
      <c r="O8" s="0" t="n">
        <f aca="false">Interactions!O8</f>
        <v>4000</v>
      </c>
      <c r="P8" s="0" t="n">
        <f aca="false">Interactions!P8</f>
        <v>0.9</v>
      </c>
    </row>
    <row r="9" customFormat="false" ht="13.2" hidden="false" customHeight="false" outlineLevel="0" collapsed="false">
      <c r="A9" s="0" t="str">
        <f aca="false">Interactions!A9</f>
        <v>Assembly</v>
      </c>
      <c r="B9" s="0" t="str">
        <f aca="false">Interactions!B9</f>
        <v>Church, Religious, Civic</v>
      </c>
      <c r="F9" s="28" t="n">
        <f aca="false">Interactions!F9+1</f>
        <v>0.82</v>
      </c>
      <c r="G9" s="28" t="n">
        <f aca="false">Interactions!G9+1</f>
        <v>0.91</v>
      </c>
      <c r="H9" s="28" t="n">
        <f aca="false">(Interactions!H9*0.07)+1</f>
        <v>0.9832</v>
      </c>
      <c r="I9" s="0" t="n">
        <f aca="false">Interactions!I9</f>
        <v>-0.0081888</v>
      </c>
      <c r="J9" s="28" t="n">
        <f aca="false">Interactions!J9+1</f>
        <v>1.11</v>
      </c>
      <c r="K9" s="28" t="n">
        <f aca="false">($J9+F9)-1</f>
        <v>0.93</v>
      </c>
      <c r="L9" s="28" t="n">
        <f aca="false">($J9+G9)-1</f>
        <v>1.02</v>
      </c>
      <c r="M9" s="28" t="n">
        <f aca="false">($J9+H9)-1</f>
        <v>1.0932</v>
      </c>
      <c r="N9" s="0" t="n">
        <f aca="false">Interactions!N9</f>
        <v>-0.0081888</v>
      </c>
      <c r="O9" s="0" t="n">
        <f aca="false">Interactions!O9</f>
        <v>1800</v>
      </c>
      <c r="P9" s="0" t="n">
        <f aca="false">Interactions!P9</f>
        <v>0.9</v>
      </c>
    </row>
    <row r="10" customFormat="false" ht="13.2" hidden="false" customHeight="false" outlineLevel="0" collapsed="false">
      <c r="A10" s="0" t="str">
        <f aca="false">Interactions!A10</f>
        <v>Assembly</v>
      </c>
      <c r="B10" s="0" t="str">
        <f aca="false">Interactions!B10</f>
        <v>Casino</v>
      </c>
      <c r="F10" s="28" t="n">
        <f aca="false">Interactions!F10+1</f>
        <v>0.58</v>
      </c>
      <c r="G10" s="28" t="n">
        <f aca="false">Interactions!G10+1</f>
        <v>0.79</v>
      </c>
      <c r="H10" s="28" t="n">
        <f aca="false">(Interactions!H10*0.07)+1</f>
        <v>0.9608</v>
      </c>
      <c r="I10" s="0" t="n">
        <f aca="false">Interactions!I10</f>
        <v>-0.0191072</v>
      </c>
      <c r="J10" s="28" t="n">
        <f aca="false">Interactions!J10+1</f>
        <v>1.19</v>
      </c>
      <c r="K10" s="28" t="n">
        <f aca="false">($J10+F10)-1</f>
        <v>0.77</v>
      </c>
      <c r="L10" s="28" t="n">
        <f aca="false">($J10+G10)-1</f>
        <v>0.98</v>
      </c>
      <c r="M10" s="28" t="n">
        <f aca="false">($J10+H10)-1</f>
        <v>1.1508</v>
      </c>
      <c r="N10" s="0" t="n">
        <f aca="false">Interactions!N10</f>
        <v>-0.0191072</v>
      </c>
      <c r="O10" s="0" t="n">
        <f aca="false">Interactions!O10</f>
        <v>8760</v>
      </c>
      <c r="P10" s="0" t="n">
        <f aca="false">Interactions!P10</f>
        <v>0.9</v>
      </c>
    </row>
    <row r="11" customFormat="false" ht="13.2" hidden="false" customHeight="false" outlineLevel="0" collapsed="false">
      <c r="A11" s="0" t="str">
        <f aca="false">Interactions!A11</f>
        <v>Assembly</v>
      </c>
      <c r="B11" s="0" t="str">
        <f aca="false">Interactions!B11</f>
        <v>Expo Hall</v>
      </c>
      <c r="F11" s="28" t="n">
        <f aca="false">Interactions!F11+1</f>
        <v>0.82</v>
      </c>
      <c r="G11" s="28" t="n">
        <f aca="false">Interactions!G11+1</f>
        <v>0.91</v>
      </c>
      <c r="H11" s="28" t="n">
        <f aca="false">(Interactions!H11*0.07)+1</f>
        <v>0.9832</v>
      </c>
      <c r="I11" s="0" t="n">
        <f aca="false">Interactions!I11</f>
        <v>-0.0081888</v>
      </c>
      <c r="J11" s="28" t="n">
        <f aca="false">Interactions!J11+1</f>
        <v>1.11</v>
      </c>
      <c r="K11" s="28" t="n">
        <f aca="false">($J11+F11)-1</f>
        <v>0.93</v>
      </c>
      <c r="L11" s="28" t="n">
        <f aca="false">($J11+G11)-1</f>
        <v>1.02</v>
      </c>
      <c r="M11" s="28" t="n">
        <f aca="false">($J11+H11)-1</f>
        <v>1.0932</v>
      </c>
      <c r="N11" s="0" t="n">
        <f aca="false">Interactions!N11</f>
        <v>-0.0081888</v>
      </c>
      <c r="O11" s="0" t="n">
        <f aca="false">Interactions!O11</f>
        <v>3000</v>
      </c>
      <c r="P11" s="0" t="n">
        <f aca="false">Interactions!P11</f>
        <v>0.9</v>
      </c>
    </row>
    <row r="12" customFormat="false" ht="13.2" hidden="false" customHeight="false" outlineLevel="0" collapsed="false">
      <c r="A12" s="0" t="str">
        <f aca="false">Interactions!A12</f>
        <v>Assembly</v>
      </c>
      <c r="B12" s="0" t="str">
        <f aca="false">Interactions!B12</f>
        <v>Fair Arena</v>
      </c>
      <c r="F12" s="28" t="n">
        <f aca="false">Interactions!F12+1</f>
        <v>0.58</v>
      </c>
      <c r="G12" s="28" t="n">
        <f aca="false">Interactions!G12+1</f>
        <v>0.79</v>
      </c>
      <c r="H12" s="28" t="n">
        <f aca="false">(Interactions!H12*0.07)+1</f>
        <v>0.9608</v>
      </c>
      <c r="I12" s="0" t="n">
        <f aca="false">Interactions!I12</f>
        <v>-0.0191072</v>
      </c>
      <c r="J12" s="28" t="n">
        <f aca="false">Interactions!J12+1</f>
        <v>1.19</v>
      </c>
      <c r="K12" s="28" t="n">
        <f aca="false">($J12+F12)-1</f>
        <v>0.77</v>
      </c>
      <c r="L12" s="28" t="n">
        <f aca="false">($J12+G12)-1</f>
        <v>0.98</v>
      </c>
      <c r="M12" s="28" t="n">
        <f aca="false">($J12+H12)-1</f>
        <v>1.1508</v>
      </c>
      <c r="N12" s="0" t="n">
        <f aca="false">Interactions!N12</f>
        <v>-0.0191072</v>
      </c>
      <c r="O12" s="0" t="n">
        <f aca="false">Interactions!O12</f>
        <v>3000</v>
      </c>
      <c r="P12" s="0" t="n">
        <f aca="false">Interactions!P12</f>
        <v>0.9</v>
      </c>
    </row>
    <row r="13" customFormat="false" ht="13.2" hidden="false" customHeight="false" outlineLevel="0" collapsed="false">
      <c r="A13" s="0" t="str">
        <f aca="false">Interactions!A13</f>
        <v>Education</v>
      </c>
      <c r="B13" s="0" t="str">
        <f aca="false">Interactions!B13</f>
        <v>College or University</v>
      </c>
      <c r="D13" s="0" t="str">
        <f aca="false">Interactions!D13</f>
        <v>University</v>
      </c>
      <c r="E13" s="0" t="str">
        <f aca="false">Interactions!E13</f>
        <v>University</v>
      </c>
      <c r="F13" s="28" t="n">
        <f aca="false">Interactions!F13+1</f>
        <v>0.53</v>
      </c>
      <c r="G13" s="28" t="n">
        <f aca="false">Interactions!G13+1</f>
        <v>0.765</v>
      </c>
      <c r="H13" s="28" t="n">
        <f aca="false">(Interactions!H13*0.07)+1</f>
        <v>0.956133333333333</v>
      </c>
      <c r="I13" s="0" t="n">
        <f aca="false">Interactions!I13</f>
        <v>-0.0213818666666667</v>
      </c>
      <c r="J13" s="28" t="n">
        <f aca="false">Interactions!J13+1</f>
        <v>1.19</v>
      </c>
      <c r="K13" s="28" t="n">
        <f aca="false">($J13+F13)-1</f>
        <v>0.72</v>
      </c>
      <c r="L13" s="28" t="n">
        <f aca="false">($J13+G13)-1</f>
        <v>0.955</v>
      </c>
      <c r="M13" s="28" t="n">
        <f aca="false">($J13+H13)-1</f>
        <v>1.14613333333333</v>
      </c>
      <c r="N13" s="0" t="n">
        <f aca="false">Interactions!N13</f>
        <v>-0.0213818666666667</v>
      </c>
      <c r="O13" s="0" t="n">
        <f aca="false">Interactions!O13</f>
        <v>3000</v>
      </c>
      <c r="P13" s="0" t="n">
        <f aca="false">Interactions!P13</f>
        <v>0.9</v>
      </c>
    </row>
    <row r="14" customFormat="false" ht="13.2" hidden="false" customHeight="false" outlineLevel="0" collapsed="false">
      <c r="A14" s="0" t="str">
        <f aca="false">Interactions!A14</f>
        <v>Education</v>
      </c>
      <c r="B14" s="0" t="str">
        <f aca="false">Interactions!B14</f>
        <v>Daycare / Preschool</v>
      </c>
      <c r="F14" s="28" t="n">
        <f aca="false">Interactions!F14+1</f>
        <v>0.27</v>
      </c>
      <c r="G14" s="28" t="n">
        <f aca="false">Interactions!G14+1</f>
        <v>0.635</v>
      </c>
      <c r="H14" s="28" t="n">
        <f aca="false">(Interactions!H14*0.07)+1</f>
        <v>0.931866666666667</v>
      </c>
      <c r="I14" s="0" t="n">
        <f aca="false">Interactions!I14</f>
        <v>-0.0332101333333333</v>
      </c>
      <c r="J14" s="28" t="n">
        <f aca="false">Interactions!J14+1</f>
        <v>1.05</v>
      </c>
      <c r="K14" s="28" t="n">
        <f aca="false">($J14+F14)-1</f>
        <v>0.32</v>
      </c>
      <c r="L14" s="28" t="n">
        <f aca="false">($J14+G14)-1</f>
        <v>0.685</v>
      </c>
      <c r="M14" s="28" t="n">
        <f aca="false">($J14+H14)-1</f>
        <v>0.981866666666667</v>
      </c>
      <c r="N14" s="0" t="n">
        <f aca="false">Interactions!N14</f>
        <v>-0.0332101333333333</v>
      </c>
      <c r="O14" s="0" t="n">
        <f aca="false">Interactions!O14</f>
        <v>2800</v>
      </c>
      <c r="P14" s="0" t="n">
        <f aca="false">Interactions!P14</f>
        <v>0.9</v>
      </c>
    </row>
    <row r="15" customFormat="false" ht="13.2" hidden="false" customHeight="false" outlineLevel="0" collapsed="false">
      <c r="A15" s="0" t="str">
        <f aca="false">Interactions!A15</f>
        <v>Education</v>
      </c>
      <c r="B15" s="0" t="str">
        <f aca="false">Interactions!B15</f>
        <v>Elementary School</v>
      </c>
      <c r="C15" s="0" t="str">
        <f aca="false">Interactions!C15</f>
        <v>School</v>
      </c>
      <c r="E15" s="0" t="str">
        <f aca="false">Interactions!E15</f>
        <v>K-12</v>
      </c>
      <c r="F15" s="28" t="n">
        <f aca="false">Interactions!F15+1</f>
        <v>0.52</v>
      </c>
      <c r="G15" s="28" t="n">
        <f aca="false">Interactions!G15+1</f>
        <v>0.76</v>
      </c>
      <c r="H15" s="28" t="n">
        <f aca="false">(Interactions!H15*0.07)+1</f>
        <v>0.9552</v>
      </c>
      <c r="I15" s="0" t="n">
        <f aca="false">Interactions!I15</f>
        <v>-0.0218368</v>
      </c>
      <c r="J15" s="28" t="n">
        <f aca="false">Interactions!J15+1</f>
        <v>1.1</v>
      </c>
      <c r="K15" s="28" t="n">
        <f aca="false">($J15+F15)-1</f>
        <v>0.62</v>
      </c>
      <c r="L15" s="28" t="n">
        <f aca="false">($J15+G15)-1</f>
        <v>0.86</v>
      </c>
      <c r="M15" s="28" t="n">
        <f aca="false">($J15+H15)-1</f>
        <v>1.0552</v>
      </c>
      <c r="N15" s="0" t="n">
        <f aca="false">Interactions!N15</f>
        <v>-0.0218368</v>
      </c>
      <c r="O15" s="0" t="n">
        <f aca="false">Interactions!O15</f>
        <v>2400</v>
      </c>
      <c r="P15" s="0" t="n">
        <f aca="false">Interactions!P15</f>
        <v>0.9</v>
      </c>
    </row>
    <row r="16" customFormat="false" ht="13.2" hidden="false" customHeight="false" outlineLevel="0" collapsed="false">
      <c r="A16" s="0" t="str">
        <f aca="false">Interactions!A16</f>
        <v>Education</v>
      </c>
      <c r="B16" s="0" t="str">
        <f aca="false">Interactions!B16</f>
        <v>Middle School</v>
      </c>
      <c r="D16" s="0" t="str">
        <f aca="false">Interactions!D16</f>
        <v>K-12</v>
      </c>
      <c r="F16" s="28" t="n">
        <f aca="false">Interactions!F16+1</f>
        <v>0.52</v>
      </c>
      <c r="G16" s="28" t="n">
        <f aca="false">Interactions!G16+1</f>
        <v>0.76</v>
      </c>
      <c r="H16" s="28" t="n">
        <f aca="false">(Interactions!H16*0.07)+1</f>
        <v>0.9552</v>
      </c>
      <c r="I16" s="0" t="n">
        <f aca="false">Interactions!I16</f>
        <v>-0.0218368</v>
      </c>
      <c r="J16" s="28" t="n">
        <f aca="false">Interactions!J16+1</f>
        <v>1.1</v>
      </c>
      <c r="K16" s="28" t="n">
        <f aca="false">($J16+F16)-1</f>
        <v>0.62</v>
      </c>
      <c r="L16" s="28" t="n">
        <f aca="false">($J16+G16)-1</f>
        <v>0.86</v>
      </c>
      <c r="M16" s="28" t="n">
        <f aca="false">($J16+H16)-1</f>
        <v>1.0552</v>
      </c>
      <c r="N16" s="0" t="n">
        <f aca="false">Interactions!N16</f>
        <v>-0.0218368</v>
      </c>
      <c r="O16" s="0" t="n">
        <f aca="false">Interactions!O16</f>
        <v>2400</v>
      </c>
      <c r="P16" s="0" t="n">
        <f aca="false">Interactions!P16</f>
        <v>0.9</v>
      </c>
    </row>
    <row r="17" customFormat="false" ht="13.2" hidden="false" customHeight="false" outlineLevel="0" collapsed="false">
      <c r="A17" s="0" t="str">
        <f aca="false">Interactions!A17</f>
        <v>Education</v>
      </c>
      <c r="B17" s="0" t="str">
        <f aca="false">Interactions!B17</f>
        <v>High School</v>
      </c>
      <c r="F17" s="28" t="n">
        <f aca="false">Interactions!F17+1</f>
        <v>0.52</v>
      </c>
      <c r="G17" s="28" t="n">
        <f aca="false">Interactions!G17+1</f>
        <v>0.76</v>
      </c>
      <c r="H17" s="28" t="n">
        <f aca="false">(Interactions!H17*0.07)+1</f>
        <v>0.9552</v>
      </c>
      <c r="I17" s="0" t="n">
        <f aca="false">Interactions!I17</f>
        <v>-0.0218368</v>
      </c>
      <c r="J17" s="28" t="n">
        <f aca="false">Interactions!J17+1</f>
        <v>1.12</v>
      </c>
      <c r="K17" s="28" t="n">
        <f aca="false">($J17+F17)-1</f>
        <v>0.64</v>
      </c>
      <c r="L17" s="28" t="n">
        <f aca="false">($J17+G17)-1</f>
        <v>0.88</v>
      </c>
      <c r="M17" s="28" t="n">
        <f aca="false">($J17+H17)-1</f>
        <v>1.0752</v>
      </c>
      <c r="N17" s="0" t="n">
        <f aca="false">Interactions!N17</f>
        <v>-0.0218368</v>
      </c>
      <c r="O17" s="0" t="n">
        <f aca="false">Interactions!O17</f>
        <v>2400</v>
      </c>
      <c r="P17" s="0" t="n">
        <f aca="false">Interactions!P17</f>
        <v>0.9</v>
      </c>
    </row>
    <row r="18" customFormat="false" ht="13.2" hidden="false" customHeight="false" outlineLevel="0" collapsed="false">
      <c r="A18" s="0" t="str">
        <f aca="false">Interactions!A18</f>
        <v>Education</v>
      </c>
      <c r="B18" s="0" t="str">
        <f aca="false">Interactions!B18</f>
        <v>University Dormitory</v>
      </c>
      <c r="F18" s="28" t="n">
        <f aca="false">Interactions!F18+1</f>
        <v>0.6</v>
      </c>
      <c r="G18" s="28" t="n">
        <f aca="false">Interactions!G18+1</f>
        <v>0.8</v>
      </c>
      <c r="H18" s="28" t="n">
        <f aca="false">(Interactions!H18*0.07)+1</f>
        <v>0.962666666666667</v>
      </c>
      <c r="I18" s="0" t="n">
        <f aca="false">Interactions!I18</f>
        <v>-0.0181973333333333</v>
      </c>
      <c r="J18" s="28" t="n">
        <f aca="false">Interactions!J18+1</f>
        <v>1.1</v>
      </c>
      <c r="K18" s="28" t="n">
        <f aca="false">($J18+F18)-1</f>
        <v>0.7</v>
      </c>
      <c r="L18" s="28" t="n">
        <f aca="false">($J18+G18)-1</f>
        <v>0.9</v>
      </c>
      <c r="M18" s="28" t="n">
        <f aca="false">($J18+H18)-1</f>
        <v>1.06266666666667</v>
      </c>
      <c r="N18" s="0" t="n">
        <f aca="false">Interactions!N18</f>
        <v>-0.0181973333333333</v>
      </c>
      <c r="O18" s="0" t="n">
        <f aca="false">Interactions!O18</f>
        <v>3600</v>
      </c>
      <c r="P18" s="0" t="n">
        <f aca="false">Interactions!P18</f>
        <v>0.9</v>
      </c>
    </row>
    <row r="19" customFormat="false" ht="13.2" hidden="false" customHeight="false" outlineLevel="0" collapsed="false">
      <c r="A19" s="0" t="str">
        <f aca="false">Interactions!A19</f>
        <v>Education</v>
      </c>
      <c r="B19" s="0" t="str">
        <f aca="false">Interactions!B19</f>
        <v>Laboratory, Research</v>
      </c>
      <c r="F19" s="28" t="n">
        <f aca="false">Interactions!F19+1</f>
        <v>0.28</v>
      </c>
      <c r="G19" s="28" t="n">
        <f aca="false">Interactions!G19+1</f>
        <v>0.64</v>
      </c>
      <c r="H19" s="28" t="n">
        <f aca="false">(Interactions!H19*0.07)+1</f>
        <v>0.9328</v>
      </c>
      <c r="I19" s="0" t="n">
        <f aca="false">Interactions!I19</f>
        <v>-0.0327552</v>
      </c>
      <c r="J19" s="28" t="n">
        <f aca="false">Interactions!J19+1</f>
        <v>1.01</v>
      </c>
      <c r="K19" s="28" t="n">
        <f aca="false">($J19+F19)-1</f>
        <v>0.29</v>
      </c>
      <c r="L19" s="28" t="n">
        <f aca="false">($J19+G19)-1</f>
        <v>0.65</v>
      </c>
      <c r="M19" s="28" t="n">
        <f aca="false">($J19+H19)-1</f>
        <v>0.9428</v>
      </c>
      <c r="N19" s="0" t="n">
        <f aca="false">Interactions!N19</f>
        <v>-0.0327552</v>
      </c>
      <c r="O19" s="0" t="n">
        <f aca="false">Interactions!O19</f>
        <v>5800</v>
      </c>
      <c r="P19" s="0" t="n">
        <f aca="false">Interactions!P19</f>
        <v>0.9</v>
      </c>
    </row>
    <row r="20" customFormat="false" ht="13.2" hidden="false" customHeight="false" outlineLevel="0" collapsed="false">
      <c r="A20" s="0" t="str">
        <f aca="false">Interactions!A20</f>
        <v>Grocery</v>
      </c>
      <c r="B20" s="0" t="str">
        <f aca="false">Interactions!B20</f>
        <v>Grocery or Food Retail</v>
      </c>
      <c r="C20" s="0" t="str">
        <f aca="false">Interactions!C20</f>
        <v>Grocery</v>
      </c>
      <c r="D20" s="0" t="str">
        <f aca="false">Interactions!D20</f>
        <v>Supermarket</v>
      </c>
      <c r="E20" s="0" t="str">
        <f aca="false">Interactions!E20</f>
        <v>Supermarket</v>
      </c>
      <c r="F20" s="28" t="n">
        <f aca="false">Interactions!F20+1</f>
        <v>0.78</v>
      </c>
      <c r="G20" s="28" t="n">
        <f aca="false">Interactions!G20+1</f>
        <v>0.89</v>
      </c>
      <c r="H20" s="28" t="n">
        <f aca="false">(Interactions!H20*0.07)+1</f>
        <v>0.979466666666667</v>
      </c>
      <c r="I20" s="0" t="n">
        <f aca="false">Interactions!I20</f>
        <v>-0.0100085333333333</v>
      </c>
      <c r="J20" s="28" t="n">
        <f aca="false">Interactions!J20+1</f>
        <v>1.08</v>
      </c>
      <c r="K20" s="28" t="n">
        <f aca="false">($J20+F20)-1</f>
        <v>0.86</v>
      </c>
      <c r="L20" s="28" t="n">
        <f aca="false">($J20+G20)-1</f>
        <v>0.97</v>
      </c>
      <c r="M20" s="28" t="n">
        <f aca="false">($J20+H20)-1</f>
        <v>1.05946666666667</v>
      </c>
      <c r="N20" s="0" t="n">
        <f aca="false">Interactions!N20</f>
        <v>-0.0100085333333333</v>
      </c>
      <c r="O20" s="0" t="n">
        <f aca="false">Interactions!O20</f>
        <v>6500</v>
      </c>
      <c r="P20" s="0" t="n">
        <f aca="false">Interactions!P20</f>
        <v>0.9</v>
      </c>
    </row>
    <row r="21" customFormat="false" ht="13.2" hidden="false" customHeight="false" outlineLevel="0" collapsed="false">
      <c r="A21" s="0" t="str">
        <f aca="false">Interactions!A21</f>
        <v>Grocery</v>
      </c>
      <c r="B21" s="0" t="str">
        <f aca="false">Interactions!B21</f>
        <v>Convenience Retail Sales</v>
      </c>
      <c r="D21" s="0" t="str">
        <f aca="false">Interactions!D21</f>
        <v>MIniMart</v>
      </c>
      <c r="E21" s="0" t="str">
        <f aca="false">Interactions!E21</f>
        <v>MIniMart</v>
      </c>
      <c r="F21" s="28" t="n">
        <f aca="false">Interactions!F21+1</f>
        <v>0.61</v>
      </c>
      <c r="G21" s="28" t="n">
        <f aca="false">Interactions!G21+1</f>
        <v>0.805</v>
      </c>
      <c r="H21" s="28" t="n">
        <f aca="false">(Interactions!H21*0.07)+1</f>
        <v>0.9636</v>
      </c>
      <c r="I21" s="0" t="n">
        <f aca="false">Interactions!I21</f>
        <v>-0.0177424</v>
      </c>
      <c r="J21" s="28" t="n">
        <f aca="false">Interactions!J21+1</f>
        <v>1.14</v>
      </c>
      <c r="K21" s="28" t="n">
        <f aca="false">($J21+F21)-1</f>
        <v>0.75</v>
      </c>
      <c r="L21" s="28" t="n">
        <f aca="false">($J21+G21)-1</f>
        <v>0.945</v>
      </c>
      <c r="M21" s="28" t="n">
        <f aca="false">($J21+H21)-1</f>
        <v>1.1036</v>
      </c>
      <c r="N21" s="0" t="n">
        <f aca="false">Interactions!N21</f>
        <v>-0.0177424</v>
      </c>
      <c r="O21" s="0" t="n">
        <f aca="false">Interactions!O21</f>
        <v>6500</v>
      </c>
      <c r="P21" s="0" t="n">
        <f aca="false">Interactions!P21</f>
        <v>0.9</v>
      </c>
    </row>
    <row r="22" customFormat="false" ht="13.2" hidden="false" customHeight="false" outlineLevel="0" collapsed="false">
      <c r="A22" s="0" t="str">
        <f aca="false">Interactions!A22</f>
        <v>Health</v>
      </c>
      <c r="B22" s="0" t="str">
        <f aca="false">Interactions!B22</f>
        <v>Birthing Center</v>
      </c>
      <c r="F22" s="28" t="n">
        <f aca="false">Interactions!F22+1</f>
        <v>0.28</v>
      </c>
      <c r="G22" s="28" t="n">
        <f aca="false">Interactions!G22+1</f>
        <v>0.64</v>
      </c>
      <c r="H22" s="28" t="n">
        <f aca="false">(Interactions!H22*0.07)+1</f>
        <v>0.9328</v>
      </c>
      <c r="I22" s="0" t="n">
        <f aca="false">Interactions!I22</f>
        <v>-0.0327552</v>
      </c>
      <c r="J22" s="28" t="n">
        <f aca="false">Interactions!J22+1</f>
        <v>1.01</v>
      </c>
      <c r="K22" s="28" t="n">
        <f aca="false">($J22+F22)-1</f>
        <v>0.29</v>
      </c>
      <c r="L22" s="28" t="n">
        <f aca="false">($J22+G22)-1</f>
        <v>0.65</v>
      </c>
      <c r="M22" s="28" t="n">
        <f aca="false">($J22+H22)-1</f>
        <v>0.9428</v>
      </c>
      <c r="N22" s="0" t="n">
        <f aca="false">Interactions!N22</f>
        <v>-0.0327552</v>
      </c>
      <c r="O22" s="0" t="n">
        <f aca="false">Interactions!O22</f>
        <v>5800</v>
      </c>
      <c r="P22" s="0" t="n">
        <f aca="false">Interactions!P22</f>
        <v>0.9</v>
      </c>
    </row>
    <row r="23" customFormat="false" ht="13.2" hidden="false" customHeight="false" outlineLevel="0" collapsed="false">
      <c r="A23" s="0" t="str">
        <f aca="false">Interactions!A23</f>
        <v>Health</v>
      </c>
      <c r="B23" s="0" t="str">
        <f aca="false">Interactions!B23</f>
        <v>Hospital</v>
      </c>
      <c r="C23" s="0" t="str">
        <f aca="false">Interactions!C23</f>
        <v>Health</v>
      </c>
      <c r="D23" s="0" t="str">
        <f aca="false">Interactions!D23</f>
        <v>Hospital</v>
      </c>
      <c r="E23" s="0" t="str">
        <f aca="false">Interactions!E23</f>
        <v>Hospital</v>
      </c>
      <c r="F23" s="28" t="n">
        <f aca="false">Interactions!F23+1</f>
        <v>0.28</v>
      </c>
      <c r="G23" s="28" t="n">
        <f aca="false">Interactions!G23+1</f>
        <v>0.64</v>
      </c>
      <c r="H23" s="28" t="n">
        <f aca="false">(Interactions!H23*0.07)+1</f>
        <v>0.9328</v>
      </c>
      <c r="I23" s="0" t="n">
        <f aca="false">Interactions!I23</f>
        <v>-0.0327552</v>
      </c>
      <c r="J23" s="28" t="n">
        <f aca="false">Interactions!J23+1</f>
        <v>1.01</v>
      </c>
      <c r="K23" s="28" t="n">
        <f aca="false">($J23+F23)-1</f>
        <v>0.29</v>
      </c>
      <c r="L23" s="28" t="n">
        <f aca="false">($J23+G23)-1</f>
        <v>0.65</v>
      </c>
      <c r="M23" s="28" t="n">
        <f aca="false">($J23+H23)-1</f>
        <v>0.9428</v>
      </c>
      <c r="N23" s="0" t="n">
        <f aca="false">Interactions!N23</f>
        <v>-0.0327552</v>
      </c>
      <c r="O23" s="0" t="n">
        <f aca="false">Interactions!O23</f>
        <v>5900</v>
      </c>
      <c r="P23" s="0" t="n">
        <f aca="false">Interactions!P23</f>
        <v>0.9</v>
      </c>
    </row>
    <row r="24" customFormat="false" ht="13.2" hidden="false" customHeight="false" outlineLevel="0" collapsed="false">
      <c r="A24" s="0" t="str">
        <f aca="false">Interactions!A24</f>
        <v>Health</v>
      </c>
      <c r="B24" s="0" t="str">
        <f aca="false">Interactions!B24</f>
        <v>Nursing Home</v>
      </c>
      <c r="F24" s="28" t="n">
        <f aca="false">Interactions!F24+1</f>
        <v>0.6</v>
      </c>
      <c r="G24" s="28" t="n">
        <f aca="false">Interactions!G24+1</f>
        <v>0.8</v>
      </c>
      <c r="H24" s="28" t="n">
        <f aca="false">(Interactions!H24*0.07)+1</f>
        <v>0.962666666666667</v>
      </c>
      <c r="I24" s="0" t="n">
        <f aca="false">Interactions!I24</f>
        <v>-0.0181973333333333</v>
      </c>
      <c r="J24" s="28" t="n">
        <f aca="false">Interactions!J24+1</f>
        <v>1.1</v>
      </c>
      <c r="K24" s="28" t="n">
        <f aca="false">($J24+F24)-1</f>
        <v>0.7</v>
      </c>
      <c r="L24" s="28" t="n">
        <f aca="false">($J24+G24)-1</f>
        <v>0.9</v>
      </c>
      <c r="M24" s="28" t="n">
        <f aca="false">($J24+H24)-1</f>
        <v>1.06266666666667</v>
      </c>
      <c r="N24" s="0" t="n">
        <f aca="false">Interactions!N24</f>
        <v>-0.0181973333333333</v>
      </c>
      <c r="O24" s="0" t="n">
        <f aca="false">Interactions!O24</f>
        <v>4400</v>
      </c>
      <c r="P24" s="0" t="n">
        <f aca="false">Interactions!P24</f>
        <v>0.9</v>
      </c>
    </row>
    <row r="25" customFormat="false" ht="13.2" hidden="false" customHeight="false" outlineLevel="0" collapsed="false">
      <c r="A25" s="0" t="str">
        <f aca="false">Interactions!A25</f>
        <v>Health</v>
      </c>
      <c r="B25" s="0" t="str">
        <f aca="false">Interactions!B25</f>
        <v>Medical Office</v>
      </c>
      <c r="E25" s="0" t="str">
        <f aca="false">Interactions!E25</f>
        <v>Medium Off</v>
      </c>
      <c r="F25" s="28" t="n">
        <f aca="false">Interactions!F25+1</f>
        <v>0.82</v>
      </c>
      <c r="G25" s="28" t="n">
        <f aca="false">Interactions!G25+1</f>
        <v>0.91</v>
      </c>
      <c r="H25" s="28" t="n">
        <f aca="false">(Interactions!H25*0.07)+1</f>
        <v>0.9832</v>
      </c>
      <c r="I25" s="0" t="n">
        <f aca="false">Interactions!I25</f>
        <v>-0.0081888</v>
      </c>
      <c r="J25" s="28" t="n">
        <f aca="false">Interactions!J25+1</f>
        <v>1.11</v>
      </c>
      <c r="K25" s="28" t="n">
        <f aca="false">($J25+F25)-1</f>
        <v>0.93</v>
      </c>
      <c r="L25" s="28" t="n">
        <f aca="false">($J25+G25)-1</f>
        <v>1.02</v>
      </c>
      <c r="M25" s="28" t="n">
        <f aca="false">($J25+H25)-1</f>
        <v>1.0932</v>
      </c>
      <c r="N25" s="0" t="n">
        <f aca="false">Interactions!N25</f>
        <v>-0.0081888</v>
      </c>
      <c r="O25" s="0" t="n">
        <f aca="false">Interactions!O25</f>
        <v>3600</v>
      </c>
      <c r="P25" s="0" t="n">
        <f aca="false">Interactions!P25</f>
        <v>0.9</v>
      </c>
    </row>
    <row r="26" customFormat="false" ht="13.2" hidden="false" customHeight="false" outlineLevel="0" collapsed="false">
      <c r="A26" s="0" t="str">
        <f aca="false">Interactions!A26</f>
        <v>Health</v>
      </c>
      <c r="B26" s="0" t="str">
        <f aca="false">Interactions!B26</f>
        <v>Other Medical</v>
      </c>
      <c r="D26" s="0" t="str">
        <f aca="false">Interactions!D26</f>
        <v>Other Health</v>
      </c>
      <c r="E26" s="0" t="str">
        <f aca="false">Interactions!E26</f>
        <v>OtherHealth</v>
      </c>
      <c r="F26" s="28" t="n">
        <f aca="false">Interactions!F26+1</f>
        <v>0.82</v>
      </c>
      <c r="G26" s="28" t="n">
        <f aca="false">Interactions!G26+1</f>
        <v>0.91</v>
      </c>
      <c r="H26" s="28" t="n">
        <f aca="false">(Interactions!H26*0.07)+1</f>
        <v>0.9832</v>
      </c>
      <c r="I26" s="0" t="n">
        <f aca="false">Interactions!I26</f>
        <v>-0.0081888</v>
      </c>
      <c r="J26" s="28" t="n">
        <f aca="false">Interactions!J26+1</f>
        <v>1.11</v>
      </c>
      <c r="K26" s="28" t="n">
        <f aca="false">($J26+F26)-1</f>
        <v>0.93</v>
      </c>
      <c r="L26" s="28" t="n">
        <f aca="false">($J26+G26)-1</f>
        <v>1.02</v>
      </c>
      <c r="M26" s="28" t="n">
        <f aca="false">($J26+H26)-1</f>
        <v>1.0932</v>
      </c>
      <c r="N26" s="0" t="n">
        <f aca="false">Interactions!N26</f>
        <v>-0.0081888</v>
      </c>
      <c r="O26" s="0" t="n">
        <f aca="false">Interactions!O26</f>
        <v>3600</v>
      </c>
      <c r="P26" s="0" t="n">
        <f aca="false">Interactions!P26</f>
        <v>0.9</v>
      </c>
    </row>
    <row r="27" customFormat="false" ht="13.2" hidden="false" customHeight="false" outlineLevel="0" collapsed="false">
      <c r="A27" s="0" t="str">
        <f aca="false">Interactions!A27</f>
        <v>Health</v>
      </c>
      <c r="B27" s="0" t="str">
        <f aca="false">Interactions!B27</f>
        <v>Outpatient Care</v>
      </c>
      <c r="F27" s="28" t="n">
        <f aca="false">Interactions!F27+1</f>
        <v>0.82</v>
      </c>
      <c r="G27" s="28" t="n">
        <f aca="false">Interactions!G27+1</f>
        <v>0.91</v>
      </c>
      <c r="H27" s="28" t="n">
        <f aca="false">(Interactions!H27*0.07)+1</f>
        <v>0.9832</v>
      </c>
      <c r="I27" s="0" t="n">
        <f aca="false">Interactions!I27</f>
        <v>-0.0081888</v>
      </c>
      <c r="J27" s="28" t="n">
        <f aca="false">Interactions!J27+1</f>
        <v>1.11</v>
      </c>
      <c r="K27" s="28" t="n">
        <f aca="false">($J27+F27)-1</f>
        <v>0.93</v>
      </c>
      <c r="L27" s="28" t="n">
        <f aca="false">($J27+G27)-1</f>
        <v>1.02</v>
      </c>
      <c r="M27" s="28" t="n">
        <f aca="false">($J27+H27)-1</f>
        <v>1.0932</v>
      </c>
      <c r="N27" s="0" t="n">
        <f aca="false">Interactions!N27</f>
        <v>-0.0081888</v>
      </c>
      <c r="O27" s="0" t="n">
        <f aca="false">Interactions!O27</f>
        <v>3400</v>
      </c>
      <c r="P27" s="0" t="n">
        <f aca="false">Interactions!P27</f>
        <v>0.9</v>
      </c>
    </row>
    <row r="28" customFormat="false" ht="13.2" hidden="false" customHeight="false" outlineLevel="0" collapsed="false">
      <c r="A28" s="0" t="str">
        <f aca="false">Interactions!A28</f>
        <v>Health</v>
      </c>
      <c r="B28" s="0" t="str">
        <f aca="false">Interactions!B28</f>
        <v>Medical Laboratory</v>
      </c>
      <c r="F28" s="28" t="n">
        <f aca="false">Interactions!F28+1</f>
        <v>0.28</v>
      </c>
      <c r="G28" s="28" t="n">
        <f aca="false">Interactions!G28+1</f>
        <v>0.64</v>
      </c>
      <c r="H28" s="28" t="n">
        <f aca="false">(Interactions!H28*0.07)+1</f>
        <v>0.9328</v>
      </c>
      <c r="I28" s="0" t="n">
        <f aca="false">Interactions!I28</f>
        <v>-0.0327552</v>
      </c>
      <c r="J28" s="28" t="n">
        <f aca="false">Interactions!J28+1</f>
        <v>1.01</v>
      </c>
      <c r="K28" s="28" t="n">
        <f aca="false">($J28+F28)-1</f>
        <v>0.29</v>
      </c>
      <c r="L28" s="28" t="n">
        <f aca="false">($J28+G28)-1</f>
        <v>0.65</v>
      </c>
      <c r="M28" s="28" t="n">
        <f aca="false">($J28+H28)-1</f>
        <v>0.9428</v>
      </c>
      <c r="N28" s="0" t="n">
        <f aca="false">Interactions!N28</f>
        <v>-0.0327552</v>
      </c>
      <c r="O28" s="0" t="n">
        <f aca="false">Interactions!O28</f>
        <v>5800</v>
      </c>
      <c r="P28" s="0" t="n">
        <f aca="false">Interactions!P28</f>
        <v>0.9</v>
      </c>
    </row>
    <row r="29" customFormat="false" ht="13.2" hidden="false" customHeight="false" outlineLevel="0" collapsed="false">
      <c r="A29" s="0" t="str">
        <f aca="false">Interactions!A29</f>
        <v>Health</v>
      </c>
      <c r="B29" s="0" t="str">
        <f aca="false">Interactions!B29</f>
        <v>Retirement Center</v>
      </c>
      <c r="F29" s="28" t="n">
        <f aca="false">Interactions!F29+1</f>
        <v>0.6</v>
      </c>
      <c r="G29" s="28" t="n">
        <f aca="false">Interactions!G29+1</f>
        <v>0.8</v>
      </c>
      <c r="H29" s="28" t="n">
        <f aca="false">(Interactions!H29*0.07)+1</f>
        <v>0.962666666666667</v>
      </c>
      <c r="I29" s="0" t="n">
        <f aca="false">Interactions!I29</f>
        <v>-0.0181973333333333</v>
      </c>
      <c r="J29" s="28" t="n">
        <f aca="false">Interactions!J29+1</f>
        <v>1.1</v>
      </c>
      <c r="K29" s="28" t="n">
        <f aca="false">($J29+F29)-1</f>
        <v>0.7</v>
      </c>
      <c r="L29" s="28" t="n">
        <f aca="false">($J29+G29)-1</f>
        <v>0.9</v>
      </c>
      <c r="M29" s="28" t="n">
        <f aca="false">($J29+H29)-1</f>
        <v>1.06266666666667</v>
      </c>
      <c r="N29" s="0" t="n">
        <f aca="false">Interactions!N29</f>
        <v>-0.0181973333333333</v>
      </c>
      <c r="O29" s="0" t="n">
        <f aca="false">Interactions!O29</f>
        <v>3600</v>
      </c>
      <c r="P29" s="0" t="n">
        <f aca="false">Interactions!P29</f>
        <v>0.9</v>
      </c>
    </row>
    <row r="30" customFormat="false" ht="13.2" hidden="false" customHeight="false" outlineLevel="0" collapsed="false">
      <c r="A30" s="0" t="str">
        <f aca="false">Interactions!A30</f>
        <v>Institution</v>
      </c>
      <c r="B30" s="0" t="str">
        <f aca="false">Interactions!B30</f>
        <v>Jail Facility</v>
      </c>
      <c r="F30" s="28" t="n">
        <f aca="false">Interactions!F30+1</f>
        <v>0.6</v>
      </c>
      <c r="G30" s="28" t="n">
        <f aca="false">Interactions!G30+1</f>
        <v>0.8</v>
      </c>
      <c r="H30" s="28" t="n">
        <f aca="false">(Interactions!H30*0.07)+1</f>
        <v>0.962666666666667</v>
      </c>
      <c r="I30" s="0" t="n">
        <f aca="false">Interactions!I30</f>
        <v>-0.0181973333333333</v>
      </c>
      <c r="J30" s="28" t="n">
        <f aca="false">Interactions!J30+1</f>
        <v>1.1</v>
      </c>
      <c r="K30" s="28" t="n">
        <f aca="false">($J30+F30)-1</f>
        <v>0.7</v>
      </c>
      <c r="L30" s="28" t="n">
        <f aca="false">($J30+G30)-1</f>
        <v>0.9</v>
      </c>
      <c r="M30" s="28" t="n">
        <f aca="false">($J30+H30)-1</f>
        <v>1.06266666666667</v>
      </c>
      <c r="N30" s="0" t="n">
        <f aca="false">Interactions!N30</f>
        <v>-0.0181973333333333</v>
      </c>
      <c r="O30" s="0" t="n">
        <f aca="false">Interactions!O30</f>
        <v>5800</v>
      </c>
      <c r="P30" s="0" t="n">
        <f aca="false">Interactions!P30</f>
        <v>0.9</v>
      </c>
    </row>
    <row r="31" customFormat="false" ht="13.2" hidden="false" customHeight="false" outlineLevel="0" collapsed="false">
      <c r="A31" s="0" t="str">
        <f aca="false">Interactions!A31</f>
        <v>Institution</v>
      </c>
      <c r="B31" s="0" t="str">
        <f aca="false">Interactions!B31</f>
        <v>Police Station</v>
      </c>
      <c r="F31" s="28" t="n">
        <f aca="false">Interactions!F31+1</f>
        <v>0.61</v>
      </c>
      <c r="G31" s="28" t="n">
        <f aca="false">Interactions!G31+1</f>
        <v>0.805</v>
      </c>
      <c r="H31" s="28" t="n">
        <f aca="false">(Interactions!H31*0.07)+1</f>
        <v>0.9636</v>
      </c>
      <c r="I31" s="0" t="n">
        <f aca="false">Interactions!I31</f>
        <v>-0.0177424</v>
      </c>
      <c r="J31" s="28" t="n">
        <f aca="false">Interactions!J31+1</f>
        <v>1.14</v>
      </c>
      <c r="K31" s="28" t="n">
        <f aca="false">($J31+F31)-1</f>
        <v>0.75</v>
      </c>
      <c r="L31" s="28" t="n">
        <f aca="false">($J31+G31)-1</f>
        <v>0.945</v>
      </c>
      <c r="M31" s="28" t="n">
        <f aca="false">($J31+H31)-1</f>
        <v>1.1036</v>
      </c>
      <c r="N31" s="0" t="n">
        <f aca="false">Interactions!N31</f>
        <v>-0.0177424</v>
      </c>
      <c r="O31" s="0" t="n">
        <f aca="false">Interactions!O31</f>
        <v>5800</v>
      </c>
      <c r="P31" s="0" t="n">
        <f aca="false">Interactions!P31</f>
        <v>0.9</v>
      </c>
    </row>
    <row r="32" customFormat="false" ht="13.2" hidden="false" customHeight="false" outlineLevel="0" collapsed="false">
      <c r="A32" s="0" t="str">
        <f aca="false">Interactions!A32</f>
        <v>Institution</v>
      </c>
      <c r="B32" s="0" t="str">
        <f aca="false">Interactions!B32</f>
        <v>Juvenile Corrections</v>
      </c>
      <c r="F32" s="28" t="n">
        <f aca="false">Interactions!F32+1</f>
        <v>0.6</v>
      </c>
      <c r="G32" s="28" t="n">
        <f aca="false">Interactions!G32+1</f>
        <v>0.8</v>
      </c>
      <c r="H32" s="28" t="n">
        <f aca="false">(Interactions!H32*0.07)+1</f>
        <v>0.962666666666667</v>
      </c>
      <c r="I32" s="0" t="n">
        <f aca="false">Interactions!I32</f>
        <v>-0.0181973333333333</v>
      </c>
      <c r="J32" s="28" t="n">
        <f aca="false">Interactions!J32+1</f>
        <v>1.1</v>
      </c>
      <c r="K32" s="28" t="n">
        <f aca="false">($J32+F32)-1</f>
        <v>0.7</v>
      </c>
      <c r="L32" s="28" t="n">
        <f aca="false">($J32+G32)-1</f>
        <v>0.9</v>
      </c>
      <c r="M32" s="28" t="n">
        <f aca="false">($J32+H32)-1</f>
        <v>1.06266666666667</v>
      </c>
      <c r="N32" s="0" t="n">
        <f aca="false">Interactions!N32</f>
        <v>-0.0181973333333333</v>
      </c>
      <c r="O32" s="0" t="n">
        <f aca="false">Interactions!O32</f>
        <v>5800</v>
      </c>
      <c r="P32" s="0" t="n">
        <f aca="false">Interactions!P32</f>
        <v>0.9</v>
      </c>
    </row>
    <row r="33" customFormat="false" ht="13.2" hidden="false" customHeight="false" outlineLevel="0" collapsed="false">
      <c r="A33" s="0" t="str">
        <f aca="false">Interactions!A33</f>
        <v>Institution</v>
      </c>
      <c r="B33" s="0" t="str">
        <f aca="false">Interactions!B33</f>
        <v>Fire Station</v>
      </c>
      <c r="F33" s="28" t="n">
        <f aca="false">Interactions!F33+1</f>
        <v>0.6</v>
      </c>
      <c r="G33" s="28" t="n">
        <f aca="false">Interactions!G33+1</f>
        <v>0.8</v>
      </c>
      <c r="H33" s="28" t="n">
        <f aca="false">(Interactions!H33*0.07)+1</f>
        <v>0.962666666666667</v>
      </c>
      <c r="I33" s="0" t="n">
        <f aca="false">Interactions!I33</f>
        <v>-0.0181973333333333</v>
      </c>
      <c r="J33" s="28" t="n">
        <f aca="false">Interactions!J33+1</f>
        <v>1.1</v>
      </c>
      <c r="K33" s="28" t="n">
        <f aca="false">($J33+F33)-1</f>
        <v>0.7</v>
      </c>
      <c r="L33" s="28" t="n">
        <f aca="false">($J33+G33)-1</f>
        <v>0.9</v>
      </c>
      <c r="M33" s="28" t="n">
        <f aca="false">($J33+H33)-1</f>
        <v>1.06266666666667</v>
      </c>
      <c r="N33" s="0" t="n">
        <f aca="false">Interactions!N33</f>
        <v>-0.0181973333333333</v>
      </c>
      <c r="O33" s="0" t="n">
        <f aca="false">Interactions!O33</f>
        <v>5800</v>
      </c>
      <c r="P33" s="0" t="n">
        <f aca="false">Interactions!P33</f>
        <v>0.9</v>
      </c>
    </row>
    <row r="34" customFormat="false" ht="13.2" hidden="false" customHeight="false" outlineLevel="0" collapsed="false">
      <c r="A34" s="0" t="str">
        <f aca="false">Interactions!A34</f>
        <v>Lodging</v>
      </c>
      <c r="B34" s="0" t="str">
        <f aca="false">Interactions!B34</f>
        <v>Hotel</v>
      </c>
      <c r="F34" s="28" t="n">
        <f aca="false">Interactions!F34+1</f>
        <v>0.6</v>
      </c>
      <c r="G34" s="28" t="n">
        <f aca="false">Interactions!G34+1</f>
        <v>0.8</v>
      </c>
      <c r="H34" s="28" t="n">
        <f aca="false">(Interactions!H34*0.07)+1</f>
        <v>0.962666666666667</v>
      </c>
      <c r="I34" s="0" t="n">
        <f aca="false">Interactions!I34</f>
        <v>-0.0181973333333333</v>
      </c>
      <c r="J34" s="28" t="n">
        <f aca="false">Interactions!J34+1</f>
        <v>1.1</v>
      </c>
      <c r="K34" s="28" t="n">
        <f aca="false">($J34+F34)-1</f>
        <v>0.7</v>
      </c>
      <c r="L34" s="28" t="n">
        <f aca="false">($J34+G34)-1</f>
        <v>0.9</v>
      </c>
      <c r="M34" s="28" t="n">
        <f aca="false">($J34+H34)-1</f>
        <v>1.06266666666667</v>
      </c>
      <c r="N34" s="0" t="n">
        <f aca="false">Interactions!N34</f>
        <v>-0.0181973333333333</v>
      </c>
      <c r="O34" s="0" t="n">
        <f aca="false">Interactions!O34</f>
        <v>3600</v>
      </c>
      <c r="P34" s="0" t="n">
        <f aca="false">Interactions!P34</f>
        <v>0.9</v>
      </c>
    </row>
    <row r="35" customFormat="false" ht="13.2" hidden="false" customHeight="false" outlineLevel="0" collapsed="false">
      <c r="A35" s="0" t="str">
        <f aca="false">Interactions!A35</f>
        <v>Lodging</v>
      </c>
      <c r="B35" s="0" t="str">
        <f aca="false">Interactions!B35</f>
        <v>Retirement/Assisted</v>
      </c>
      <c r="F35" s="28" t="n">
        <f aca="false">Interactions!F35+1</f>
        <v>0.6</v>
      </c>
      <c r="G35" s="28" t="n">
        <f aca="false">Interactions!G35+1</f>
        <v>0.8</v>
      </c>
      <c r="H35" s="28" t="n">
        <f aca="false">(Interactions!H35*0.07)+1</f>
        <v>0.962666666666667</v>
      </c>
      <c r="I35" s="0" t="n">
        <f aca="false">Interactions!I35</f>
        <v>-0.0181973333333333</v>
      </c>
      <c r="J35" s="28" t="n">
        <f aca="false">Interactions!J35+1</f>
        <v>1.1</v>
      </c>
      <c r="K35" s="28" t="n">
        <f aca="false">($J35+F35)-1</f>
        <v>0.7</v>
      </c>
      <c r="L35" s="28" t="n">
        <f aca="false">($J35+G35)-1</f>
        <v>0.9</v>
      </c>
      <c r="M35" s="28" t="n">
        <f aca="false">($J35+H35)-1</f>
        <v>1.06266666666667</v>
      </c>
      <c r="N35" s="0" t="n">
        <f aca="false">Interactions!N35</f>
        <v>-0.0181973333333333</v>
      </c>
      <c r="O35" s="0" t="n">
        <f aca="false">Interactions!O35</f>
        <v>3600</v>
      </c>
      <c r="P35" s="0" t="n">
        <f aca="false">Interactions!P35</f>
        <v>0.9</v>
      </c>
    </row>
    <row r="36" customFormat="false" ht="13.2" hidden="false" customHeight="false" outlineLevel="0" collapsed="false">
      <c r="A36" s="0" t="str">
        <f aca="false">Interactions!A36</f>
        <v>Lodging</v>
      </c>
      <c r="B36" s="0" t="str">
        <f aca="false">Interactions!B36</f>
        <v>Motel</v>
      </c>
      <c r="C36" s="0" t="str">
        <f aca="false">Interactions!C36</f>
        <v>Hospitality</v>
      </c>
      <c r="D36" s="0" t="str">
        <f aca="false">Interactions!D36</f>
        <v>Lodging</v>
      </c>
      <c r="E36" s="0" t="str">
        <f aca="false">Interactions!E36</f>
        <v>Lodging</v>
      </c>
      <c r="F36" s="28" t="n">
        <f aca="false">Interactions!F36+1</f>
        <v>0.6</v>
      </c>
      <c r="G36" s="28" t="n">
        <f aca="false">Interactions!G36+1</f>
        <v>0.8</v>
      </c>
      <c r="H36" s="28" t="n">
        <f aca="false">(Interactions!H36*0.07)+1</f>
        <v>0.962666666666667</v>
      </c>
      <c r="I36" s="0" t="n">
        <f aca="false">Interactions!I36</f>
        <v>-0.0181973333333333</v>
      </c>
      <c r="J36" s="28" t="n">
        <f aca="false">Interactions!J36+1</f>
        <v>1.1</v>
      </c>
      <c r="K36" s="28" t="n">
        <f aca="false">($J36+F36)-1</f>
        <v>0.7</v>
      </c>
      <c r="L36" s="28" t="n">
        <f aca="false">($J36+G36)-1</f>
        <v>0.9</v>
      </c>
      <c r="M36" s="28" t="n">
        <f aca="false">($J36+H36)-1</f>
        <v>1.06266666666667</v>
      </c>
      <c r="N36" s="0" t="n">
        <f aca="false">Interactions!N36</f>
        <v>-0.0181973333333333</v>
      </c>
      <c r="O36" s="0" t="n">
        <f aca="false">Interactions!O36</f>
        <v>3600</v>
      </c>
      <c r="P36" s="0" t="n">
        <f aca="false">Interactions!P36</f>
        <v>0.9</v>
      </c>
    </row>
    <row r="37" customFormat="false" ht="13.2" hidden="false" customHeight="false" outlineLevel="0" collapsed="false">
      <c r="A37" s="0" t="str">
        <f aca="false">Interactions!A37</f>
        <v>Lodging</v>
      </c>
      <c r="B37" s="0" t="str">
        <f aca="false">Interactions!B37</f>
        <v>Lodge</v>
      </c>
      <c r="F37" s="28" t="n">
        <f aca="false">Interactions!F37+1</f>
        <v>0.6</v>
      </c>
      <c r="G37" s="28" t="n">
        <f aca="false">Interactions!G37+1</f>
        <v>0.8</v>
      </c>
      <c r="H37" s="28" t="n">
        <f aca="false">(Interactions!H37*0.07)+1</f>
        <v>0.962666666666667</v>
      </c>
      <c r="I37" s="0" t="n">
        <f aca="false">Interactions!I37</f>
        <v>-0.0181973333333333</v>
      </c>
      <c r="J37" s="28" t="n">
        <f aca="false">Interactions!J37+1</f>
        <v>1.1</v>
      </c>
      <c r="K37" s="28" t="n">
        <f aca="false">($J37+F37)-1</f>
        <v>0.7</v>
      </c>
      <c r="L37" s="28" t="n">
        <f aca="false">($J37+G37)-1</f>
        <v>0.9</v>
      </c>
      <c r="M37" s="28" t="n">
        <f aca="false">($J37+H37)-1</f>
        <v>1.06266666666667</v>
      </c>
      <c r="N37" s="0" t="n">
        <f aca="false">Interactions!N37</f>
        <v>-0.0181973333333333</v>
      </c>
      <c r="O37" s="0" t="n">
        <f aca="false">Interactions!O37</f>
        <v>3600</v>
      </c>
      <c r="P37" s="0" t="n">
        <f aca="false">Interactions!P37</f>
        <v>0.9</v>
      </c>
    </row>
    <row r="38" customFormat="false" ht="13.2" hidden="false" customHeight="false" outlineLevel="0" collapsed="false">
      <c r="A38" s="0" t="str">
        <f aca="false">Interactions!A38</f>
        <v>Office</v>
      </c>
      <c r="B38" s="0" t="str">
        <f aca="false">Interactions!B38</f>
        <v>Large Office - VAV</v>
      </c>
      <c r="C38" s="0" t="str">
        <f aca="false">Interactions!C38</f>
        <v>Large (&gt;20,000 ft2) Office</v>
      </c>
      <c r="D38" s="0" t="s">
        <v>70</v>
      </c>
      <c r="E38" s="0" t="str">
        <f aca="false">Interactions!E38</f>
        <v>Large Off</v>
      </c>
      <c r="F38" s="28" t="n">
        <f aca="false">Interactions!F38+1</f>
        <v>0.82</v>
      </c>
      <c r="G38" s="28" t="n">
        <f aca="false">Interactions!G38+1</f>
        <v>0.91</v>
      </c>
      <c r="H38" s="28" t="n">
        <f aca="false">(Interactions!H38*0.07)+1</f>
        <v>0.9832</v>
      </c>
      <c r="I38" s="0" t="n">
        <f aca="false">Interactions!I38</f>
        <v>-0.0081888</v>
      </c>
      <c r="J38" s="28" t="n">
        <f aca="false">Interactions!J38+1</f>
        <v>1.11</v>
      </c>
      <c r="K38" s="28" t="n">
        <f aca="false">($J38+F38)-1</f>
        <v>0.93</v>
      </c>
      <c r="L38" s="28" t="n">
        <f aca="false">($J38+G38)-1</f>
        <v>1.02</v>
      </c>
      <c r="M38" s="28" t="n">
        <f aca="false">($J38+H38)-1</f>
        <v>1.0932</v>
      </c>
      <c r="N38" s="0" t="n">
        <f aca="false">Interactions!N38</f>
        <v>-0.0081888</v>
      </c>
      <c r="O38" s="0" t="n">
        <f aca="false">Interactions!O38</f>
        <v>4200</v>
      </c>
      <c r="P38" s="0" t="n">
        <f aca="false">Interactions!P38</f>
        <v>0.9</v>
      </c>
    </row>
    <row r="39" customFormat="false" ht="13.2" hidden="false" customHeight="false" outlineLevel="0" collapsed="false">
      <c r="A39" s="0" t="str">
        <f aca="false">Interactions!A39</f>
        <v>Office</v>
      </c>
      <c r="B39" s="0" t="str">
        <f aca="false">Interactions!B39</f>
        <v>Large Office - Water Loop</v>
      </c>
      <c r="F39" s="28" t="n">
        <f aca="false">Interactions!F39+1</f>
        <v>0.87</v>
      </c>
      <c r="G39" s="28" t="n">
        <f aca="false">Interactions!G39+1</f>
        <v>0.935</v>
      </c>
      <c r="H39" s="28" t="n">
        <f aca="false">(Interactions!H39*0.07)+1</f>
        <v>0.987866666666667</v>
      </c>
      <c r="I39" s="0" t="n">
        <f aca="false">Interactions!I39</f>
        <v>-0.00591413333333333</v>
      </c>
      <c r="J39" s="28" t="n">
        <f aca="false">Interactions!J39+1</f>
        <v>1.3</v>
      </c>
      <c r="K39" s="28" t="n">
        <f aca="false">($J39+F39)-1</f>
        <v>1.17</v>
      </c>
      <c r="L39" s="28" t="n">
        <f aca="false">($J39+G39)-1</f>
        <v>1.235</v>
      </c>
      <c r="M39" s="28" t="n">
        <f aca="false">($J39+H39)-1</f>
        <v>1.28786666666667</v>
      </c>
      <c r="N39" s="0" t="n">
        <f aca="false">Interactions!N39</f>
        <v>-0.00591413333333333</v>
      </c>
      <c r="O39" s="0" t="n">
        <f aca="false">Interactions!O39</f>
        <v>3900</v>
      </c>
      <c r="P39" s="0" t="n">
        <f aca="false">Interactions!P39</f>
        <v>0.9</v>
      </c>
    </row>
    <row r="40" customFormat="false" ht="13.2" hidden="false" customHeight="false" outlineLevel="0" collapsed="false">
      <c r="A40" s="0" t="str">
        <f aca="false">Interactions!A40</f>
        <v>Office</v>
      </c>
      <c r="B40" s="0" t="str">
        <f aca="false">Interactions!B40</f>
        <v>Small Office - RTU</v>
      </c>
      <c r="C40" s="0" t="str">
        <f aca="false">Interactions!C40</f>
        <v>Small (&lt;=20,000 ft2) Office</v>
      </c>
      <c r="D40" s="0" t="s">
        <v>75</v>
      </c>
      <c r="E40" s="0" t="str">
        <f aca="false">Interactions!E40</f>
        <v>Small Off</v>
      </c>
      <c r="F40" s="28" t="n">
        <f aca="false">Interactions!F40+1</f>
        <v>0.53</v>
      </c>
      <c r="G40" s="28" t="n">
        <f aca="false">Interactions!G40+1</f>
        <v>0.765</v>
      </c>
      <c r="H40" s="28" t="n">
        <f aca="false">(Interactions!H40*0.07)+1</f>
        <v>0.956133333333333</v>
      </c>
      <c r="I40" s="0" t="n">
        <f aca="false">Interactions!I40</f>
        <v>-0.0213818666666667</v>
      </c>
      <c r="J40" s="28" t="n">
        <f aca="false">Interactions!J40+1</f>
        <v>1.19</v>
      </c>
      <c r="K40" s="28" t="n">
        <f aca="false">($J40+F40)-1</f>
        <v>0.72</v>
      </c>
      <c r="L40" s="28" t="n">
        <f aca="false">($J40+G40)-1</f>
        <v>0.955</v>
      </c>
      <c r="M40" s="28" t="n">
        <f aca="false">($J40+H40)-1</f>
        <v>1.14613333333333</v>
      </c>
      <c r="N40" s="0" t="n">
        <f aca="false">Interactions!N40</f>
        <v>-0.0213818666666667</v>
      </c>
      <c r="O40" s="0" t="n">
        <f aca="false">Interactions!O40</f>
        <v>3000</v>
      </c>
      <c r="P40" s="0" t="n">
        <f aca="false">Interactions!P40</f>
        <v>0.9</v>
      </c>
    </row>
    <row r="41" customFormat="false" ht="13.2" hidden="false" customHeight="false" outlineLevel="0" collapsed="false">
      <c r="A41" s="0" t="str">
        <f aca="false">Interactions!A41</f>
        <v>Other</v>
      </c>
      <c r="B41" s="0" t="str">
        <f aca="false">Interactions!B41</f>
        <v>Railroad Terminal</v>
      </c>
      <c r="F41" s="28" t="n">
        <f aca="false">Interactions!F41+1</f>
        <v>0.87</v>
      </c>
      <c r="G41" s="28" t="n">
        <f aca="false">Interactions!G41+1</f>
        <v>0.935</v>
      </c>
      <c r="H41" s="28" t="n">
        <f aca="false">(Interactions!H41*0.07)+1</f>
        <v>0.987866666666667</v>
      </c>
      <c r="I41" s="0" t="n">
        <f aca="false">Interactions!I41</f>
        <v>-0.00591413333333333</v>
      </c>
      <c r="J41" s="28" t="n">
        <f aca="false">Interactions!J41+1</f>
        <v>1.14</v>
      </c>
      <c r="K41" s="28" t="n">
        <f aca="false">($J41+F41)-1</f>
        <v>1.01</v>
      </c>
      <c r="L41" s="28" t="n">
        <f aca="false">($J41+G41)-1</f>
        <v>1.075</v>
      </c>
      <c r="M41" s="28" t="n">
        <f aca="false">($J41+H41)-1</f>
        <v>1.12786666666667</v>
      </c>
      <c r="N41" s="0" t="n">
        <f aca="false">Interactions!N41</f>
        <v>-0.00591413333333333</v>
      </c>
      <c r="O41" s="0" t="n">
        <f aca="false">Interactions!O41</f>
        <v>8760</v>
      </c>
      <c r="P41" s="0" t="n">
        <f aca="false">Interactions!P41</f>
        <v>0.7</v>
      </c>
    </row>
    <row r="42" customFormat="false" ht="13.2" hidden="false" customHeight="false" outlineLevel="0" collapsed="false">
      <c r="A42" s="0" t="str">
        <f aca="false">Interactions!A42</f>
        <v>Other</v>
      </c>
      <c r="B42" s="0" t="str">
        <f aca="false">Interactions!B42</f>
        <v>Bus Terminal</v>
      </c>
      <c r="F42" s="28" t="n">
        <f aca="false">Interactions!F42+1</f>
        <v>0.87</v>
      </c>
      <c r="G42" s="28" t="n">
        <f aca="false">Interactions!G42+1</f>
        <v>0.935</v>
      </c>
      <c r="H42" s="28" t="n">
        <f aca="false">(Interactions!H42*0.07)+1</f>
        <v>0.987866666666667</v>
      </c>
      <c r="I42" s="0" t="n">
        <f aca="false">Interactions!I42</f>
        <v>-0.00591413333333333</v>
      </c>
      <c r="J42" s="28" t="n">
        <f aca="false">Interactions!J42+1</f>
        <v>1.14</v>
      </c>
      <c r="K42" s="28" t="n">
        <f aca="false">($J42+F42)-1</f>
        <v>1.01</v>
      </c>
      <c r="L42" s="28" t="n">
        <f aca="false">($J42+G42)-1</f>
        <v>1.075</v>
      </c>
      <c r="M42" s="28" t="n">
        <f aca="false">($J42+H42)-1</f>
        <v>1.12786666666667</v>
      </c>
      <c r="N42" s="0" t="n">
        <f aca="false">Interactions!N42</f>
        <v>-0.00591413333333333</v>
      </c>
      <c r="O42" s="0" t="n">
        <f aca="false">Interactions!O42</f>
        <v>8760</v>
      </c>
      <c r="P42" s="0" t="n">
        <f aca="false">Interactions!P42</f>
        <v>0.7</v>
      </c>
    </row>
    <row r="43" customFormat="false" ht="13.2" hidden="false" customHeight="false" outlineLevel="0" collapsed="false">
      <c r="A43" s="0" t="str">
        <f aca="false">Interactions!A43</f>
        <v>Other</v>
      </c>
      <c r="B43" s="0" t="str">
        <f aca="false">Interactions!B43</f>
        <v>Airport Terminal</v>
      </c>
      <c r="F43" s="28" t="n">
        <f aca="false">Interactions!F43+1</f>
        <v>0.87</v>
      </c>
      <c r="G43" s="28" t="n">
        <f aca="false">Interactions!G43+1</f>
        <v>0.935</v>
      </c>
      <c r="H43" s="28" t="n">
        <f aca="false">(Interactions!H43*0.07)+1</f>
        <v>0.987866666666667</v>
      </c>
      <c r="I43" s="0" t="n">
        <f aca="false">Interactions!I43</f>
        <v>-0.00591413333333333</v>
      </c>
      <c r="J43" s="28" t="n">
        <f aca="false">Interactions!J43+1</f>
        <v>1.14</v>
      </c>
      <c r="K43" s="28" t="n">
        <f aca="false">($J43+F43)-1</f>
        <v>1.01</v>
      </c>
      <c r="L43" s="28" t="n">
        <f aca="false">($J43+G43)-1</f>
        <v>1.075</v>
      </c>
      <c r="M43" s="28" t="n">
        <f aca="false">($J43+H43)-1</f>
        <v>1.12786666666667</v>
      </c>
      <c r="N43" s="0" t="n">
        <f aca="false">Interactions!N43</f>
        <v>-0.00591413333333333</v>
      </c>
      <c r="O43" s="0" t="n">
        <f aca="false">Interactions!O43</f>
        <v>8760</v>
      </c>
      <c r="P43" s="0" t="n">
        <f aca="false">Interactions!P43</f>
        <v>0.7</v>
      </c>
    </row>
    <row r="44" customFormat="false" ht="13.2" hidden="false" customHeight="false" outlineLevel="0" collapsed="false">
      <c r="A44" s="0" t="str">
        <f aca="false">Interactions!A44</f>
        <v>Other</v>
      </c>
      <c r="B44" s="0" t="str">
        <f aca="false">Interactions!B44</f>
        <v>Auto Repair Only</v>
      </c>
      <c r="F44" s="28" t="n">
        <f aca="false">Interactions!F44+1</f>
        <v>0.61</v>
      </c>
      <c r="G44" s="28" t="n">
        <f aca="false">Interactions!G44+1</f>
        <v>0.805</v>
      </c>
      <c r="H44" s="28" t="n">
        <f aca="false">(Interactions!H44*0.07)+1</f>
        <v>0.9636</v>
      </c>
      <c r="I44" s="0" t="n">
        <f aca="false">Interactions!I44</f>
        <v>-0.0177424</v>
      </c>
      <c r="J44" s="28" t="n">
        <f aca="false">Interactions!J44+1</f>
        <v>1</v>
      </c>
      <c r="K44" s="28" t="n">
        <f aca="false">($J44+F44)-1</f>
        <v>0.61</v>
      </c>
      <c r="L44" s="28" t="n">
        <f aca="false">($J44+G44)-1</f>
        <v>0.805</v>
      </c>
      <c r="M44" s="28" t="n">
        <f aca="false">($J44+H44)-1</f>
        <v>0.9636</v>
      </c>
      <c r="N44" s="0" t="n">
        <f aca="false">Interactions!N44</f>
        <v>-0.0177424</v>
      </c>
      <c r="O44" s="0" t="n">
        <f aca="false">Interactions!O44</f>
        <v>3900</v>
      </c>
      <c r="P44" s="0" t="n">
        <f aca="false">Interactions!P44</f>
        <v>0.9</v>
      </c>
    </row>
    <row r="45" customFormat="false" ht="13.2" hidden="false" customHeight="false" outlineLevel="0" collapsed="false">
      <c r="A45" s="0" t="str">
        <f aca="false">Interactions!A45</f>
        <v>Other</v>
      </c>
      <c r="B45" s="0" t="str">
        <f aca="false">Interactions!B45</f>
        <v>Bakery</v>
      </c>
      <c r="F45" s="28" t="n">
        <f aca="false">Interactions!F45+1</f>
        <v>1</v>
      </c>
      <c r="G45" s="28" t="n">
        <f aca="false">Interactions!G45+1</f>
        <v>1</v>
      </c>
      <c r="H45" s="28" t="n">
        <f aca="false">(Interactions!H45*0.07)+1</f>
        <v>1</v>
      </c>
      <c r="I45" s="0" t="n">
        <f aca="false">Interactions!I45</f>
        <v>0</v>
      </c>
      <c r="J45" s="28" t="n">
        <f aca="false">Interactions!J45+1</f>
        <v>1.12</v>
      </c>
      <c r="K45" s="28" t="n">
        <f aca="false">($J45+F45)-1</f>
        <v>1.12</v>
      </c>
      <c r="L45" s="28" t="n">
        <f aca="false">($J45+G45)-1</f>
        <v>1.12</v>
      </c>
      <c r="M45" s="28" t="n">
        <f aca="false">($J45+H45)-1</f>
        <v>1.12</v>
      </c>
      <c r="N45" s="0" t="n">
        <f aca="false">Interactions!N45</f>
        <v>0</v>
      </c>
      <c r="O45" s="0" t="n">
        <f aca="false">Interactions!O45</f>
        <v>3500</v>
      </c>
      <c r="P45" s="0" t="n">
        <f aca="false">Interactions!P45</f>
        <v>0.9</v>
      </c>
    </row>
    <row r="46" customFormat="false" ht="13.2" hidden="false" customHeight="false" outlineLevel="0" collapsed="false">
      <c r="A46" s="0" t="str">
        <f aca="false">Interactions!A46</f>
        <v>Other</v>
      </c>
      <c r="B46" s="0" t="str">
        <f aca="false">Interactions!B46</f>
        <v>Community Pool</v>
      </c>
      <c r="F46" s="28" t="n">
        <f aca="false">Interactions!F46+1</f>
        <v>1</v>
      </c>
      <c r="G46" s="28" t="n">
        <f aca="false">Interactions!G46+1</f>
        <v>1</v>
      </c>
      <c r="H46" s="28" t="n">
        <f aca="false">(Interactions!H46*0.07)+1</f>
        <v>1</v>
      </c>
      <c r="I46" s="0" t="n">
        <f aca="false">Interactions!I46</f>
        <v>0</v>
      </c>
      <c r="J46" s="28" t="n">
        <f aca="false">Interactions!J46+1</f>
        <v>1</v>
      </c>
      <c r="K46" s="28" t="n">
        <f aca="false">($J46+F46)-1</f>
        <v>1</v>
      </c>
      <c r="L46" s="28" t="n">
        <f aca="false">($J46+G46)-1</f>
        <v>1</v>
      </c>
      <c r="M46" s="28" t="n">
        <f aca="false">($J46+H46)-1</f>
        <v>1</v>
      </c>
      <c r="N46" s="0" t="n">
        <f aca="false">Interactions!N46</f>
        <v>0</v>
      </c>
      <c r="O46" s="0" t="n">
        <f aca="false">Interactions!O46</f>
        <v>3000</v>
      </c>
      <c r="P46" s="0" t="n">
        <f aca="false">Interactions!P46</f>
        <v>0.9</v>
      </c>
    </row>
    <row r="47" customFormat="false" ht="13.2" hidden="false" customHeight="false" outlineLevel="0" collapsed="false">
      <c r="A47" s="0" t="str">
        <f aca="false">Interactions!A47</f>
        <v>Other</v>
      </c>
      <c r="B47" s="0" t="str">
        <f aca="false">Interactions!B47</f>
        <v>Green House</v>
      </c>
      <c r="F47" s="28" t="n">
        <f aca="false">Interactions!F47+1</f>
        <v>1</v>
      </c>
      <c r="G47" s="28" t="n">
        <f aca="false">Interactions!G47+1</f>
        <v>1</v>
      </c>
      <c r="H47" s="28" t="n">
        <f aca="false">(Interactions!H47*0.07)+1</f>
        <v>1</v>
      </c>
      <c r="I47" s="0" t="n">
        <f aca="false">Interactions!I47</f>
        <v>0</v>
      </c>
      <c r="J47" s="28" t="n">
        <f aca="false">Interactions!J47+1</f>
        <v>1</v>
      </c>
      <c r="K47" s="28" t="n">
        <f aca="false">($J47+F47)-1</f>
        <v>1</v>
      </c>
      <c r="L47" s="28" t="n">
        <f aca="false">($J47+G47)-1</f>
        <v>1</v>
      </c>
      <c r="M47" s="28" t="n">
        <f aca="false">($J47+H47)-1</f>
        <v>1</v>
      </c>
      <c r="N47" s="0" t="n">
        <f aca="false">Interactions!N47</f>
        <v>0</v>
      </c>
      <c r="O47" s="0" t="n">
        <f aca="false">Interactions!O47</f>
        <v>3500</v>
      </c>
      <c r="P47" s="0" t="n">
        <f aca="false">Interactions!P47</f>
        <v>0.9</v>
      </c>
    </row>
    <row r="48" customFormat="false" ht="13.2" hidden="false" customHeight="false" outlineLevel="0" collapsed="false">
      <c r="A48" s="0" t="str">
        <f aca="false">Interactions!A48</f>
        <v>Other</v>
      </c>
      <c r="B48" s="0" t="str">
        <f aca="false">Interactions!B48</f>
        <v>Laundry</v>
      </c>
      <c r="F48" s="28" t="n">
        <f aca="false">Interactions!F48+1</f>
        <v>1</v>
      </c>
      <c r="G48" s="28" t="n">
        <f aca="false">Interactions!G48+1</f>
        <v>1</v>
      </c>
      <c r="H48" s="28" t="n">
        <f aca="false">(Interactions!H48*0.07)+1</f>
        <v>1</v>
      </c>
      <c r="I48" s="0" t="n">
        <f aca="false">Interactions!I48</f>
        <v>0</v>
      </c>
      <c r="J48" s="28" t="n">
        <f aca="false">Interactions!J48+1</f>
        <v>1.12</v>
      </c>
      <c r="K48" s="28" t="n">
        <f aca="false">($J48+F48)-1</f>
        <v>1.12</v>
      </c>
      <c r="L48" s="28" t="n">
        <f aca="false">($J48+G48)-1</f>
        <v>1.12</v>
      </c>
      <c r="M48" s="28" t="n">
        <f aca="false">($J48+H48)-1</f>
        <v>1.12</v>
      </c>
      <c r="N48" s="0" t="n">
        <f aca="false">Interactions!N48</f>
        <v>0</v>
      </c>
      <c r="O48" s="0" t="n">
        <f aca="false">Interactions!O48</f>
        <v>3500</v>
      </c>
      <c r="P48" s="0" t="n">
        <f aca="false">Interactions!P48</f>
        <v>0.9</v>
      </c>
    </row>
    <row r="49" customFormat="false" ht="13.2" hidden="false" customHeight="false" outlineLevel="0" collapsed="false">
      <c r="A49" s="0" t="str">
        <f aca="false">Interactions!A49</f>
        <v>Other</v>
      </c>
      <c r="B49" s="0" t="str">
        <f aca="false">Interactions!B49</f>
        <v>Newspaper Office/Press</v>
      </c>
      <c r="F49" s="28" t="n">
        <f aca="false">Interactions!F49+1</f>
        <v>0.6</v>
      </c>
      <c r="G49" s="28" t="n">
        <f aca="false">Interactions!G49+1</f>
        <v>0.8</v>
      </c>
      <c r="H49" s="28" t="n">
        <f aca="false">(Interactions!H49*0.07)+1</f>
        <v>0.962666666666667</v>
      </c>
      <c r="I49" s="0" t="n">
        <f aca="false">Interactions!I49</f>
        <v>-0.0181973333333333</v>
      </c>
      <c r="J49" s="28" t="n">
        <f aca="false">Interactions!J49+1</f>
        <v>1.12</v>
      </c>
      <c r="K49" s="28" t="n">
        <f aca="false">($J49+F49)-1</f>
        <v>0.72</v>
      </c>
      <c r="L49" s="28" t="n">
        <f aca="false">($J49+G49)-1</f>
        <v>0.92</v>
      </c>
      <c r="M49" s="28" t="n">
        <f aca="false">($J49+H49)-1</f>
        <v>1.08266666666667</v>
      </c>
      <c r="N49" s="0" t="n">
        <f aca="false">Interactions!N49</f>
        <v>-0.0181973333333333</v>
      </c>
      <c r="O49" s="0" t="n">
        <f aca="false">Interactions!O49</f>
        <v>3500</v>
      </c>
      <c r="P49" s="0" t="n">
        <f aca="false">Interactions!P49</f>
        <v>0.9</v>
      </c>
    </row>
    <row r="50" customFormat="false" ht="13.2" hidden="false" customHeight="false" outlineLevel="0" collapsed="false">
      <c r="A50" s="0" t="str">
        <f aca="false">Interactions!A50</f>
        <v>Other</v>
      </c>
      <c r="B50" s="0" t="str">
        <f aca="false">Interactions!B50</f>
        <v>Parking Garage</v>
      </c>
      <c r="F50" s="28" t="n">
        <f aca="false">Interactions!F50+1</f>
        <v>1</v>
      </c>
      <c r="G50" s="28" t="n">
        <f aca="false">Interactions!G50+1</f>
        <v>1</v>
      </c>
      <c r="H50" s="28" t="n">
        <f aca="false">(Interactions!H50*0.07)+1</f>
        <v>1</v>
      </c>
      <c r="I50" s="0" t="n">
        <f aca="false">Interactions!I50</f>
        <v>0</v>
      </c>
      <c r="J50" s="28" t="n">
        <f aca="false">Interactions!J50+1</f>
        <v>1</v>
      </c>
      <c r="K50" s="28" t="n">
        <f aca="false">($J50+F50)-1</f>
        <v>1</v>
      </c>
      <c r="L50" s="28" t="n">
        <f aca="false">($J50+G50)-1</f>
        <v>1</v>
      </c>
      <c r="M50" s="28" t="n">
        <f aca="false">($J50+H50)-1</f>
        <v>1</v>
      </c>
      <c r="N50" s="0" t="n">
        <f aca="false">Interactions!N50</f>
        <v>0</v>
      </c>
      <c r="O50" s="0" t="n">
        <f aca="false">Interactions!O50</f>
        <v>8760</v>
      </c>
      <c r="P50" s="0" t="n">
        <f aca="false">Interactions!P50</f>
        <v>0.7</v>
      </c>
    </row>
    <row r="51" customFormat="false" ht="13.2" hidden="false" customHeight="false" outlineLevel="0" collapsed="false">
      <c r="A51" s="0" t="str">
        <f aca="false">Interactions!A51</f>
        <v>Other</v>
      </c>
      <c r="B51" s="0" t="str">
        <f aca="false">Interactions!B51</f>
        <v>Shop</v>
      </c>
      <c r="F51" s="28" t="n">
        <f aca="false">Interactions!F51+1</f>
        <v>0.61</v>
      </c>
      <c r="G51" s="28" t="n">
        <f aca="false">Interactions!G51+1</f>
        <v>0.805</v>
      </c>
      <c r="H51" s="28" t="n">
        <f aca="false">(Interactions!H51*0.07)+1</f>
        <v>0.9636</v>
      </c>
      <c r="I51" s="0" t="n">
        <f aca="false">Interactions!I51</f>
        <v>-0.0177424</v>
      </c>
      <c r="J51" s="28" t="n">
        <f aca="false">Interactions!J51+1</f>
        <v>1</v>
      </c>
      <c r="K51" s="28" t="n">
        <f aca="false">($J51+F51)-1</f>
        <v>0.61</v>
      </c>
      <c r="L51" s="28" t="n">
        <f aca="false">($J51+G51)-1</f>
        <v>0.805</v>
      </c>
      <c r="M51" s="28" t="n">
        <f aca="false">($J51+H51)-1</f>
        <v>0.9636</v>
      </c>
      <c r="N51" s="0" t="n">
        <f aca="false">Interactions!N51</f>
        <v>-0.0177424</v>
      </c>
      <c r="O51" s="0" t="n">
        <f aca="false">Interactions!O51</f>
        <v>3000</v>
      </c>
      <c r="P51" s="0" t="n">
        <f aca="false">Interactions!P51</f>
        <v>0.9</v>
      </c>
    </row>
    <row r="52" customFormat="false" ht="13.2" hidden="false" customHeight="false" outlineLevel="0" collapsed="false">
      <c r="A52" s="0" t="str">
        <f aca="false">Interactions!A52</f>
        <v>Other</v>
      </c>
      <c r="B52" s="0" t="str">
        <f aca="false">Interactions!B52</f>
        <v>Miscellaneous</v>
      </c>
      <c r="F52" s="28" t="n">
        <f aca="false">Interactions!F52+1</f>
        <v>0.61</v>
      </c>
      <c r="G52" s="28" t="n">
        <f aca="false">Interactions!G52+1</f>
        <v>0.805</v>
      </c>
      <c r="H52" s="28" t="n">
        <f aca="false">(Interactions!H52*0.07)+1</f>
        <v>0.9636</v>
      </c>
      <c r="I52" s="0" t="n">
        <f aca="false">Interactions!I52</f>
        <v>-0.0177424</v>
      </c>
      <c r="J52" s="28" t="n">
        <f aca="false">Interactions!J52+1</f>
        <v>1</v>
      </c>
      <c r="K52" s="28" t="n">
        <f aca="false">($J52+F52)-1</f>
        <v>0.61</v>
      </c>
      <c r="L52" s="28" t="n">
        <f aca="false">($J52+G52)-1</f>
        <v>0.805</v>
      </c>
      <c r="M52" s="28" t="n">
        <f aca="false">($J52+H52)-1</f>
        <v>0.9636</v>
      </c>
      <c r="N52" s="0" t="n">
        <f aca="false">Interactions!N52</f>
        <v>-0.0177424</v>
      </c>
      <c r="O52" s="0" t="n">
        <f aca="false">Interactions!O52</f>
        <v>3500</v>
      </c>
      <c r="P52" s="0" t="n">
        <f aca="false">Interactions!P52</f>
        <v>0.9</v>
      </c>
    </row>
    <row r="53" customFormat="false" ht="13.2" hidden="false" customHeight="false" outlineLevel="0" collapsed="false">
      <c r="A53" s="0" t="str">
        <f aca="false">Interactions!A53</f>
        <v>Other</v>
      </c>
      <c r="B53" s="0" t="str">
        <f aca="false">Interactions!B53</f>
        <v>Exterior</v>
      </c>
      <c r="D53" s="0" t="s">
        <v>89</v>
      </c>
      <c r="F53" s="28" t="n">
        <f aca="false">Interactions!F53+1</f>
        <v>1</v>
      </c>
      <c r="G53" s="28" t="n">
        <f aca="false">Interactions!G53+1</f>
        <v>1</v>
      </c>
      <c r="H53" s="28" t="n">
        <f aca="false">(Interactions!H53*0.07)+1</f>
        <v>1</v>
      </c>
      <c r="I53" s="0" t="n">
        <f aca="false">Interactions!I53</f>
        <v>0</v>
      </c>
      <c r="J53" s="28" t="n">
        <f aca="false">Interactions!J53+1</f>
        <v>1</v>
      </c>
      <c r="K53" s="28" t="n">
        <f aca="false">($J53+F53)-1</f>
        <v>1</v>
      </c>
      <c r="L53" s="28" t="n">
        <f aca="false">($J53+G53)-1</f>
        <v>1</v>
      </c>
      <c r="M53" s="28" t="n">
        <f aca="false">($J53+H53)-1</f>
        <v>1</v>
      </c>
      <c r="N53" s="0" t="n">
        <f aca="false">Interactions!N53</f>
        <v>0</v>
      </c>
      <c r="O53" s="0" t="n">
        <f aca="false">Interactions!O53</f>
        <v>4500</v>
      </c>
      <c r="P53" s="0" t="n">
        <f aca="false">Interactions!P53</f>
        <v>1</v>
      </c>
    </row>
    <row r="54" customFormat="false" ht="13.2" hidden="false" customHeight="false" outlineLevel="0" collapsed="false">
      <c r="A54" s="0" t="str">
        <f aca="false">Interactions!A54</f>
        <v>Restaurant</v>
      </c>
      <c r="B54" s="0" t="str">
        <f aca="false">Interactions!B54</f>
        <v>Fast Food</v>
      </c>
      <c r="C54" s="0" t="str">
        <f aca="false">Interactions!C54</f>
        <v>Restaurant</v>
      </c>
      <c r="D54" s="0" t="str">
        <f aca="false">Interactions!D54</f>
        <v>Restaurant</v>
      </c>
      <c r="E54" s="0" t="str">
        <f aca="false">Interactions!E54</f>
        <v>Restaurant</v>
      </c>
      <c r="F54" s="28" t="n">
        <f aca="false">Interactions!F54+1</f>
        <v>0.41</v>
      </c>
      <c r="G54" s="28" t="n">
        <f aca="false">Interactions!G54+1</f>
        <v>0.705</v>
      </c>
      <c r="H54" s="28" t="n">
        <f aca="false">(Interactions!H54*0.07)+1</f>
        <v>0.944933333333333</v>
      </c>
      <c r="I54" s="0" t="n">
        <f aca="false">Interactions!I54</f>
        <v>-0.0268410666666667</v>
      </c>
      <c r="J54" s="28" t="n">
        <f aca="false">Interactions!J54+1</f>
        <v>1.02</v>
      </c>
      <c r="K54" s="28" t="n">
        <f aca="false">($J54+F54)-1</f>
        <v>0.43</v>
      </c>
      <c r="L54" s="28" t="n">
        <f aca="false">($J54+G54)-1</f>
        <v>0.725</v>
      </c>
      <c r="M54" s="28" t="n">
        <f aca="false">($J54+H54)-1</f>
        <v>0.964933333333333</v>
      </c>
      <c r="N54" s="0" t="n">
        <f aca="false">Interactions!N54</f>
        <v>-0.0268410666666667</v>
      </c>
      <c r="O54" s="0" t="n">
        <f aca="false">Interactions!O54</f>
        <v>5000</v>
      </c>
      <c r="P54" s="0" t="n">
        <f aca="false">Interactions!P54</f>
        <v>0.9</v>
      </c>
    </row>
    <row r="55" customFormat="false" ht="13.2" hidden="false" customHeight="false" outlineLevel="0" collapsed="false">
      <c r="A55" s="0" t="str">
        <f aca="false">Interactions!A55</f>
        <v>Restaurant</v>
      </c>
      <c r="B55" s="0" t="str">
        <f aca="false">Interactions!B55</f>
        <v>Full Restaurant</v>
      </c>
      <c r="F55" s="28" t="n">
        <f aca="false">Interactions!F55+1</f>
        <v>0.41</v>
      </c>
      <c r="G55" s="28" t="n">
        <f aca="false">Interactions!G55+1</f>
        <v>0.705</v>
      </c>
      <c r="H55" s="28" t="n">
        <f aca="false">(Interactions!H55*0.07)+1</f>
        <v>0.944933333333333</v>
      </c>
      <c r="I55" s="0" t="n">
        <f aca="false">Interactions!I55</f>
        <v>-0.0268410666666667</v>
      </c>
      <c r="J55" s="28" t="n">
        <f aca="false">Interactions!J55+1</f>
        <v>1.02</v>
      </c>
      <c r="K55" s="28" t="n">
        <f aca="false">($J55+F55)-1</f>
        <v>0.43</v>
      </c>
      <c r="L55" s="28" t="n">
        <f aca="false">($J55+G55)-1</f>
        <v>0.725</v>
      </c>
      <c r="M55" s="28" t="n">
        <f aca="false">($J55+H55)-1</f>
        <v>0.964933333333333</v>
      </c>
      <c r="N55" s="0" t="n">
        <f aca="false">Interactions!N55</f>
        <v>-0.0268410666666667</v>
      </c>
      <c r="O55" s="0" t="n">
        <f aca="false">Interactions!O55</f>
        <v>5200</v>
      </c>
      <c r="P55" s="0" t="n">
        <f aca="false">Interactions!P55</f>
        <v>0.9</v>
      </c>
    </row>
    <row r="56" customFormat="false" ht="13.2" hidden="false" customHeight="false" outlineLevel="0" collapsed="false">
      <c r="A56" s="0" t="str">
        <f aca="false">Interactions!A56</f>
        <v>Retail</v>
      </c>
      <c r="B56" s="0" t="str">
        <f aca="false">Interactions!B56</f>
        <v>Auto Sales</v>
      </c>
      <c r="F56" s="28" t="n">
        <f aca="false">Interactions!F56+1</f>
        <v>0.61</v>
      </c>
      <c r="G56" s="28" t="n">
        <f aca="false">Interactions!G56+1</f>
        <v>0.805</v>
      </c>
      <c r="H56" s="28" t="n">
        <f aca="false">(Interactions!H56*0.07)+1</f>
        <v>0.9636</v>
      </c>
      <c r="I56" s="0" t="n">
        <f aca="false">Interactions!I56</f>
        <v>-0.0177424</v>
      </c>
      <c r="J56" s="28" t="n">
        <f aca="false">Interactions!J56+1</f>
        <v>1.12</v>
      </c>
      <c r="K56" s="28" t="n">
        <f aca="false">($J56+F56)-1</f>
        <v>0.73</v>
      </c>
      <c r="L56" s="28" t="n">
        <f aca="false">($J56+G56)-1</f>
        <v>0.925</v>
      </c>
      <c r="M56" s="28" t="n">
        <f aca="false">($J56+H56)-1</f>
        <v>1.0836</v>
      </c>
      <c r="N56" s="0" t="n">
        <f aca="false">Interactions!N56</f>
        <v>-0.0177424</v>
      </c>
      <c r="O56" s="0" t="n">
        <f aca="false">Interactions!O56</f>
        <v>3900</v>
      </c>
      <c r="P56" s="0" t="n">
        <f aca="false">Interactions!P56</f>
        <v>0.9</v>
      </c>
    </row>
    <row r="57" customFormat="false" ht="13.2" hidden="false" customHeight="false" outlineLevel="0" collapsed="false">
      <c r="A57" s="0" t="str">
        <f aca="false">Interactions!A57</f>
        <v>Retail</v>
      </c>
      <c r="B57" s="0" t="str">
        <f aca="false">Interactions!B57</f>
        <v>Bank</v>
      </c>
      <c r="F57" s="28" t="n">
        <f aca="false">Interactions!F57+1</f>
        <v>0.61</v>
      </c>
      <c r="G57" s="28" t="n">
        <f aca="false">Interactions!G57+1</f>
        <v>0.805</v>
      </c>
      <c r="H57" s="28" t="n">
        <f aca="false">(Interactions!H57*0.07)+1</f>
        <v>0.9636</v>
      </c>
      <c r="I57" s="0" t="n">
        <f aca="false">Interactions!I57</f>
        <v>-0.0177424</v>
      </c>
      <c r="J57" s="28" t="n">
        <f aca="false">Interactions!J57+1</f>
        <v>1.12</v>
      </c>
      <c r="K57" s="28" t="n">
        <f aca="false">($J57+F57)-1</f>
        <v>0.73</v>
      </c>
      <c r="L57" s="28" t="n">
        <f aca="false">($J57+G57)-1</f>
        <v>0.925</v>
      </c>
      <c r="M57" s="28" t="n">
        <f aca="false">($J57+H57)-1</f>
        <v>1.0836</v>
      </c>
      <c r="N57" s="0" t="n">
        <f aca="false">Interactions!N57</f>
        <v>-0.0177424</v>
      </c>
      <c r="O57" s="0" t="n">
        <f aca="false">Interactions!O57</f>
        <v>3900</v>
      </c>
      <c r="P57" s="0" t="n">
        <f aca="false">Interactions!P57</f>
        <v>0.9</v>
      </c>
    </row>
    <row r="58" customFormat="false" ht="13.2" hidden="false" customHeight="false" outlineLevel="0" collapsed="false">
      <c r="A58" s="0" t="str">
        <f aca="false">Interactions!A58</f>
        <v>Retail</v>
      </c>
      <c r="B58" s="0" t="str">
        <f aca="false">Interactions!B58</f>
        <v>Anchor Retail</v>
      </c>
      <c r="D58" s="0" t="s">
        <v>97</v>
      </c>
      <c r="E58" s="0" t="str">
        <f aca="false">Interactions!E58</f>
        <v>Anchor</v>
      </c>
      <c r="F58" s="28" t="n">
        <f aca="false">Interactions!F58+1</f>
        <v>0.57</v>
      </c>
      <c r="G58" s="28" t="n">
        <f aca="false">Interactions!G58+1</f>
        <v>0.785</v>
      </c>
      <c r="H58" s="28" t="n">
        <f aca="false">(Interactions!H58*0.07)+1</f>
        <v>0.959866666666667</v>
      </c>
      <c r="I58" s="0" t="n">
        <f aca="false">Interactions!I58</f>
        <v>-0.0195621333333333</v>
      </c>
      <c r="J58" s="28" t="n">
        <f aca="false">Interactions!J58+1</f>
        <v>1.18</v>
      </c>
      <c r="K58" s="28" t="n">
        <f aca="false">($J58+F58)-1</f>
        <v>0.75</v>
      </c>
      <c r="L58" s="28" t="n">
        <f aca="false">($J58+G58)-1</f>
        <v>0.965</v>
      </c>
      <c r="M58" s="28" t="n">
        <f aca="false">($J58+H58)-1</f>
        <v>1.13986666666667</v>
      </c>
      <c r="N58" s="0" t="n">
        <f aca="false">Interactions!N58</f>
        <v>-0.0195621333333333</v>
      </c>
      <c r="O58" s="0" t="n">
        <f aca="false">Interactions!O58</f>
        <v>4000</v>
      </c>
      <c r="P58" s="0" t="n">
        <f aca="false">Interactions!P58</f>
        <v>0.9</v>
      </c>
    </row>
    <row r="59" customFormat="false" ht="13.2" hidden="false" customHeight="false" outlineLevel="0" collapsed="false">
      <c r="A59" s="0" t="str">
        <f aca="false">Interactions!A59</f>
        <v>Retail</v>
      </c>
      <c r="B59" s="0" t="str">
        <f aca="false">Interactions!B59</f>
        <v>Big Box Retail</v>
      </c>
      <c r="C59" s="0" t="str">
        <f aca="false">Interactions!C59</f>
        <v>Large (&gt;20,000 ft2) Retail</v>
      </c>
      <c r="D59" s="0" t="s">
        <v>99</v>
      </c>
      <c r="E59" s="0" t="str">
        <f aca="false">Interactions!E59</f>
        <v>Big Box</v>
      </c>
      <c r="F59" s="28" t="n">
        <f aca="false">Interactions!F59+1</f>
        <v>0.67</v>
      </c>
      <c r="G59" s="28" t="n">
        <f aca="false">Interactions!G59+1</f>
        <v>0.835</v>
      </c>
      <c r="H59" s="28" t="n">
        <f aca="false">(Interactions!H59*0.07)+1</f>
        <v>0.9692</v>
      </c>
      <c r="I59" s="0" t="n">
        <f aca="false">Interactions!I59</f>
        <v>-0.0150128</v>
      </c>
      <c r="J59" s="28" t="n">
        <f aca="false">Interactions!J59+1</f>
        <v>1.19</v>
      </c>
      <c r="K59" s="28" t="n">
        <f aca="false">($J59+F59)-1</f>
        <v>0.86</v>
      </c>
      <c r="L59" s="28" t="n">
        <f aca="false">($J59+G59)-1</f>
        <v>1.025</v>
      </c>
      <c r="M59" s="28" t="n">
        <f aca="false">($J59+H59)-1</f>
        <v>1.1592</v>
      </c>
      <c r="N59" s="0" t="n">
        <f aca="false">Interactions!N59</f>
        <v>-0.0150128</v>
      </c>
      <c r="O59" s="0" t="n">
        <f aca="false">Interactions!O59</f>
        <v>4800</v>
      </c>
      <c r="P59" s="0" t="n">
        <f aca="false">Interactions!P59</f>
        <v>0.9</v>
      </c>
    </row>
    <row r="60" customFormat="false" ht="13.2" hidden="false" customHeight="false" outlineLevel="0" collapsed="false">
      <c r="A60" s="0" t="str">
        <f aca="false">Interactions!A60</f>
        <v>Retail</v>
      </c>
      <c r="B60" s="0" t="str">
        <f aca="false">Interactions!B60</f>
        <v>Small Retail</v>
      </c>
      <c r="C60" s="0" t="str">
        <f aca="false">Interactions!C60</f>
        <v>Small (&lt;=20,000 ft2) Retail</v>
      </c>
      <c r="D60" s="0" t="s">
        <v>102</v>
      </c>
      <c r="E60" s="0" t="str">
        <f aca="false">Interactions!E60</f>
        <v>Small Box</v>
      </c>
      <c r="F60" s="28" t="n">
        <f aca="false">Interactions!F60+1</f>
        <v>0.61</v>
      </c>
      <c r="G60" s="28" t="n">
        <f aca="false">Interactions!G60+1</f>
        <v>0.805</v>
      </c>
      <c r="H60" s="28" t="n">
        <f aca="false">(Interactions!H60*0.07)+1</f>
        <v>0.9636</v>
      </c>
      <c r="I60" s="0" t="n">
        <f aca="false">Interactions!I60</f>
        <v>-0.0177424</v>
      </c>
      <c r="J60" s="28" t="n">
        <f aca="false">Interactions!J60+1</f>
        <v>1.12</v>
      </c>
      <c r="K60" s="28" t="n">
        <f aca="false">($J60+F60)-1</f>
        <v>0.73</v>
      </c>
      <c r="L60" s="28" t="n">
        <f aca="false">($J60+G60)-1</f>
        <v>0.925</v>
      </c>
      <c r="M60" s="28" t="n">
        <f aca="false">($J60+H60)-1</f>
        <v>1.0836</v>
      </c>
      <c r="N60" s="0" t="n">
        <f aca="false">Interactions!N60</f>
        <v>-0.0177424</v>
      </c>
      <c r="O60" s="0" t="n">
        <f aca="false">Interactions!O60</f>
        <v>3900</v>
      </c>
      <c r="P60" s="0" t="n">
        <f aca="false">Interactions!P60</f>
        <v>0.9</v>
      </c>
    </row>
    <row r="61" customFormat="false" ht="13.2" hidden="false" customHeight="false" outlineLevel="0" collapsed="false">
      <c r="A61" s="0" t="str">
        <f aca="false">Interactions!A61</f>
        <v>Retail</v>
      </c>
      <c r="B61" s="0" t="str">
        <f aca="false">Interactions!B61</f>
        <v>Boutique Retail </v>
      </c>
      <c r="D61" s="0" t="s">
        <v>106</v>
      </c>
      <c r="E61" s="0" t="str">
        <f aca="false">Interactions!E61</f>
        <v>High End</v>
      </c>
      <c r="F61" s="28" t="n">
        <f aca="false">Interactions!F61+1</f>
        <v>0.69</v>
      </c>
      <c r="G61" s="28" t="n">
        <f aca="false">Interactions!G61+1</f>
        <v>0.845</v>
      </c>
      <c r="H61" s="28" t="n">
        <f aca="false">(Interactions!H61*0.07)+1</f>
        <v>0.971066666666667</v>
      </c>
      <c r="I61" s="0" t="n">
        <f aca="false">Interactions!I61</f>
        <v>-0.0141029333333333</v>
      </c>
      <c r="J61" s="28" t="n">
        <f aca="false">Interactions!J61+1</f>
        <v>1.13</v>
      </c>
      <c r="K61" s="28" t="n">
        <f aca="false">($J61+F61)-1</f>
        <v>0.82</v>
      </c>
      <c r="L61" s="28" t="n">
        <f aca="false">($J61+G61)-1</f>
        <v>0.975</v>
      </c>
      <c r="M61" s="28" t="n">
        <f aca="false">($J61+H61)-1</f>
        <v>1.10106666666667</v>
      </c>
      <c r="N61" s="0" t="n">
        <f aca="false">Interactions!N61</f>
        <v>-0.0141029333333333</v>
      </c>
      <c r="O61" s="0" t="n">
        <f aca="false">Interactions!O61</f>
        <v>3400</v>
      </c>
      <c r="P61" s="0" t="n">
        <f aca="false">Interactions!P61</f>
        <v>0.9</v>
      </c>
    </row>
    <row r="62" customFormat="false" ht="13.2" hidden="false" customHeight="false" outlineLevel="0" collapsed="false">
      <c r="A62" s="0" t="str">
        <f aca="false">Interactions!A62</f>
        <v>Retail</v>
      </c>
      <c r="B62" s="0" t="str">
        <f aca="false">Interactions!B62</f>
        <v>Post Office</v>
      </c>
      <c r="F62" s="28" t="n">
        <f aca="false">Interactions!F62+1</f>
        <v>0.61</v>
      </c>
      <c r="G62" s="28" t="n">
        <f aca="false">Interactions!G62+1</f>
        <v>0.805</v>
      </c>
      <c r="H62" s="28" t="n">
        <f aca="false">(Interactions!H62*0.07)+1</f>
        <v>0.9636</v>
      </c>
      <c r="I62" s="0" t="n">
        <f aca="false">Interactions!I62</f>
        <v>-0.0177424</v>
      </c>
      <c r="J62" s="28" t="n">
        <f aca="false">Interactions!J62+1</f>
        <v>1.12</v>
      </c>
      <c r="K62" s="28" t="n">
        <f aca="false">($J62+F62)-1</f>
        <v>0.73</v>
      </c>
      <c r="L62" s="28" t="n">
        <f aca="false">($J62+G62)-1</f>
        <v>0.925</v>
      </c>
      <c r="M62" s="28" t="n">
        <f aca="false">($J62+H62)-1</f>
        <v>1.0836</v>
      </c>
      <c r="N62" s="0" t="n">
        <f aca="false">Interactions!N62</f>
        <v>-0.0177424</v>
      </c>
      <c r="O62" s="0" t="n">
        <f aca="false">Interactions!O62</f>
        <v>3900</v>
      </c>
      <c r="P62" s="0" t="n">
        <f aca="false">Interactions!P62</f>
        <v>0.9</v>
      </c>
    </row>
    <row r="63" customFormat="false" ht="13.2" hidden="false" customHeight="false" outlineLevel="0" collapsed="false">
      <c r="A63" s="0" t="str">
        <f aca="false">Interactions!A63</f>
        <v>Warehouse</v>
      </c>
      <c r="B63" s="0" t="str">
        <f aca="false">Interactions!B63</f>
        <v>Warehouse</v>
      </c>
      <c r="C63" s="0" t="str">
        <f aca="false">Interactions!C63</f>
        <v>Warehouse</v>
      </c>
      <c r="D63" s="0" t="str">
        <f aca="false">Interactions!D63</f>
        <v>Warehouse</v>
      </c>
      <c r="E63" s="0" t="str">
        <f aca="false">Interactions!E63</f>
        <v>Warehouse</v>
      </c>
      <c r="F63" s="28" t="n">
        <f aca="false">Interactions!F63+1</f>
        <v>0.61</v>
      </c>
      <c r="G63" s="28" t="n">
        <f aca="false">Interactions!G63+1</f>
        <v>0.805</v>
      </c>
      <c r="H63" s="28" t="n">
        <f aca="false">(Interactions!H63*0.07)+1</f>
        <v>0.9636</v>
      </c>
      <c r="I63" s="0" t="n">
        <f aca="false">Interactions!I63</f>
        <v>-0.0177424</v>
      </c>
      <c r="J63" s="28" t="n">
        <f aca="false">Interactions!J63+1</f>
        <v>1</v>
      </c>
      <c r="K63" s="28" t="n">
        <f aca="false">($J63+F63)-1</f>
        <v>0.61</v>
      </c>
      <c r="L63" s="28" t="n">
        <f aca="false">($J63+G63)-1</f>
        <v>0.805</v>
      </c>
      <c r="M63" s="28" t="n">
        <f aca="false">($J63+H63)-1</f>
        <v>0.9636</v>
      </c>
      <c r="N63" s="0" t="n">
        <f aca="false">Interactions!N63</f>
        <v>-0.0177424</v>
      </c>
      <c r="O63" s="0" t="n">
        <f aca="false">Interactions!O63</f>
        <v>3500</v>
      </c>
      <c r="P63" s="0" t="n">
        <f aca="false">Interactions!P63</f>
        <v>0.9</v>
      </c>
    </row>
    <row r="64" customFormat="false" ht="13.2" hidden="false" customHeight="false" outlineLevel="0" collapsed="false">
      <c r="A64" s="0" t="str">
        <f aca="false">Interactions!A64</f>
        <v>Warehouse</v>
      </c>
      <c r="B64" s="0" t="str">
        <f aca="false">Interactions!B64</f>
        <v>Wholesale </v>
      </c>
      <c r="F64" s="28" t="n">
        <f aca="false">Interactions!F64+1</f>
        <v>0.6</v>
      </c>
      <c r="G64" s="28" t="n">
        <f aca="false">Interactions!G64+1</f>
        <v>0.8</v>
      </c>
      <c r="H64" s="28" t="n">
        <f aca="false">(Interactions!H64*0.07)+1</f>
        <v>0.962666666666667</v>
      </c>
      <c r="I64" s="0" t="n">
        <f aca="false">Interactions!I64</f>
        <v>-0.0181973333333333</v>
      </c>
      <c r="J64" s="28" t="n">
        <f aca="false">Interactions!J64+1</f>
        <v>1.12</v>
      </c>
      <c r="K64" s="28" t="n">
        <f aca="false">($J64+F64)-1</f>
        <v>0.72</v>
      </c>
      <c r="L64" s="28" t="n">
        <f aca="false">($J64+G64)-1</f>
        <v>0.92</v>
      </c>
      <c r="M64" s="28" t="n">
        <f aca="false">($J64+H64)-1</f>
        <v>1.08266666666667</v>
      </c>
      <c r="N64" s="0" t="n">
        <f aca="false">Interactions!N64</f>
        <v>-0.0181973333333333</v>
      </c>
      <c r="O64" s="0" t="n">
        <f aca="false">Interactions!O64</f>
        <v>3500</v>
      </c>
      <c r="P64" s="0" t="n">
        <f aca="false">Interactions!P64</f>
        <v>0.9</v>
      </c>
    </row>
    <row r="65" customFormat="false" ht="13.2" hidden="false" customHeight="false" outlineLevel="0" collapsed="false">
      <c r="A65" s="0" t="str">
        <f aca="false">Interactions!A65</f>
        <v>Warehouse</v>
      </c>
      <c r="B65" s="0" t="str">
        <f aca="false">Interactions!B65</f>
        <v>Refrigerated Warehouse</v>
      </c>
      <c r="F65" s="28" t="n">
        <f aca="false">Interactions!F65+1</f>
        <v>1</v>
      </c>
      <c r="G65" s="28" t="n">
        <f aca="false">Interactions!G65+1</f>
        <v>1</v>
      </c>
      <c r="H65" s="28" t="n">
        <f aca="false">(Interactions!H65*0.07)+1</f>
        <v>1</v>
      </c>
      <c r="I65" s="0" t="n">
        <f aca="false">Interactions!I65</f>
        <v>0</v>
      </c>
      <c r="J65" s="28" t="n">
        <f aca="false">Interactions!J65+1</f>
        <v>1.12</v>
      </c>
      <c r="K65" s="28" t="n">
        <f aca="false">($J65+F65)-1</f>
        <v>1.12</v>
      </c>
      <c r="L65" s="28" t="n">
        <f aca="false">($J65+G65)-1</f>
        <v>1.12</v>
      </c>
      <c r="M65" s="28" t="n">
        <f aca="false">($J65+H65)-1</f>
        <v>1.12</v>
      </c>
      <c r="N65" s="0" t="n">
        <f aca="false">Interactions!N65</f>
        <v>0</v>
      </c>
      <c r="O65" s="0" t="n">
        <f aca="false">Interactions!O65</f>
        <v>3500</v>
      </c>
      <c r="P65" s="0" t="n">
        <f aca="false">Interactions!P65</f>
        <v>0.9</v>
      </c>
    </row>
    <row r="66" customFormat="false" ht="13.2" hidden="false" customHeight="false" outlineLevel="0" collapsed="false">
      <c r="A66" s="0" t="str">
        <f aca="false">Interactions!A66</f>
        <v>Warehouse</v>
      </c>
      <c r="B66" s="0" t="str">
        <f aca="false">Interactions!B66</f>
        <v>Shop/Storage</v>
      </c>
      <c r="F66" s="28" t="n">
        <f aca="false">Interactions!F66+1</f>
        <v>0.61</v>
      </c>
      <c r="G66" s="28" t="n">
        <f aca="false">Interactions!G66+1</f>
        <v>0.805</v>
      </c>
      <c r="H66" s="28" t="n">
        <f aca="false">(Interactions!H66*0.07)+1</f>
        <v>0.9636</v>
      </c>
      <c r="I66" s="0" t="n">
        <f aca="false">Interactions!I66</f>
        <v>-0.0177424</v>
      </c>
      <c r="J66" s="28" t="n">
        <f aca="false">Interactions!J66+1</f>
        <v>1.08</v>
      </c>
      <c r="K66" s="28" t="n">
        <f aca="false">($J66+F66)-1</f>
        <v>0.69</v>
      </c>
      <c r="L66" s="28" t="n">
        <f aca="false">($J66+G66)-1</f>
        <v>0.885</v>
      </c>
      <c r="M66" s="28" t="n">
        <f aca="false">($J66+H66)-1</f>
        <v>1.0436</v>
      </c>
      <c r="N66" s="0" t="n">
        <f aca="false">Interactions!N66</f>
        <v>-0.0177424</v>
      </c>
      <c r="O66" s="0" t="n">
        <f aca="false">Interactions!O66</f>
        <v>2000</v>
      </c>
      <c r="P66" s="0" t="n">
        <f aca="false">Interactions!P66</f>
        <v>0.9</v>
      </c>
    </row>
    <row r="67" customFormat="false" ht="13.2" hidden="false" customHeight="false" outlineLevel="0" collapsed="false">
      <c r="A67" s="0" t="str">
        <f aca="false">Interactions!A67</f>
        <v>Warehouse</v>
      </c>
      <c r="B67" s="0" t="str">
        <f aca="false">Interactions!B67</f>
        <v>Warehouse/Distribution</v>
      </c>
      <c r="F67" s="28" t="n">
        <f aca="false">Interactions!F67+1</f>
        <v>0.61</v>
      </c>
      <c r="G67" s="28" t="n">
        <f aca="false">Interactions!G67+1</f>
        <v>0.805</v>
      </c>
      <c r="H67" s="28" t="n">
        <f aca="false">(Interactions!H67*0.07)+1</f>
        <v>0.9636</v>
      </c>
      <c r="I67" s="0" t="n">
        <f aca="false">Interactions!I67</f>
        <v>-0.0177424</v>
      </c>
      <c r="J67" s="28" t="n">
        <f aca="false">Interactions!J67+1</f>
        <v>1.08</v>
      </c>
      <c r="K67" s="28" t="n">
        <f aca="false">($J67+F67)-1</f>
        <v>0.69</v>
      </c>
      <c r="L67" s="28" t="n">
        <f aca="false">($J67+G67)-1</f>
        <v>0.885</v>
      </c>
      <c r="M67" s="28" t="n">
        <f aca="false">($J67+H67)-1</f>
        <v>1.0436</v>
      </c>
      <c r="N67" s="0" t="n">
        <f aca="false">Interactions!N67</f>
        <v>-0.0177424</v>
      </c>
      <c r="O67" s="0" t="n">
        <f aca="false">Interactions!O67</f>
        <v>5800</v>
      </c>
      <c r="P67" s="0" t="n">
        <f aca="false">Interactions!P67</f>
        <v>0.9</v>
      </c>
    </row>
    <row r="68" customFormat="false" ht="13.2" hidden="false" customHeight="false" outlineLevel="0" collapsed="false">
      <c r="A68" s="0" t="str">
        <f aca="false">Interactions!A68</f>
        <v>Manufacturing</v>
      </c>
      <c r="B68" s="0" t="str">
        <f aca="false">Interactions!B68</f>
        <v>Mfg - 1 Shift - No heating load</v>
      </c>
      <c r="D68" s="0" t="str">
        <f aca="false">Interactions!D68</f>
        <v>Mfg - 1 Shift - No HVAC</v>
      </c>
      <c r="F68" s="28" t="n">
        <f aca="false">Interactions!F68+1</f>
        <v>1</v>
      </c>
      <c r="G68" s="28" t="n">
        <f aca="false">Interactions!G68+1</f>
        <v>1</v>
      </c>
      <c r="H68" s="28" t="n">
        <f aca="false">(Interactions!H68*0.07)+1</f>
        <v>1</v>
      </c>
      <c r="I68" s="0" t="n">
        <f aca="false">Interactions!I68</f>
        <v>0</v>
      </c>
      <c r="J68" s="28" t="n">
        <f aca="false">Interactions!J68+1</f>
        <v>1</v>
      </c>
      <c r="K68" s="28" t="n">
        <f aca="false">($J68+F68)-1</f>
        <v>1</v>
      </c>
      <c r="L68" s="28" t="n">
        <f aca="false">($J68+G68)-1</f>
        <v>1</v>
      </c>
      <c r="M68" s="28" t="n">
        <f aca="false">($J68+H68)-1</f>
        <v>1</v>
      </c>
      <c r="N68" s="0" t="n">
        <f aca="false">Interactions!N68</f>
        <v>0</v>
      </c>
      <c r="O68" s="0" t="n">
        <f aca="false">Interactions!O68</f>
        <v>2400</v>
      </c>
      <c r="P68" s="0" t="n">
        <f aca="false">Interactions!P68</f>
        <v>0.9</v>
      </c>
    </row>
    <row r="69" customFormat="false" ht="13.2" hidden="false" customHeight="false" outlineLevel="0" collapsed="false">
      <c r="A69" s="0" t="str">
        <f aca="false">Interactions!A69</f>
        <v>Manufacturing</v>
      </c>
      <c r="B69" s="0" t="str">
        <f aca="false">Interactions!B69</f>
        <v>Mfg - 2 Shift - No heating load</v>
      </c>
      <c r="D69" s="0" t="str">
        <f aca="false">Interactions!D69</f>
        <v>Mfg - 2 Shift - No HVAC</v>
      </c>
      <c r="F69" s="28" t="n">
        <f aca="false">Interactions!F69+1</f>
        <v>1</v>
      </c>
      <c r="G69" s="28" t="n">
        <f aca="false">Interactions!G69+1</f>
        <v>1</v>
      </c>
      <c r="H69" s="28" t="n">
        <f aca="false">(Interactions!H69*0.07)+1</f>
        <v>1</v>
      </c>
      <c r="I69" s="0" t="n">
        <f aca="false">Interactions!I69</f>
        <v>0</v>
      </c>
      <c r="J69" s="28" t="n">
        <f aca="false">Interactions!J69+1</f>
        <v>1</v>
      </c>
      <c r="K69" s="28" t="n">
        <f aca="false">($J69+F69)-1</f>
        <v>1</v>
      </c>
      <c r="L69" s="28" t="n">
        <f aca="false">($J69+G69)-1</f>
        <v>1</v>
      </c>
      <c r="M69" s="28" t="n">
        <f aca="false">($J69+H69)-1</f>
        <v>1</v>
      </c>
      <c r="N69" s="0" t="n">
        <f aca="false">Interactions!N69</f>
        <v>0</v>
      </c>
      <c r="O69" s="0" t="n">
        <f aca="false">Interactions!O69</f>
        <v>4600</v>
      </c>
      <c r="P69" s="0" t="n">
        <f aca="false">Interactions!P69</f>
        <v>0.9</v>
      </c>
    </row>
    <row r="70" customFormat="false" ht="13.2" hidden="false" customHeight="false" outlineLevel="0" collapsed="false">
      <c r="A70" s="0" t="str">
        <f aca="false">Interactions!A70</f>
        <v>Manufacturing</v>
      </c>
      <c r="B70" s="0" t="str">
        <f aca="false">Interactions!B70</f>
        <v>Mfg - 3 Shift - No heating load</v>
      </c>
      <c r="D70" s="0" t="str">
        <f aca="false">Interactions!D70</f>
        <v>Mfg - 3 Shift - No HVAC</v>
      </c>
      <c r="F70" s="28" t="n">
        <f aca="false">Interactions!F70+1</f>
        <v>1</v>
      </c>
      <c r="G70" s="28" t="n">
        <f aca="false">Interactions!G70+1</f>
        <v>1</v>
      </c>
      <c r="H70" s="28" t="n">
        <f aca="false">(Interactions!H70*0.07)+1</f>
        <v>1</v>
      </c>
      <c r="I70" s="0" t="n">
        <f aca="false">Interactions!I70</f>
        <v>0</v>
      </c>
      <c r="J70" s="28" t="n">
        <f aca="false">Interactions!J70+1</f>
        <v>1</v>
      </c>
      <c r="K70" s="28" t="n">
        <f aca="false">($J70+F70)-1</f>
        <v>1</v>
      </c>
      <c r="L70" s="28" t="n">
        <f aca="false">($J70+G70)-1</f>
        <v>1</v>
      </c>
      <c r="M70" s="28" t="n">
        <f aca="false">($J70+H70)-1</f>
        <v>1</v>
      </c>
      <c r="N70" s="0" t="n">
        <f aca="false">Interactions!N70</f>
        <v>0</v>
      </c>
      <c r="O70" s="0" t="n">
        <f aca="false">Interactions!O70</f>
        <v>7000</v>
      </c>
      <c r="P70" s="0" t="n">
        <f aca="false">Interactions!P70</f>
        <v>0.9</v>
      </c>
    </row>
  </sheetData>
  <mergeCells count="4">
    <mergeCell ref="A6:E6"/>
    <mergeCell ref="F6:I6"/>
    <mergeCell ref="K6:N6"/>
    <mergeCell ref="O6: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134.99"/>
  </cols>
  <sheetData>
    <row r="1" customFormat="false" ht="13.2" hidden="false" customHeight="false" outlineLevel="0" collapsed="false">
      <c r="A1" s="0" t="s">
        <v>130</v>
      </c>
    </row>
    <row r="3" customFormat="false" ht="26.4" hidden="false" customHeight="false" outlineLevel="0" collapsed="false">
      <c r="A3" s="29" t="n">
        <v>1</v>
      </c>
      <c r="B3" s="30" t="s">
        <v>131</v>
      </c>
    </row>
    <row r="4" customFormat="false" ht="52.8" hidden="false" customHeight="false" outlineLevel="0" collapsed="false">
      <c r="A4" s="29" t="n">
        <v>2</v>
      </c>
      <c r="B4" s="30" t="s">
        <v>132</v>
      </c>
    </row>
    <row r="5" customFormat="false" ht="13.2" hidden="false" customHeight="false" outlineLevel="0" collapsed="false">
      <c r="A5" s="29" t="n">
        <v>3</v>
      </c>
      <c r="B5" s="30" t="s">
        <v>133</v>
      </c>
    </row>
    <row r="6" customFormat="false" ht="13.2" hidden="false" customHeight="false" outlineLevel="0" collapsed="false">
      <c r="A6" s="29" t="n">
        <v>4</v>
      </c>
      <c r="B6" s="30" t="s">
        <v>134</v>
      </c>
    </row>
    <row r="7" customFormat="false" ht="13.2" hidden="false" customHeight="false" outlineLevel="0" collapsed="false">
      <c r="A7" s="29" t="n">
        <v>5</v>
      </c>
      <c r="B7" s="30" t="s">
        <v>135</v>
      </c>
    </row>
    <row r="8" customFormat="false" ht="13.2" hidden="false" customHeight="false" outlineLevel="0" collapsed="false">
      <c r="A8" s="29" t="n">
        <v>6</v>
      </c>
      <c r="B8" s="30" t="s">
        <v>136</v>
      </c>
    </row>
    <row r="9" customFormat="false" ht="13.2" hidden="false" customHeight="false" outlineLevel="0" collapsed="false">
      <c r="A9" s="29" t="n">
        <v>7</v>
      </c>
      <c r="B9" s="30" t="s">
        <v>137</v>
      </c>
    </row>
    <row r="10" customFormat="false" ht="13.2" hidden="false" customHeight="false" outlineLevel="0" collapsed="false">
      <c r="A10" s="29" t="n">
        <v>8</v>
      </c>
      <c r="B10" s="30" t="s">
        <v>138</v>
      </c>
    </row>
    <row r="11" customFormat="false" ht="13.2" hidden="false" customHeight="false" outlineLevel="0" collapsed="false">
      <c r="A11" s="29" t="n">
        <v>9</v>
      </c>
      <c r="B11" s="30" t="s">
        <v>139</v>
      </c>
    </row>
    <row r="12" customFormat="false" ht="13.8" hidden="false" customHeight="true" outlineLevel="0" collapsed="false">
      <c r="A12" s="29" t="n">
        <v>10</v>
      </c>
      <c r="B12" s="31" t="s">
        <v>140</v>
      </c>
    </row>
    <row r="13" customFormat="false" ht="13.2" hidden="false" customHeight="false" outlineLevel="0" collapsed="false">
      <c r="A13" s="29"/>
      <c r="B13" s="30"/>
    </row>
    <row r="14" customFormat="false" ht="13.2" hidden="false" customHeight="false" outlineLevel="0" collapsed="false">
      <c r="A14" s="29"/>
      <c r="B14" s="30"/>
    </row>
    <row r="15" customFormat="false" ht="13.2" hidden="false" customHeight="false" outlineLevel="0" collapsed="false">
      <c r="A15" s="29"/>
      <c r="B15" s="30"/>
    </row>
    <row r="16" customFormat="false" ht="13.2" hidden="false" customHeight="false" outlineLevel="0" collapsed="false">
      <c r="A16" s="29"/>
    </row>
    <row r="21" customFormat="false" ht="13.2" hidden="false" customHeight="false" outlineLevel="0" collapsed="false">
      <c r="A21" s="0" t="s">
        <v>141</v>
      </c>
      <c r="B21" s="32" t="s">
        <v>142</v>
      </c>
    </row>
    <row r="22" customFormat="false" ht="13.2" hidden="false" customHeight="false" outlineLevel="0" collapsed="false">
      <c r="B22" s="32" t="s">
        <v>143</v>
      </c>
    </row>
  </sheetData>
  <hyperlinks>
    <hyperlink ref="B21" r:id="rId1" display="..\..\Plan 5\Commercial\Data Sources\Kennedy\SchoolLightingInteractions.doc"/>
    <hyperlink ref="B22" r:id="rId2" display="..\..\Plan 5\Commercial\Data Sources\Kennedy\Lighting Savings Interactions.d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21:10:37Z</dcterms:created>
  <dc:creator>Shelly Strand</dc:creator>
  <dc:description/>
  <dc:language>en-US</dc:language>
  <cp:lastModifiedBy>Charlie Grist</cp:lastModifiedBy>
  <cp:lastPrinted>2003-11-25T17:37:04Z</cp:lastPrinted>
  <dcterms:modified xsi:type="dcterms:W3CDTF">2004-01-09T01:58:29Z</dcterms:modified>
  <cp:revision>0</cp:revision>
  <dc:subject/>
  <dc:title/>
</cp:coreProperties>
</file>