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roData" sheetId="2" state="visible" r:id="rId3"/>
    <sheet name="MDataWt" sheetId="3" state="visible" r:id="rId4"/>
    <sheet name="MDataRAW" sheetId="4" state="visible" r:id="rId5"/>
    <sheet name="MMap" sheetId="5" state="visible" r:id="rId6"/>
    <sheet name="Data" sheetId="6" state="visible" r:id="rId7"/>
    <sheet name="Notes &amp; Source" sheetId="7" state="visible" r:id="rId8"/>
    <sheet name="To Do" sheetId="8" state="visible" r:id="rId9"/>
    <sheet name="Nov03" sheetId="9" state="visible" r:id="rId10"/>
    <sheet name="9Apr04" sheetId="10" state="visible" r:id="rId11"/>
  </sheets>
  <externalReferences>
    <externalReference r:id="rId12"/>
  </externalReferences>
  <definedNames>
    <definedName function="false" hidden="false" name="AdminRate" vbProcedure="false">ProData!$B$19</definedName>
    <definedName function="false" hidden="false" name="BulkLossFac" vbProcedure="false">ProData!$B$13</definedName>
    <definedName function="false" hidden="false" name="BulkTDCred" vbProcedure="false">ProData!$B$14</definedName>
    <definedName function="false" hidden="false" name="CECred" vbProcedure="false">ProData!$B$18</definedName>
    <definedName function="false" hidden="false" name="Chk1" vbProcedure="false">ProData!$E$8</definedName>
    <definedName function="false" hidden="false" name="Chk10" vbProcedure="false">ProData!$E$17</definedName>
    <definedName function="false" hidden="false" name="Chk2" vbProcedure="false">ProData!$E$9</definedName>
    <definedName function="false" hidden="false" name="Chk3" vbProcedure="false">ProData!$E$10</definedName>
    <definedName function="false" hidden="false" name="Chk4" vbProcedure="false">ProData!$E$11</definedName>
    <definedName function="false" hidden="false" name="Chk5" vbProcedure="false">ProData!$E$12</definedName>
    <definedName function="false" hidden="false" name="Chk6" vbProcedure="false">ProData!$E$13</definedName>
    <definedName function="false" hidden="false" name="Chk7" vbProcedure="false">ProData!$E$14</definedName>
    <definedName function="false" hidden="false" name="Chk8" vbProcedure="false">ProData!$E$15</definedName>
    <definedName function="false" hidden="false" name="Chk9" vbProcedure="false">ProData!$E$16</definedName>
    <definedName function="false" hidden="false" name="COC1" vbProcedure="false">ProData!$F$3</definedName>
    <definedName function="false" hidden="false" name="COC2" vbProcedure="false">ProData!$G$3</definedName>
    <definedName function="false" hidden="false" name="COC3" vbProcedure="false">ProData!$H$3</definedName>
    <definedName function="false" hidden="false" name="COC4" vbProcedure="false">ProData!$I$3</definedName>
    <definedName function="false" hidden="false" name="CostRefYr" vbProcedure="false">ProData!$B$5</definedName>
    <definedName function="false" hidden="false" name="COV" vbProcedure="false">ProData!$B$20</definedName>
    <definedName function="false" hidden="false" name="Disc1" vbProcedure="false">ProData!$F$3</definedName>
    <definedName function="false" hidden="false" name="Disc2" vbProcedure="false">ProData!$G$3</definedName>
    <definedName function="false" hidden="false" name="Disc3" vbProcedure="false">ProData!$H$3</definedName>
    <definedName function="false" hidden="false" name="Disc4" vbProcedure="false">ProData!$I$3</definedName>
    <definedName function="false" hidden="false" name="DoTab1" vbProcedure="false">ProData!$D$8</definedName>
    <definedName function="false" hidden="false" name="DoTab10" vbProcedure="false">ProData!$D$17</definedName>
    <definedName function="false" hidden="false" name="DoTab2" vbProcedure="false">ProData!$D$9</definedName>
    <definedName function="false" hidden="false" name="DoTab3" vbProcedure="false">ProData!$D$10</definedName>
    <definedName function="false" hidden="false" name="DoTab4" vbProcedure="false">ProData!$D$11</definedName>
    <definedName function="false" hidden="false" name="DoTab5" vbProcedure="false">ProData!$D$12</definedName>
    <definedName function="false" hidden="false" name="DoTab6" vbProcedure="false">ProData!$D$13</definedName>
    <definedName function="false" hidden="false" name="DoTab7" vbProcedure="false">ProData!$D$14</definedName>
    <definedName function="false" hidden="false" name="DoTab8" vbProcedure="false">ProData!$D$15</definedName>
    <definedName function="false" hidden="false" name="DoTab9" vbProcedure="false">ProData!$D$16</definedName>
    <definedName function="false" hidden="false" name="DoTabData" vbProcedure="false">ProData!$D$8:$D$17</definedName>
    <definedName function="false" hidden="false" name="ExtCred" vbProcedure="false">ProData!$B$17</definedName>
    <definedName function="false" hidden="false" name="FinL1" vbProcedure="false">ProData!$F$4</definedName>
    <definedName function="false" hidden="false" name="FinL2" vbProcedure="false">ProData!$G$4</definedName>
    <definedName function="false" hidden="false" name="FinL3" vbProcedure="false">ProData!$H$4</definedName>
    <definedName function="false" hidden="false" name="FinL4" vbProcedure="false">ProData!$I$4</definedName>
    <definedName function="false" hidden="false" name="Inflation" vbProcedure="false">ProData!$B$7</definedName>
    <definedName function="false" hidden="false" name="InService" vbProcedure="false">ProData!$B$3</definedName>
    <definedName function="false" hidden="false" name="Inst_1" vbProcedure="false">ProData!$B$9</definedName>
    <definedName function="false" hidden="false" name="Inst_2" vbProcedure="false">ProData!$B$10</definedName>
    <definedName function="false" hidden="false" name="Inst_3" vbProcedure="false">ProData!$B$10</definedName>
    <definedName function="false" hidden="false" name="Inst_4" vbProcedure="false">ProData!$B$10</definedName>
    <definedName function="false" hidden="false" name="LastOMYr" vbProcedure="false">ProData!$B$12</definedName>
    <definedName function="false" hidden="false" name="LocalLossFac" vbProcedure="false">ProData!$B$15</definedName>
    <definedName function="false" hidden="false" name="LocalTDCred" vbProcedure="false">ProData!$B$16</definedName>
    <definedName function="false" hidden="false" name="LossFac" vbProcedure="false">ProData!$B$13</definedName>
    <definedName function="false" hidden="false" name="MargCostTab" vbProcedure="false">ProData!$B$22</definedName>
    <definedName function="false" hidden="false" name="MCSSDataFile" vbProcedure="false">ProData!$B$21</definedName>
    <definedName function="false" hidden="false" name="OMShr1" vbProcedure="false">ProData!$B$11</definedName>
    <definedName function="false" hidden="false" name="OutMeas" vbProcedure="false">MDataRAW!$A$1:$AP$81</definedName>
    <definedName function="false" hidden="false" name="OutRetro" vbProcedure="false">MDataWt!$A$1:$AO$81</definedName>
    <definedName function="false" hidden="false" name="OutSum" vbProcedure="false">Summary!$A$1:$K$38</definedName>
    <definedName function="false" hidden="false" name="PC_Main" vbProcedure="false">PC_Main</definedName>
    <definedName function="false" hidden="false" name="Prog_Life" vbProcedure="false">ProData!$B$2</definedName>
    <definedName function="false" hidden="false" name="PVTZero" vbProcedure="false">ProData!$B$4</definedName>
    <definedName function="false" hidden="false" name="Real_Disc" vbProcedure="false">ProData!$B$6</definedName>
    <definedName function="false" hidden="false" name="Real_Escl" vbProcedure="false">ProData!$B$8</definedName>
    <definedName function="false" hidden="false" name="ResetFlag" vbProcedure="false">ProData!$F$7</definedName>
    <definedName function="false" hidden="false" name="SaveShapeTab" vbProcedure="false">ProData!$B$23</definedName>
    <definedName function="false" hidden="false" name="Share1" vbProcedure="false">ProData!$F$5</definedName>
    <definedName function="false" hidden="false" name="Share2" vbProcedure="false">ProData!$G$5</definedName>
    <definedName function="false" hidden="false" name="Share3" vbProcedure="false">ProData!$H$5</definedName>
    <definedName function="false" hidden="false" name="SponNam1" vbProcedure="false">ProData!$F$2</definedName>
    <definedName function="false" hidden="false" name="SponNam2" vbProcedure="false">ProData!$G$2</definedName>
    <definedName function="false" hidden="false" name="SponNam3" vbProcedure="false">ProData!$H$2</definedName>
    <definedName function="false" hidden="false" name="SponNam4" vbProcedure="false">ProData!$I$2</definedName>
    <definedName function="false" hidden="false" name="TabData" vbProcedure="false">ProData!$D$8:$D$16</definedName>
    <definedName function="false" hidden="false" name="TDCred" vbProcedure="false">ProData!$B$14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localSheetId="2" name="PC_Main" vbProcedure="false">PC_Mai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8"/>
            <color rgb="FF000000"/>
            <rFont val="Tahoma"/>
            <family val="0"/>
          </rPr>
          <t xml:space="preserve">Currently not used, Hardwired in code to zero until chance to fully impl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5</xdr:row>
                <xdr:rowOff>11</xdr:rowOff>
              </xdr:from>
              <xdr:to>
                <xdr:col>3</xdr:col>
                <xdr:colOff>77</xdr:colOff>
                <xdr:row>9</xdr:row>
                <xdr:rowOff>2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Xenergy Number for Comparis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0</xdr:row>
                <xdr:rowOff>10</xdr:rowOff>
              </xdr:from>
              <xdr:to>
                <xdr:col>11</xdr:col>
                <xdr:colOff>49</xdr:colOff>
                <xdr:row>4</xdr:row>
                <xdr:rowOff>10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Xenergy Number for Comparis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0</xdr:row>
                <xdr:rowOff>10</xdr:rowOff>
              </xdr:from>
              <xdr:to>
                <xdr:col>12</xdr:col>
                <xdr:colOff>60</xdr:colOff>
                <xdr:row>4</xdr:row>
                <xdr:rowOff>10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From Xenergy 2002 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7</xdr:colOff>
                <xdr:row>0</xdr:row>
                <xdr:rowOff>10</xdr:rowOff>
              </xdr:from>
              <xdr:to>
                <xdr:col>18</xdr:col>
                <xdr:colOff>44</xdr:colOff>
                <xdr:row>4</xdr:row>
                <xdr:rowOff>10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Where measures overlap, split between like measu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8</xdr:colOff>
                <xdr:row>0</xdr:row>
                <xdr:rowOff>10</xdr:rowOff>
              </xdr:from>
              <xdr:to>
                <xdr:col>20</xdr:col>
                <xdr:colOff>15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9" uniqueCount="242">
  <si>
    <t xml:space="preserve">Resuslts From</t>
  </si>
  <si>
    <t xml:space="preserve">MC file</t>
  </si>
  <si>
    <t xml:space="preserve">CHAR file</t>
  </si>
  <si>
    <t xml:space="preserve">Grocery Refrigeration Package</t>
  </si>
  <si>
    <t xml:space="preserve">Totals for Measures/Categories with Benefits Exceeding Costs</t>
  </si>
  <si>
    <t xml:space="preserve">Stock of Grocery Floor Area in 2025</t>
  </si>
  <si>
    <t xml:space="preserve">Annually</t>
  </si>
  <si>
    <t xml:space="preserve">20 Years</t>
  </si>
  <si>
    <t xml:space="preserve">kWh</t>
  </si>
  <si>
    <t xml:space="preserve">MWa</t>
  </si>
  <si>
    <t xml:space="preserve">lvl cost</t>
  </si>
  <si>
    <t xml:space="preserve">B/C</t>
  </si>
  <si>
    <t xml:space="preserve">Annual Capital $Million</t>
  </si>
  <si>
    <t xml:space="preserve">2025 Capital $Million</t>
  </si>
  <si>
    <t xml:space="preserve">Measures with B/C&gt;1.00</t>
  </si>
  <si>
    <t xml:space="preserve">Categories with B/C&gt;1.00</t>
  </si>
  <si>
    <t xml:space="preserve">% of Measures with B/C &gt;1.00</t>
  </si>
  <si>
    <t xml:space="preserve">Block 1:     x &lt;=10 m/kWh</t>
  </si>
  <si>
    <t xml:space="preserve">Block 2: 10&lt; x &lt;=20 m/kWh</t>
  </si>
  <si>
    <t xml:space="preserve">Block 3: 20&lt; x &lt;=30 m/kWh</t>
  </si>
  <si>
    <t xml:space="preserve">Block 4: 30&lt; x &lt;=40 m/kWh</t>
  </si>
  <si>
    <t xml:space="preserve">Block 5: 40&lt; x &lt;=50 m/kWh</t>
  </si>
  <si>
    <t xml:space="preserve">Block 6: 50&lt; x &lt;=60 m/kWh</t>
  </si>
  <si>
    <t xml:space="preserve">Block 7: 60m/kWh &lt; x </t>
  </si>
  <si>
    <t xml:space="preserve">Program Parameters</t>
  </si>
  <si>
    <t xml:space="preserve">Sponsor Parameters</t>
  </si>
  <si>
    <t xml:space="preserve">Program Life (yrs)</t>
  </si>
  <si>
    <t xml:space="preserve">Spon 1</t>
  </si>
  <si>
    <t xml:space="preserve">Spon 2</t>
  </si>
  <si>
    <t xml:space="preserve">Spon 3</t>
  </si>
  <si>
    <t xml:space="preserve">Cust</t>
  </si>
  <si>
    <t xml:space="preserve">Program Start Date</t>
  </si>
  <si>
    <t xml:space="preserve">Real AT Cost of Cap</t>
  </si>
  <si>
    <t xml:space="preserve">Present Value Time Zero</t>
  </si>
  <si>
    <t xml:space="preserve">Financial Life (yrs)</t>
  </si>
  <si>
    <t xml:space="preserve">Cost Reference Yr</t>
  </si>
  <si>
    <t xml:space="preserve">Weight</t>
  </si>
  <si>
    <t xml:space="preserve">Real Discount Rate</t>
  </si>
  <si>
    <t xml:space="preserve">Inflation Rate (Currently NA)</t>
  </si>
  <si>
    <t xml:space="preserve">Run Tabs:</t>
  </si>
  <si>
    <t xml:space="preserve">Capital Real Escalation Rt</t>
  </si>
  <si>
    <t xml:space="preserve">Summary</t>
  </si>
  <si>
    <t xml:space="preserve">Sponsor Share of First Cost </t>
  </si>
  <si>
    <t xml:space="preserve">xNov03</t>
  </si>
  <si>
    <t xml:space="preserve">Sponsor Share of Replace Cost </t>
  </si>
  <si>
    <t xml:space="preserve">MDataWt</t>
  </si>
  <si>
    <t xml:space="preserve">Sponsor Share of O&amp;M</t>
  </si>
  <si>
    <t xml:space="preserve">MDataRAW</t>
  </si>
  <si>
    <t xml:space="preserve">Last Sponsor O&amp;M Yr</t>
  </si>
  <si>
    <t xml:space="preserve">MMap</t>
  </si>
  <si>
    <t xml:space="preserve">Bulk Power T&amp;D Loss Factor</t>
  </si>
  <si>
    <t xml:space="preserve">Data</t>
  </si>
  <si>
    <t xml:space="preserve">Bulk Power T&amp;D Credit ($/kw-yr)</t>
  </si>
  <si>
    <t xml:space="preserve">Notes &amp; Source</t>
  </si>
  <si>
    <t xml:space="preserve">Local Power T&amp;D Loss Factor</t>
  </si>
  <si>
    <t xml:space="preserve">To Do</t>
  </si>
  <si>
    <t xml:space="preserve">Local Power T&amp;D Credit ($/kw-yr)</t>
  </si>
  <si>
    <t xml:space="preserve">Externalities Credit (m/kwh)</t>
  </si>
  <si>
    <t xml:space="preserve">Regional Act C/E Credit (%)</t>
  </si>
  <si>
    <t xml:space="preserve">Admin Cost (% of First Cost)</t>
  </si>
  <si>
    <t xml:space="preserve">Cost Coeff of Variation</t>
  </si>
  <si>
    <t xml:space="preserve">Marg Cost / Save Shape File</t>
  </si>
  <si>
    <t xml:space="preserve">Q:\CG\Main\Plan 5\Commercial\Assessment\HVAC\MC_AND_LOADSHAPE.XLS</t>
  </si>
  <si>
    <t xml:space="preserve">Electric Marginal Cost Tab</t>
  </si>
  <si>
    <t xml:space="preserve">MidC_DraftPlan_122903</t>
  </si>
  <si>
    <t xml:space="preserve">Savings Shape Tab</t>
  </si>
  <si>
    <t xml:space="preserve">Conservation Load Shapes</t>
  </si>
  <si>
    <t xml:space="preserve">Data Set Name</t>
  </si>
  <si>
    <t xml:space="preserve">Weighted by Applicability and Remaining</t>
  </si>
  <si>
    <t xml:space="preserve">Input Data</t>
  </si>
  <si>
    <t xml:space="preserve">Periodic O&amp;M</t>
  </si>
  <si>
    <t xml:space="preserve">Other Fuels</t>
  </si>
  <si>
    <t xml:space="preserve">Category Name</t>
  </si>
  <si>
    <t xml:space="preserve">Measure Name</t>
  </si>
  <si>
    <t xml:space="preserve">Savings (kWh/yr.)</t>
  </si>
  <si>
    <t xml:space="preserve">Phys Life (yr.)</t>
  </si>
  <si>
    <t xml:space="preserve">Capital Cost ($)</t>
  </si>
  <si>
    <t xml:space="preserve">Annual O&amp;M ($)</t>
  </si>
  <si>
    <t xml:space="preserve">Shape Pointer</t>
  </si>
  <si>
    <t xml:space="preserve">Non-E Val ($/yr.)</t>
  </si>
  <si>
    <t xml:space="preserve">Cost 1 ($)</t>
  </si>
  <si>
    <t xml:space="preserve">Period 1 </t>
  </si>
  <si>
    <t xml:space="preserve">Cost 2 ($)</t>
  </si>
  <si>
    <t xml:space="preserve">Period 2</t>
  </si>
  <si>
    <t xml:space="preserve">Cost 3 ($)</t>
  </si>
  <si>
    <t xml:space="preserve">Period 3</t>
  </si>
  <si>
    <t xml:space="preserve">Savings (mmBtu/yr)</t>
  </si>
  <si>
    <t xml:space="preserve">FLAT</t>
  </si>
  <si>
    <t xml:space="preserve">ProCost Results, Version 1.70a: JPH 03/07/01, 12:37 PM 4/9/2004</t>
  </si>
  <si>
    <t xml:space="preserve">Measure Results (2000 $)</t>
  </si>
  <si>
    <t xml:space="preserve">Measure Input Data</t>
  </si>
  <si>
    <t xml:space="preserve">Savings</t>
  </si>
  <si>
    <t xml:space="preserve">PV Capital</t>
  </si>
  <si>
    <t xml:space="preserve">PV O&amp;M</t>
  </si>
  <si>
    <t xml:space="preserve">Total PV Costs</t>
  </si>
  <si>
    <t xml:space="preserve">Levelized Cost (mills/kwh)</t>
  </si>
  <si>
    <t xml:space="preserve">PV Bulk Power System Benefits</t>
  </si>
  <si>
    <t xml:space="preserve">PV Regional Benefits</t>
  </si>
  <si>
    <t xml:space="preserve">Category</t>
  </si>
  <si>
    <t xml:space="preserve">Measure</t>
  </si>
  <si>
    <t xml:space="preserve">Measure Life</t>
  </si>
  <si>
    <t xml:space="preserve">Site Savings (kWh)</t>
  </si>
  <si>
    <t xml:space="preserve">Capital Cost ($/unit)</t>
  </si>
  <si>
    <t xml:space="preserve">Annual O&amp;M Cost ($/unit)</t>
  </si>
  <si>
    <t xml:space="preserve">PV Per. Repl. Cost ($/unit)</t>
  </si>
  <si>
    <t xml:space="preserve">Load Shape</t>
  </si>
  <si>
    <t xml:space="preserve">Div. Load Factor</t>
  </si>
  <si>
    <t xml:space="preserve">Bulk Pwr Coin. Factor</t>
  </si>
  <si>
    <t xml:space="preserve">Bulk Energy (kWh)</t>
  </si>
  <si>
    <t xml:space="preserve">Bulk Demand (kw)</t>
  </si>
  <si>
    <t xml:space="preserve">Local Demand (kW)</t>
  </si>
  <si>
    <t xml:space="preserve">Utility</t>
  </si>
  <si>
    <t xml:space="preserve">Total</t>
  </si>
  <si>
    <t xml:space="preserve">Energy</t>
  </si>
  <si>
    <t xml:space="preserve">Bulk T&amp;D Def. Cap.</t>
  </si>
  <si>
    <t xml:space="preserve">Act C-E Credit</t>
  </si>
  <si>
    <t xml:space="preserve">Total System Benefit</t>
  </si>
  <si>
    <t xml:space="preserve">Total non-Consumer Cost</t>
  </si>
  <si>
    <t xml:space="preserve">Bulk System B/C Ratio</t>
  </si>
  <si>
    <t xml:space="preserve">Local T&amp;D Def.Cap.</t>
  </si>
  <si>
    <t xml:space="preserve">Non-E Value</t>
  </si>
  <si>
    <t xml:space="preserve">Exter-nalities</t>
  </si>
  <si>
    <t xml:space="preserve">Total Regional Benefit</t>
  </si>
  <si>
    <t xml:space="preserve">Total Regional Cost</t>
  </si>
  <si>
    <t xml:space="preserve">Total Regional B/C Ratio</t>
  </si>
  <si>
    <t xml:space="preserve">Night Covers for Display Cases - Vertical</t>
  </si>
  <si>
    <t xml:space="preserve">Night Covers for Display Cases - Horizontal</t>
  </si>
  <si>
    <t xml:space="preserve">Strip Curtains for Walk-in Boxes</t>
  </si>
  <si>
    <t xml:space="preserve">Glass Doors on Open Display Cases (LT)</t>
  </si>
  <si>
    <t xml:space="preserve">Glass Doors on Open Display Cases (MT)</t>
  </si>
  <si>
    <t xml:space="preserve">New Refrigeration Display Case with Doors (LT)</t>
  </si>
  <si>
    <t xml:space="preserve">New Refrigeration Display Case with Doors (MT)</t>
  </si>
  <si>
    <t xml:space="preserve">Special Doors with Low/No Anti-Sweat Heat</t>
  </si>
  <si>
    <t xml:space="preserve">Anti-Sweat Heat Controls</t>
  </si>
  <si>
    <t xml:space="preserve">Auto-Closers for Coolers and Freezers</t>
  </si>
  <si>
    <t xml:space="preserve">Evaporative fan controller on walk-in</t>
  </si>
  <si>
    <t xml:space="preserve">Air-cooled to Evaporative Cooled Condenser</t>
  </si>
  <si>
    <t xml:space="preserve">Energy Efficient Condenser</t>
  </si>
  <si>
    <t xml:space="preserve">Floating Head Pressure Controller</t>
  </si>
  <si>
    <t xml:space="preserve">Efficient Evaporator Fan Motor - ECM</t>
  </si>
  <si>
    <t xml:space="preserve">Efficient Evaporator Fan Motor - PSC</t>
  </si>
  <si>
    <t xml:space="preserve">Energy Efficient Compressors</t>
  </si>
  <si>
    <t xml:space="preserve">Category Totals (2000 $)</t>
  </si>
  <si>
    <t xml:space="preserve">Savings Weighted Measure Data</t>
  </si>
  <si>
    <t xml:space="preserve">PV Costs</t>
  </si>
  <si>
    <t xml:space="preserve">Lvl Cst</t>
  </si>
  <si>
    <t xml:space="preserve">Weighted Measure Life</t>
  </si>
  <si>
    <t xml:space="preserve">Per. Repl. Cost ($/unit)</t>
  </si>
  <si>
    <t xml:space="preserve">Weighted Load Factor</t>
  </si>
  <si>
    <t xml:space="preserve">Weighted Coinc. Factor</t>
  </si>
  <si>
    <t xml:space="preserve">PV Annual O&amp;M</t>
  </si>
  <si>
    <t xml:space="preserve">PV Period. Repl.</t>
  </si>
  <si>
    <t xml:space="preserve">PV Total Costs</t>
  </si>
  <si>
    <t xml:space="preserve">Levelized Cost mills/kWh</t>
  </si>
  <si>
    <t xml:space="preserve">Totals Basis</t>
  </si>
  <si>
    <t xml:space="preserve">Busbar Savings</t>
  </si>
  <si>
    <t xml:space="preserve">PV Cost</t>
  </si>
  <si>
    <t xml:space="preserve">First Cost</t>
  </si>
  <si>
    <t xml:space="preserve">Admin Cost</t>
  </si>
  <si>
    <t xml:space="preserve">Program Cost</t>
  </si>
  <si>
    <t xml:space="preserve">Program $/KWa</t>
  </si>
  <si>
    <t xml:space="preserve">Levelized Cost</t>
  </si>
  <si>
    <t xml:space="preserve">PV Benefits</t>
  </si>
  <si>
    <t xml:space="preserve">B/C Ratio</t>
  </si>
  <si>
    <t xml:space="preserve">Screening test set for refrigeration measures. Not Weighted.</t>
  </si>
  <si>
    <t xml:space="preserve">Refrigeration</t>
  </si>
  <si>
    <t xml:space="preserve">Unit</t>
  </si>
  <si>
    <t xml:space="preserve">Life</t>
  </si>
  <si>
    <t xml:space="preserve">Cost</t>
  </si>
  <si>
    <t xml:space="preserve">Savings/unit</t>
  </si>
  <si>
    <t xml:space="preserve">Units/Store</t>
  </si>
  <si>
    <t xml:space="preserve">Save/Store</t>
  </si>
  <si>
    <t xml:space="preserve">Save kWh/sf</t>
  </si>
  <si>
    <t xml:space="preserve">Cost/sf</t>
  </si>
  <si>
    <t xml:space="preserve">Savings %</t>
  </si>
  <si>
    <t xml:space="preserve">Remianing</t>
  </si>
  <si>
    <t xml:space="preserve">Measure Split</t>
  </si>
  <si>
    <t xml:space="preserve">kWh/sf-Wt</t>
  </si>
  <si>
    <t xml:space="preserve">cost/sf-Wt</t>
  </si>
  <si>
    <t xml:space="preserve">CA Rebate</t>
  </si>
  <si>
    <t xml:space="preserve">lineal foot</t>
  </si>
  <si>
    <t xml:space="preserve">$3.00/linear foot</t>
  </si>
  <si>
    <t xml:space="preserve">walkin</t>
  </si>
  <si>
    <t xml:space="preserve">$1.00/square foot</t>
  </si>
  <si>
    <t xml:space="preserve">door</t>
  </si>
  <si>
    <t xml:space="preserve">$100.00/door</t>
  </si>
  <si>
    <t xml:space="preserve">$50.00/ door</t>
  </si>
  <si>
    <t xml:space="preserve">$200.00/linear foot</t>
  </si>
  <si>
    <t xml:space="preserve">$150.00/linear ft</t>
  </si>
  <si>
    <t xml:space="preserve">$50.00/door</t>
  </si>
  <si>
    <t xml:space="preserve">$14.00/linear foot</t>
  </si>
  <si>
    <t xml:space="preserve">$40.00/closer</t>
  </si>
  <si>
    <t xml:space="preserve">ton</t>
  </si>
  <si>
    <t xml:space="preserve">$$150.00/hp$75.00/hp</t>
  </si>
  <si>
    <t xml:space="preserve">$75.00/hp</t>
  </si>
  <si>
    <t xml:space="preserve">$50 - 75.00/hp</t>
  </si>
  <si>
    <t xml:space="preserve">motor</t>
  </si>
  <si>
    <t xml:space="preserve">$15/motor</t>
  </si>
  <si>
    <t xml:space="preserve">$10/motor</t>
  </si>
  <si>
    <t xml:space="preserve">$75.00/ton</t>
  </si>
  <si>
    <t xml:space="preserve">BASELINE ENERGY CONSUMPTION</t>
  </si>
  <si>
    <t xml:space="preserve">Conventional Baseline</t>
  </si>
  <si>
    <t xml:space="preserve">Low Temp.</t>
  </si>
  <si>
    <t xml:space="preserve">Med. Temp.</t>
  </si>
  <si>
    <t xml:space="preserve">High Temp.</t>
  </si>
  <si>
    <t xml:space="preserve">Total Compressors</t>
  </si>
  <si>
    <t xml:space="preserve">Electric Defrost</t>
  </si>
  <si>
    <t xml:space="preserve">Cooling Tower</t>
  </si>
  <si>
    <t xml:space="preserve">AntiSweat and Case light</t>
  </si>
  <si>
    <t xml:space="preserve">kWh/day</t>
  </si>
  <si>
    <t xml:space="preserve">kWh/year</t>
  </si>
  <si>
    <t xml:space="preserve">Compressor capacity, tons</t>
  </si>
  <si>
    <t xml:space="preserve">Energy Use kWh/yr.-ton</t>
  </si>
  <si>
    <t xml:space="preserve">Source:  Electric Power Research Institute (EPRI) CU 6268, pp. 3-7, 2-5, 2-6</t>
  </si>
  <si>
    <t xml:space="preserve">Grocery Screening</t>
  </si>
  <si>
    <t xml:space="preserve">Base EUI</t>
  </si>
  <si>
    <t xml:space="preserve">Lighting EUI</t>
  </si>
  <si>
    <t xml:space="preserve">HVAC EUI</t>
  </si>
  <si>
    <t xml:space="preserve">Refrigeration EUI</t>
  </si>
  <si>
    <t xml:space="preserve">Other EUI</t>
  </si>
  <si>
    <t xml:space="preserve">Total EUI</t>
  </si>
  <si>
    <t xml:space="preserve">Savings Level</t>
  </si>
  <si>
    <t xml:space="preserve">Savings kWh/sf</t>
  </si>
  <si>
    <t xml:space="preserve">Floor Area</t>
  </si>
  <si>
    <t xml:space="preserve">Item</t>
  </si>
  <si>
    <t xml:space="preserve">Description</t>
  </si>
  <si>
    <t xml:space="preserve">Done</t>
  </si>
  <si>
    <t xml:space="preserve">Note</t>
  </si>
  <si>
    <t xml:space="preserve">Add floor area for part of big box retail that has grocery inside it.</t>
  </si>
  <si>
    <t xml:space="preserve">Fix DR</t>
  </si>
  <si>
    <t xml:space="preserve">Little change</t>
  </si>
  <si>
    <t xml:space="preserve">New Avoided Costs</t>
  </si>
  <si>
    <t xml:space="preserve">New CHAR</t>
  </si>
  <si>
    <t xml:space="preserve">Clean links and digisign</t>
  </si>
  <si>
    <t xml:space="preserve">Q:\CG\Main\Plan 5\Commercial\Assessment\HVAC\[PC-Grocery-D1.xls]MDataRAW</t>
  </si>
  <si>
    <t xml:space="preserve">crt+;</t>
  </si>
  <si>
    <t xml:space="preserve">ctl+shift+:</t>
  </si>
  <si>
    <t xml:space="preserve">MidC_DraftPlan_013103</t>
  </si>
  <si>
    <t xml:space="preserve">TRC B/C</t>
  </si>
  <si>
    <t xml:space="preserve">ProCost Results, Version 1.70a: JPH 03/07/01, 12:26 AM 6/30/2003</t>
  </si>
  <si>
    <t xml:space="preserve">ProCost Results, Version 1.70a: JPH 03/07/01, 12:09 AM 6/30/2003</t>
  </si>
  <si>
    <t xml:space="preserve">Q:\CG\Main\Plan 5\Commercial\Assessment\HVAC\[PC-Grocery-D1.xls]Summary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[$-409]m/d/yyyy"/>
    <numFmt numFmtId="167" formatCode="[$-409]h:mm\ AM/PM"/>
    <numFmt numFmtId="168" formatCode="0.0"/>
    <numFmt numFmtId="169" formatCode="0.00"/>
    <numFmt numFmtId="170" formatCode="_(* #,##0.00_);_(* \(#,##0.00\);_(* \-??_);_(@_)"/>
    <numFmt numFmtId="171" formatCode="_(* #,##0_);_(* \(#,##0\);_(* \-??_);_(@_)"/>
    <numFmt numFmtId="172" formatCode="_(\$* #,##0.00_);_(\$* \(#,##0.00\);_(\$* \-??_);_(@_)"/>
    <numFmt numFmtId="173" formatCode="_(\$* #,##0.0_);_(\$* \(#,##0.0\);_(\$* \-??_);_(@_)"/>
    <numFmt numFmtId="174" formatCode="0.00%"/>
    <numFmt numFmtId="175" formatCode="0.0%"/>
    <numFmt numFmtId="176" formatCode="0%"/>
    <numFmt numFmtId="177" formatCode="[$-409]d\-mmm"/>
    <numFmt numFmtId="178" formatCode="\$#,##0_);&quot;($&quot;#,##0\)"/>
    <numFmt numFmtId="179" formatCode="0.000"/>
    <numFmt numFmtId="180" formatCode="0.0;[RED]\-0.0"/>
    <numFmt numFmtId="181" formatCode="_(\$* #,##0_);_(\$* \(#,##0\);_(\$* \-??_);_(@_)"/>
    <numFmt numFmtId="182" formatCode="_(\$* #,##0.00000_);_(\$* \(#,##0.00000\);_(\$* \-??_);_(@_)"/>
    <numFmt numFmtId="183" formatCode="0.0000"/>
    <numFmt numFmtId="184" formatCode="#,##0"/>
    <numFmt numFmtId="185" formatCode="0.00E+00"/>
    <numFmt numFmtId="186" formatCode="[$-409]d\-mmm\-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1"/>
      <name val="Arial"/>
      <family val="2"/>
    </font>
    <font>
      <sz val="8"/>
      <color rgb="FF000000"/>
      <name val="Tahoma"/>
      <family val="0"/>
    </font>
    <font>
      <sz val="10"/>
      <color rgb="FFFFFFFF"/>
      <name val="Arial"/>
      <family val="2"/>
    </font>
    <font>
      <sz val="10"/>
      <color rgb="FF00000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12"/>
      <name val="Arial"/>
      <family val="2"/>
    </font>
    <font>
      <sz val="12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BDC9B"/>
        <bgColor rgb="FFE0E0D4"/>
      </patternFill>
    </fill>
    <fill>
      <patternFill patternType="solid">
        <fgColor rgb="FFE0E0D4"/>
        <bgColor rgb="FFEBDC9B"/>
      </patternFill>
    </fill>
    <fill>
      <patternFill patternType="solid">
        <fgColor rgb="FFCACEAE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9F9F9F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ACEAE"/>
      </patternFill>
    </fill>
    <fill>
      <patternFill patternType="solid">
        <fgColor rgb="FF993366"/>
        <bgColor rgb="FF993366"/>
      </patternFill>
    </fill>
    <fill>
      <patternFill patternType="solid">
        <fgColor rgb="FFCCCCFF"/>
        <bgColor rgb="FFE0E0D4"/>
      </patternFill>
    </fill>
    <fill>
      <patternFill patternType="solid">
        <fgColor rgb="FFCCFFFF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true" applyAlignment="false" applyProtection="true">
      <protection locked="true" hidden="false"/>
    </xf>
    <xf numFmtId="164" fontId="0" fillId="3" borderId="0" applyFont="true" applyBorder="true" applyAlignment="false" applyProtection="true"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2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2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3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2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1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1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1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4" fontId="1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4" fontId="1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 Field" xfId="20"/>
    <cellStyle name="Data Name" xfId="21"/>
  </cellStyles>
  <dxfs count="6"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ACEAE"/>
      <rgbColor rgb="FFE0E0D4"/>
      <rgbColor rgb="FFFFFF99"/>
      <rgbColor rgb="FF99CCFF"/>
      <rgbColor rgb="FFFF99CC"/>
      <rgbColor rgb="FFCC99FF"/>
      <rgbColor rgb="FFEBDC9B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040</xdr:colOff>
      <xdr:row>30</xdr:row>
      <xdr:rowOff>114480</xdr:rowOff>
    </xdr:from>
    <xdr:to>
      <xdr:col>3</xdr:col>
      <xdr:colOff>2160</xdr:colOff>
      <xdr:row>32</xdr:row>
      <xdr:rowOff>15120</xdr:rowOff>
    </xdr:to>
    <xdr:clientData/>
  </xdr:twoCellAnchor>
  <xdr:twoCellAnchor editAs="oneCell">
    <xdr:from>
      <xdr:col>4</xdr:col>
      <xdr:colOff>7560</xdr:colOff>
      <xdr:row>20</xdr:row>
      <xdr:rowOff>0</xdr:rowOff>
    </xdr:from>
    <xdr:to>
      <xdr:col>5</xdr:col>
      <xdr:colOff>110160</xdr:colOff>
      <xdr:row>20</xdr:row>
      <xdr:rowOff>465120</xdr:rowOff>
    </xdr:to>
    <xdr:clientData/>
  </xdr:twoCellAnchor>
  <xdr:twoCellAnchor editAs="oneCell">
    <xdr:from>
      <xdr:col>1</xdr:col>
      <xdr:colOff>7560</xdr:colOff>
      <xdr:row>22</xdr:row>
      <xdr:rowOff>0</xdr:rowOff>
    </xdr:from>
    <xdr:to>
      <xdr:col>5</xdr:col>
      <xdr:colOff>7920</xdr:colOff>
      <xdr:row>23</xdr:row>
      <xdr:rowOff>7560</xdr:rowOff>
    </xdr:to>
    <xdr:clientData/>
  </xdr:twoCellAnchor>
  <xdr:twoCellAnchor editAs="oneCell">
    <xdr:from>
      <xdr:col>4</xdr:col>
      <xdr:colOff>0</xdr:colOff>
      <xdr:row>5</xdr:row>
      <xdr:rowOff>182880</xdr:rowOff>
    </xdr:from>
    <xdr:to>
      <xdr:col>5</xdr:col>
      <xdr:colOff>720</xdr:colOff>
      <xdr:row>6</xdr:row>
      <xdr:rowOff>190440</xdr:rowOff>
    </xdr:to>
    <xdr:clientData/>
  </xdr:twoCellAnchor>
  <xdr:twoCellAnchor editAs="oneCell">
    <xdr:from>
      <xdr:col>1</xdr:col>
      <xdr:colOff>7560</xdr:colOff>
      <xdr:row>21</xdr:row>
      <xdr:rowOff>0</xdr:rowOff>
    </xdr:from>
    <xdr:to>
      <xdr:col>5</xdr:col>
      <xdr:colOff>720</xdr:colOff>
      <xdr:row>22</xdr:row>
      <xdr:rowOff>15120</xdr:rowOff>
    </xdr:to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920</xdr:colOff>
      <xdr:row>11</xdr:row>
      <xdr:rowOff>30240</xdr:rowOff>
    </xdr:to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7920</xdr:colOff>
      <xdr:row>12</xdr:row>
      <xdr:rowOff>30240</xdr:rowOff>
    </xdr:to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7920</xdr:colOff>
      <xdr:row>13</xdr:row>
      <xdr:rowOff>30600</xdr:rowOff>
    </xdr:to>
    <xdr:clientData/>
  </xdr:twoCellAnchor>
  <xdr:twoCellAnchor editAs="oneCell">
    <xdr:from>
      <xdr:col>4</xdr:col>
      <xdr:colOff>0</xdr:colOff>
      <xdr:row>13</xdr:row>
      <xdr:rowOff>0</xdr:rowOff>
    </xdr:from>
    <xdr:to>
      <xdr:col>5</xdr:col>
      <xdr:colOff>7920</xdr:colOff>
      <xdr:row>14</xdr:row>
      <xdr:rowOff>7560</xdr:rowOff>
    </xdr:to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7920</xdr:colOff>
      <xdr:row>15</xdr:row>
      <xdr:rowOff>30600</xdr:rowOff>
    </xdr:to>
    <xdr:clientData/>
  </xdr:twoCellAnchor>
  <xdr:twoCellAnchor editAs="oneCell">
    <xdr:from>
      <xdr:col>4</xdr:col>
      <xdr:colOff>0</xdr:colOff>
      <xdr:row>15</xdr:row>
      <xdr:rowOff>0</xdr:rowOff>
    </xdr:from>
    <xdr:to>
      <xdr:col>5</xdr:col>
      <xdr:colOff>7920</xdr:colOff>
      <xdr:row>16</xdr:row>
      <xdr:rowOff>30600</xdr:rowOff>
    </xdr:to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7920</xdr:colOff>
      <xdr:row>17</xdr:row>
      <xdr:rowOff>7200</xdr:rowOff>
    </xdr:to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7920</xdr:colOff>
      <xdr:row>10</xdr:row>
      <xdr:rowOff>30600</xdr:rowOff>
    </xdr:to>
    <xdr:clientData/>
  </xdr:twoCellAnchor>
  <xdr:twoCellAnchor editAs="oneCell">
    <xdr:from>
      <xdr:col>4</xdr:col>
      <xdr:colOff>0</xdr:colOff>
      <xdr:row>8</xdr:row>
      <xdr:rowOff>0</xdr:rowOff>
    </xdr:from>
    <xdr:to>
      <xdr:col>5</xdr:col>
      <xdr:colOff>7920</xdr:colOff>
      <xdr:row>9</xdr:row>
      <xdr:rowOff>30600</xdr:rowOff>
    </xdr:to>
    <xdr:clientData/>
  </xdr:twoCellAnchor>
  <xdr:twoCellAnchor editAs="oneCell">
    <xdr:from>
      <xdr:col>4</xdr:col>
      <xdr:colOff>0</xdr:colOff>
      <xdr:row>7</xdr:row>
      <xdr:rowOff>0</xdr:rowOff>
    </xdr:from>
    <xdr:to>
      <xdr:col>5</xdr:col>
      <xdr:colOff>7920</xdr:colOff>
      <xdr:row>8</xdr:row>
      <xdr:rowOff>30600</xdr:rowOff>
    </xdr:to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500760</xdr:colOff>
      <xdr:row>6</xdr:row>
      <xdr:rowOff>190440</xdr:rowOff>
    </xdr:to>
    <xdr:clientData/>
  </xdr:twoCellAnchor>
  <xdr:twoCellAnchor editAs="oneCell">
    <xdr:from>
      <xdr:col>5</xdr:col>
      <xdr:colOff>0</xdr:colOff>
      <xdr:row>6</xdr:row>
      <xdr:rowOff>159840</xdr:rowOff>
    </xdr:from>
    <xdr:to>
      <xdr:col>5</xdr:col>
      <xdr:colOff>500760</xdr:colOff>
      <xdr:row>8</xdr:row>
      <xdr:rowOff>7560</xdr:rowOff>
    </xdr:to>
    <xdr:clientData/>
  </xdr:twoCellAnchor>
  <xdr:twoCellAnchor editAs="oneCell">
    <xdr:from>
      <xdr:col>0</xdr:col>
      <xdr:colOff>532800</xdr:colOff>
      <xdr:row>30</xdr:row>
      <xdr:rowOff>75960</xdr:rowOff>
    </xdr:from>
    <xdr:to>
      <xdr:col>0</xdr:col>
      <xdr:colOff>1904040</xdr:colOff>
      <xdr:row>42</xdr:row>
      <xdr:rowOff>144360</xdr:rowOff>
    </xdr:to>
    <xdr:pic>
      <xdr:nvPicPr>
        <xdr:cNvPr id="0" name="Frame1" descr=""/>
        <xdr:cNvPicPr/>
      </xdr:nvPicPr>
      <xdr:blipFill>
        <a:blip r:embed="rId1"/>
        <a:stretch/>
      </xdr:blipFill>
      <xdr:spPr>
        <a:xfrm>
          <a:off x="532800" y="5863320"/>
          <a:ext cx="137124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</xdr:row>
      <xdr:rowOff>7200</xdr:rowOff>
    </xdr:from>
    <xdr:to>
      <xdr:col>8</xdr:col>
      <xdr:colOff>720</xdr:colOff>
      <xdr:row>7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mFSMod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 Types History"/>
      <sheetName val="Scenarios"/>
      <sheetName val="Total"/>
      <sheetName val="Office"/>
      <sheetName val="Rest"/>
      <sheetName val="Retail"/>
      <sheetName val="Groc"/>
      <sheetName val="WHouse"/>
      <sheetName val="El_Sec"/>
      <sheetName val="Coll"/>
      <sheetName val="Health"/>
      <sheetName val="Htl_Mtl"/>
      <sheetName val="Misc"/>
      <sheetName val="To Do"/>
    </sheetNames>
    <sheetDataSet>
      <sheetData sheetId="0"/>
      <sheetData sheetId="1"/>
      <sheetData sheetId="2">
        <row r="72">
          <cell r="AA72">
            <v>79.810430946280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4"/>
  <sheetViews>
    <sheetView showFormulas="false" showGridLines="true" showRowColHeaders="true" showZeros="true" rightToLeft="false" tabSelected="true" showOutlineSymbols="true" defaultGridColor="true" view="normal" topLeftCell="B10" colorId="64" zoomScale="75" zoomScaleNormal="75" zoomScalePageLayoutView="100" workbookViewId="0">
      <selection pane="topLeft" activeCell="J26" activeCellId="0" sqref="J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34.66"/>
    <col collapsed="false" customWidth="true" hidden="false" outlineLevel="0" max="3" min="3" style="0" width="13.33"/>
    <col collapsed="false" customWidth="true" hidden="false" outlineLevel="0" max="4" min="4" style="0" width="10.66"/>
    <col collapsed="false" customWidth="true" hidden="false" outlineLevel="0" max="5" min="5" style="0" width="12.1"/>
    <col collapsed="false" customWidth="true" hidden="false" outlineLevel="0" max="6" min="6" style="0" width="11.66"/>
    <col collapsed="false" customWidth="true" hidden="false" outlineLevel="0" max="7" min="7" style="0" width="12.99"/>
    <col collapsed="false" customWidth="true" hidden="false" outlineLevel="0" max="8" min="8" style="0" width="12.66"/>
    <col collapsed="false" customWidth="true" hidden="false" outlineLevel="0" max="11" min="11" style="0" width="9.55"/>
    <col collapsed="false" customWidth="true" hidden="false" outlineLevel="0" max="15" min="15" style="0" width="10.99"/>
  </cols>
  <sheetData>
    <row r="1" customFormat="false" ht="13.2" hidden="false" customHeight="false" outlineLevel="0" collapsed="false">
      <c r="A1" s="1" t="str">
        <f aca="true">CELL("filename")</f>
        <v>'file:///tmp/in/input.xls'#$Summary</v>
      </c>
    </row>
    <row r="2" customFormat="false" ht="13.2" hidden="false" customHeight="false" outlineLevel="0" collapsed="false">
      <c r="A2" s="1"/>
      <c r="C2" s="2" t="s">
        <v>0</v>
      </c>
      <c r="D2" s="3" t="n">
        <v>38086</v>
      </c>
      <c r="E2" s="4" t="n">
        <v>0.526388888888889</v>
      </c>
    </row>
    <row r="3" customFormat="false" ht="13.2" hidden="false" customHeight="false" outlineLevel="0" collapsed="false">
      <c r="A3" s="1"/>
      <c r="C3" s="2" t="s">
        <v>1</v>
      </c>
      <c r="D3" s="0" t="str">
        <f aca="false">ProData!B22</f>
        <v>MidC_DraftPlan_122903</v>
      </c>
    </row>
    <row r="4" customFormat="false" ht="13.2" hidden="false" customHeight="false" outlineLevel="0" collapsed="false">
      <c r="A4" s="1"/>
      <c r="C4" s="2" t="s">
        <v>2</v>
      </c>
      <c r="D4" s="3" t="n">
        <v>38086</v>
      </c>
    </row>
    <row r="6" customFormat="false" ht="13.8" hidden="false" customHeight="false" outlineLevel="0" collapsed="false">
      <c r="A6" s="0" t="s">
        <v>3</v>
      </c>
    </row>
    <row r="7" customFormat="false" ht="13.8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6"/>
    </row>
    <row r="8" customFormat="false" ht="26.4" hidden="false" customHeight="false" outlineLevel="0" collapsed="false">
      <c r="A8" s="7" t="n">
        <f aca="false">MDataWt!A69</f>
        <v>0</v>
      </c>
      <c r="B8" s="8" t="str">
        <f aca="false">MDataWt!B69</f>
        <v>Totals Basis</v>
      </c>
      <c r="C8" s="9" t="str">
        <f aca="false">MDataWt!C69</f>
        <v>Busbar Savings</v>
      </c>
      <c r="D8" s="9" t="str">
        <f aca="false">MDataWt!D69</f>
        <v>PV Cost</v>
      </c>
      <c r="E8" s="9" t="str">
        <f aca="false">MDataWt!E69</f>
        <v>First Cost</v>
      </c>
      <c r="F8" s="9" t="str">
        <f aca="false">MDataWt!F69</f>
        <v>Admin Cost</v>
      </c>
      <c r="G8" s="9" t="str">
        <f aca="false">MDataWt!G69</f>
        <v>Program Cost</v>
      </c>
      <c r="H8" s="9" t="str">
        <f aca="false">MDataWt!H69</f>
        <v>Program $/KWa</v>
      </c>
      <c r="I8" s="9" t="str">
        <f aca="false">MDataWt!I69</f>
        <v>Levelized Cost</v>
      </c>
      <c r="J8" s="9" t="str">
        <f aca="false">MDataWt!J69</f>
        <v>PV Benefits</v>
      </c>
      <c r="K8" s="10" t="str">
        <f aca="false">MDataWt!K69</f>
        <v>B/C Ratio</v>
      </c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6"/>
    </row>
    <row r="9" customFormat="false" ht="13.2" hidden="false" customHeight="false" outlineLevel="0" collapsed="false">
      <c r="A9" s="0" t="n">
        <f aca="false">MDataWt!A70</f>
        <v>0</v>
      </c>
      <c r="B9" s="0" t="str">
        <f aca="false">MDataWt!B70</f>
        <v>Measures with B/C&gt;1.00</v>
      </c>
      <c r="C9" s="12" t="n">
        <f aca="false">MDataWt!C70</f>
        <v>4.43814456914063</v>
      </c>
      <c r="D9" s="12" t="n">
        <f aca="false">MDataWt!D70</f>
        <v>1.01567981664326</v>
      </c>
      <c r="E9" s="12" t="n">
        <f aca="false">MDataWt!E70</f>
        <v>0.700991875</v>
      </c>
      <c r="F9" s="12" t="n">
        <f aca="false">MDataWt!F70</f>
        <v>0.140198375</v>
      </c>
      <c r="G9" s="12" t="n">
        <f aca="false">MDataWt!G70</f>
        <v>1.15587819164326</v>
      </c>
      <c r="H9" s="12" t="n">
        <f aca="false">MDataWt!H70</f>
        <v>2281.4697265625</v>
      </c>
      <c r="I9" s="12" t="n">
        <f aca="false">MDataWt!I70</f>
        <v>19.1637605556692</v>
      </c>
      <c r="J9" s="12" t="n">
        <f aca="false">MDataWt!J70</f>
        <v>2.1536473939058</v>
      </c>
      <c r="K9" s="12" t="n">
        <f aca="false">MDataWt!K70</f>
        <v>1.86321310452623</v>
      </c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4"/>
      <c r="Y9" s="15"/>
      <c r="Z9" s="15"/>
      <c r="AA9" s="15"/>
      <c r="AB9" s="15"/>
      <c r="AC9" s="15"/>
      <c r="AD9" s="14"/>
      <c r="AE9" s="6"/>
    </row>
    <row r="10" customFormat="false" ht="13.2" hidden="false" customHeight="false" outlineLevel="0" collapsed="false">
      <c r="A10" s="0" t="n">
        <f aca="false">MDataWt!A71</f>
        <v>0</v>
      </c>
      <c r="B10" s="0" t="str">
        <f aca="false">MDataWt!B71</f>
        <v>Categories with B/C&gt;1.00</v>
      </c>
      <c r="C10" s="12" t="n">
        <f aca="false">MDataWt!C71</f>
        <v>0</v>
      </c>
      <c r="D10" s="12" t="n">
        <f aca="false">MDataWt!D71</f>
        <v>0</v>
      </c>
      <c r="E10" s="12" t="n">
        <f aca="false">MDataWt!E71</f>
        <v>0</v>
      </c>
      <c r="F10" s="12" t="n">
        <f aca="false">MDataWt!F71</f>
        <v>0</v>
      </c>
      <c r="G10" s="12" t="n">
        <f aca="false">MDataWt!G71</f>
        <v>0</v>
      </c>
      <c r="H10" s="12" t="n">
        <f aca="false">MDataWt!H71</f>
        <v>0</v>
      </c>
      <c r="I10" s="12" t="n">
        <f aca="false">MDataWt!I71</f>
        <v>0</v>
      </c>
      <c r="J10" s="12" t="n">
        <f aca="false">MDataWt!J71</f>
        <v>2.91540688905973</v>
      </c>
      <c r="K10" s="12" t="n">
        <f aca="false">MDataWt!K71</f>
        <v>0</v>
      </c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4"/>
      <c r="Y10" s="15"/>
      <c r="Z10" s="15"/>
      <c r="AA10" s="15"/>
      <c r="AB10" s="15"/>
      <c r="AC10" s="15"/>
      <c r="AD10" s="14"/>
      <c r="AE10" s="6"/>
    </row>
    <row r="11" customFormat="false" ht="13.2" hidden="false" customHeight="false" outlineLevel="0" collapsed="false">
      <c r="A11" s="0" t="n">
        <f aca="false">MDataWt!A72</f>
        <v>0</v>
      </c>
      <c r="B11" s="0" t="str">
        <f aca="false">MDataWt!B72</f>
        <v>% of Measures with B/C &gt;1.00</v>
      </c>
      <c r="C11" s="12" t="n">
        <f aca="false">MDataWt!C72</f>
        <v>4.33864505370313</v>
      </c>
      <c r="D11" s="12" t="n">
        <f aca="false">MDataWt!D72</f>
        <v>1.56613540649414</v>
      </c>
      <c r="E11" s="12" t="n">
        <f aca="false">MDataWt!E72</f>
        <v>1.13890410328815</v>
      </c>
      <c r="F11" s="12" t="n">
        <f aca="false">MDataWt!F72</f>
        <v>0.227780820657629</v>
      </c>
      <c r="G11" s="12" t="n">
        <f aca="false">MDataWt!G72</f>
        <v>1.79391622715177</v>
      </c>
      <c r="H11" s="12" t="n">
        <f aca="false">MDataWt!H72</f>
        <v>3622.03076171875</v>
      </c>
      <c r="I11" s="12" t="n">
        <f aca="false">MDataWt!I72</f>
        <v>30.4241285603816</v>
      </c>
      <c r="J11" s="12" t="n">
        <f aca="false">MDataWt!J72</f>
        <v>2.1053644079015</v>
      </c>
      <c r="K11" s="12" t="n">
        <f aca="false">MDataWt!K72</f>
        <v>1.17361355900338</v>
      </c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4"/>
      <c r="Y11" s="15"/>
      <c r="Z11" s="15"/>
      <c r="AA11" s="15"/>
      <c r="AB11" s="15"/>
      <c r="AC11" s="15"/>
      <c r="AD11" s="14"/>
      <c r="AE11" s="6"/>
    </row>
    <row r="12" customFormat="false" ht="13.2" hidden="false" customHeight="false" outlineLevel="0" collapsed="false">
      <c r="A12" s="0" t="n">
        <f aca="false">MDataWt!A73</f>
        <v>0</v>
      </c>
      <c r="B12" s="0" t="str">
        <f aca="false">MDataWt!B73</f>
        <v>Block 1:     x &lt;=10 m/kWh</v>
      </c>
      <c r="C12" s="12" t="n">
        <f aca="false">MDataWt!C73</f>
        <v>0.90921263671875</v>
      </c>
      <c r="D12" s="12" t="n">
        <f aca="false">MDataWt!D73</f>
        <v>0.0395725144927906</v>
      </c>
      <c r="E12" s="12" t="n">
        <f aca="false">MDataWt!E73</f>
        <v>0.0168125</v>
      </c>
      <c r="F12" s="12" t="n">
        <f aca="false">MDataWt!F73</f>
        <v>0.0033625</v>
      </c>
      <c r="G12" s="12" t="n">
        <f aca="false">MDataWt!G73</f>
        <v>0.0429350144927906</v>
      </c>
      <c r="H12" s="12" t="n">
        <f aca="false">MDataWt!H73</f>
        <v>413.666412353516</v>
      </c>
      <c r="I12" s="12" t="n">
        <f aca="false">MDataWt!I73</f>
        <v>3.47469157836885</v>
      </c>
      <c r="J12" s="12" t="n">
        <f aca="false">MDataWt!J73</f>
        <v>0.441203163860594</v>
      </c>
      <c r="K12" s="12" t="n">
        <f aca="false">MDataWt!K73</f>
        <v>10.2760688233767</v>
      </c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4"/>
      <c r="Y12" s="15"/>
      <c r="Z12" s="15"/>
      <c r="AA12" s="15"/>
      <c r="AB12" s="15"/>
      <c r="AC12" s="15"/>
      <c r="AD12" s="14"/>
      <c r="AE12" s="6"/>
    </row>
    <row r="13" customFormat="false" ht="13.2" hidden="false" customHeight="false" outlineLevel="0" collapsed="false">
      <c r="A13" s="0" t="n">
        <f aca="false">MDataWt!A74</f>
        <v>0</v>
      </c>
      <c r="B13" s="0" t="str">
        <f aca="false">MDataWt!B74</f>
        <v>Block 2: 10&lt; x &lt;=20 m/kWh</v>
      </c>
      <c r="C13" s="12" t="n">
        <f aca="false">MDataWt!C74</f>
        <v>1.64379261210937</v>
      </c>
      <c r="D13" s="12" t="n">
        <f aca="false">MDataWt!D74</f>
        <v>0.325524934752573</v>
      </c>
      <c r="E13" s="12" t="n">
        <f aca="false">MDataWt!E74</f>
        <v>0.21513875</v>
      </c>
      <c r="F13" s="12" t="n">
        <f aca="false">MDataWt!F74</f>
        <v>0.04302775</v>
      </c>
      <c r="G13" s="12" t="n">
        <f aca="false">MDataWt!G74</f>
        <v>0.368552684752573</v>
      </c>
      <c r="H13" s="12" t="n">
        <f aca="false">MDataWt!H74</f>
        <v>1964.06860351563</v>
      </c>
      <c r="I13" s="12" t="n">
        <f aca="false">MDataWt!I74</f>
        <v>16.4976720408257</v>
      </c>
      <c r="J13" s="12" t="n">
        <f aca="false">MDataWt!J74</f>
        <v>0.797664343745442</v>
      </c>
      <c r="K13" s="12" t="n">
        <f aca="false">MDataWt!K74</f>
        <v>2.16431565077582</v>
      </c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4"/>
      <c r="Y13" s="15"/>
      <c r="Z13" s="15"/>
      <c r="AA13" s="15"/>
      <c r="AB13" s="15"/>
      <c r="AC13" s="15"/>
      <c r="AD13" s="14"/>
      <c r="AE13" s="6"/>
    </row>
    <row r="14" customFormat="false" ht="13.2" hidden="false" customHeight="false" outlineLevel="0" collapsed="false">
      <c r="A14" s="0" t="n">
        <f aca="false">MDataWt!A75</f>
        <v>0</v>
      </c>
      <c r="B14" s="0" t="str">
        <f aca="false">MDataWt!B75</f>
        <v>Block 3: 20&lt; x &lt;=30 m/kWh</v>
      </c>
      <c r="C14" s="12" t="n">
        <f aca="false">MDataWt!C75</f>
        <v>0.8470625625</v>
      </c>
      <c r="D14" s="12" t="n">
        <f aca="false">MDataWt!D75</f>
        <v>0.233048638579866</v>
      </c>
      <c r="E14" s="12" t="n">
        <f aca="false">MDataWt!E75</f>
        <v>0.184696875</v>
      </c>
      <c r="F14" s="12" t="n">
        <f aca="false">MDataWt!F75</f>
        <v>0.036939375</v>
      </c>
      <c r="G14" s="12" t="n">
        <f aca="false">MDataWt!G75</f>
        <v>0.269988013579866</v>
      </c>
      <c r="H14" s="12" t="n">
        <f aca="false">MDataWt!H75</f>
        <v>2792.11376953125</v>
      </c>
      <c r="I14" s="12" t="n">
        <f aca="false">MDataWt!I75</f>
        <v>23.4530379799156</v>
      </c>
      <c r="J14" s="12" t="n">
        <f aca="false">MDataWt!J75</f>
        <v>0.41104431182523</v>
      </c>
      <c r="K14" s="12" t="n">
        <f aca="false">MDataWt!K75</f>
        <v>1.52245392813943</v>
      </c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4"/>
      <c r="Y14" s="15"/>
      <c r="Z14" s="15"/>
      <c r="AA14" s="15"/>
      <c r="AB14" s="15"/>
      <c r="AC14" s="15"/>
      <c r="AD14" s="14"/>
      <c r="AE14" s="6"/>
    </row>
    <row r="15" customFormat="false" ht="13.2" hidden="false" customHeight="false" outlineLevel="0" collapsed="false">
      <c r="A15" s="0" t="n">
        <f aca="false">MDataWt!A76</f>
        <v>0</v>
      </c>
      <c r="B15" s="0" t="str">
        <f aca="false">MDataWt!B76</f>
        <v>Block 4: 30&lt; x &lt;=40 m/kWh</v>
      </c>
      <c r="C15" s="12" t="n">
        <f aca="false">MDataWt!C76</f>
        <v>1.0380767578125</v>
      </c>
      <c r="D15" s="12" t="n">
        <f aca="false">MDataWt!D76</f>
        <v>0.417533728818027</v>
      </c>
      <c r="E15" s="12" t="n">
        <f aca="false">MDataWt!E76</f>
        <v>0.28434375</v>
      </c>
      <c r="F15" s="12" t="n">
        <f aca="false">MDataWt!F76</f>
        <v>0.05686875</v>
      </c>
      <c r="G15" s="12" t="n">
        <f aca="false">MDataWt!G76</f>
        <v>0.474402478818027</v>
      </c>
      <c r="H15" s="12" t="n">
        <f aca="false">MDataWt!H76</f>
        <v>4003.33178710938</v>
      </c>
      <c r="I15" s="12" t="n">
        <f aca="false">MDataWt!I76</f>
        <v>33.626958905111</v>
      </c>
      <c r="J15" s="12" t="n">
        <f aca="false">MDataWt!J76</f>
        <v>0.50373557447453</v>
      </c>
      <c r="K15" s="12" t="n">
        <f aca="false">MDataWt!K76</f>
        <v>1.06183166607726</v>
      </c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4"/>
      <c r="Y15" s="15"/>
      <c r="Z15" s="15"/>
      <c r="AA15" s="15"/>
      <c r="AB15" s="15"/>
      <c r="AC15" s="15"/>
      <c r="AD15" s="14"/>
      <c r="AE15" s="6"/>
    </row>
    <row r="16" customFormat="false" ht="13.2" hidden="false" customHeight="false" outlineLevel="0" collapsed="false">
      <c r="A16" s="0" t="n">
        <f aca="false">MDataWt!A77</f>
        <v>0</v>
      </c>
      <c r="B16" s="0" t="str">
        <f aca="false">MDataWt!B77</f>
        <v>Block 5: 40&lt; x &lt;=50 m/kWh</v>
      </c>
      <c r="C16" s="12" t="n">
        <f aca="false">MDataWt!C77</f>
        <v>0.257936765625</v>
      </c>
      <c r="D16" s="12" t="n">
        <f aca="false">MDataWt!D77</f>
        <v>0.144530187304169</v>
      </c>
      <c r="E16" s="12" t="n">
        <f aca="false">MDataWt!E77</f>
        <v>0.12375</v>
      </c>
      <c r="F16" s="12" t="n">
        <f aca="false">MDataWt!F77</f>
        <v>0.02475</v>
      </c>
      <c r="G16" s="12" t="n">
        <f aca="false">MDataWt!G77</f>
        <v>0.169280187304169</v>
      </c>
      <c r="H16" s="12" t="n">
        <f aca="false">MDataWt!H77</f>
        <v>5749.06201171875</v>
      </c>
      <c r="I16" s="12" t="n">
        <f aca="false">MDataWt!I77</f>
        <v>48.2906434412504</v>
      </c>
      <c r="J16" s="12" t="n">
        <f aca="false">MDataWt!J77</f>
        <v>0.125166008999192</v>
      </c>
      <c r="K16" s="12" t="n">
        <f aca="false">MDataWt!K77</f>
        <v>0.739401408945094</v>
      </c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4"/>
      <c r="Y16" s="15"/>
      <c r="Z16" s="15"/>
      <c r="AA16" s="15"/>
      <c r="AB16" s="15"/>
      <c r="AC16" s="15"/>
      <c r="AD16" s="14"/>
      <c r="AE16" s="6"/>
    </row>
    <row r="17" customFormat="false" ht="13.2" hidden="false" customHeight="false" outlineLevel="0" collapsed="false">
      <c r="A17" s="0" t="n">
        <f aca="false">MDataWt!A78</f>
        <v>0</v>
      </c>
      <c r="B17" s="0" t="str">
        <f aca="false">MDataWt!B78</f>
        <v>Block 6: 50&lt; x &lt;=60 m/kWh</v>
      </c>
      <c r="C17" s="12" t="n">
        <f aca="false">MDataWt!C78</f>
        <v>0.27738662109375</v>
      </c>
      <c r="D17" s="12" t="n">
        <f aca="false">MDataWt!D78</f>
        <v>0.19029482754433</v>
      </c>
      <c r="E17" s="12" t="n">
        <f aca="false">MDataWt!E78</f>
        <v>0.094071875</v>
      </c>
      <c r="F17" s="12" t="n">
        <f aca="false">MDataWt!F78</f>
        <v>0.018814375</v>
      </c>
      <c r="G17" s="12" t="n">
        <f aca="false">MDataWt!G78</f>
        <v>0.20910920254433</v>
      </c>
      <c r="H17" s="12" t="n">
        <f aca="false">MDataWt!H78</f>
        <v>6603.76708984375</v>
      </c>
      <c r="I17" s="12" t="n">
        <f aca="false">MDataWt!I78</f>
        <v>55.4699464255005</v>
      </c>
      <c r="J17" s="12" t="n">
        <f aca="false">MDataWt!J78</f>
        <v>0.134604216765874</v>
      </c>
      <c r="K17" s="12" t="n">
        <f aca="false">MDataWt!K78</f>
        <v>0.643702979725811</v>
      </c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4"/>
      <c r="Y17" s="15"/>
      <c r="Z17" s="15"/>
      <c r="AA17" s="15"/>
      <c r="AB17" s="15"/>
      <c r="AC17" s="15"/>
      <c r="AD17" s="14"/>
      <c r="AE17" s="6"/>
    </row>
    <row r="18" customFormat="false" ht="13.2" hidden="false" customHeight="false" outlineLevel="0" collapsed="false">
      <c r="A18" s="0" t="n">
        <f aca="false">MDataWt!A79</f>
        <v>0</v>
      </c>
      <c r="B18" s="0" t="str">
        <f aca="false">MDataWt!B79</f>
        <v>Block 7: 60m/kWh &lt; x </v>
      </c>
      <c r="C18" s="12" t="n">
        <f aca="false">MDataWt!C79</f>
        <v>1.034478046875</v>
      </c>
      <c r="D18" s="12" t="n">
        <f aca="false">MDataWt!D79</f>
        <v>1.72872338049384</v>
      </c>
      <c r="E18" s="12" t="n">
        <f aca="false">MDataWt!E79</f>
        <v>1.480171875</v>
      </c>
      <c r="F18" s="12" t="n">
        <f aca="false">MDataWt!F79</f>
        <v>0.296034375</v>
      </c>
      <c r="G18" s="12" t="n">
        <f aca="false">MDataWt!G79</f>
        <v>2.02475775549384</v>
      </c>
      <c r="H18" s="12" t="n">
        <f aca="false">MDataWt!H79</f>
        <v>17145.7265625</v>
      </c>
      <c r="I18" s="12" t="n">
        <f aca="false">MDataWt!I79</f>
        <v>144.019700477221</v>
      </c>
      <c r="J18" s="12" t="n">
        <f aca="false">MDataWt!J79</f>
        <v>0.501989269388873</v>
      </c>
      <c r="K18" s="12" t="n">
        <f aca="false">MDataWt!K79</f>
        <v>0.247925594075049</v>
      </c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4"/>
      <c r="Y18" s="15"/>
      <c r="Z18" s="15"/>
      <c r="AA18" s="15"/>
      <c r="AB18" s="15"/>
      <c r="AC18" s="15"/>
      <c r="AD18" s="14"/>
      <c r="AE18" s="6"/>
    </row>
    <row r="19" customFormat="false" ht="13.2" hidden="false" customHeight="false" outlineLevel="0" collapsed="false"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6"/>
      <c r="Y19" s="17"/>
      <c r="Z19" s="17"/>
      <c r="AA19" s="17"/>
      <c r="AB19" s="17"/>
      <c r="AC19" s="17"/>
      <c r="AD19" s="16"/>
    </row>
    <row r="20" customFormat="false" ht="13.2" hidden="false" customHeight="false" outlineLevel="0" collapsed="false"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6"/>
      <c r="Y20" s="17"/>
      <c r="Z20" s="17"/>
      <c r="AA20" s="17"/>
      <c r="AB20" s="17"/>
      <c r="AC20" s="17"/>
      <c r="AD20" s="16"/>
    </row>
    <row r="21" customFormat="false" ht="13.2" hidden="false" customHeight="false" outlineLevel="0" collapsed="false">
      <c r="B21" s="18" t="s">
        <v>5</v>
      </c>
      <c r="C21" s="19" t="n">
        <f aca="false">[1]Total!$AA$72*1000000</f>
        <v>79810430.9462801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6"/>
      <c r="Y21" s="17"/>
      <c r="Z21" s="17"/>
      <c r="AA21" s="17"/>
      <c r="AB21" s="17"/>
      <c r="AC21" s="17"/>
      <c r="AD21" s="16"/>
    </row>
    <row r="22" customFormat="false" ht="13.2" hidden="false" customHeight="false" outlineLevel="0" collapsed="false">
      <c r="B22" s="20"/>
      <c r="C22" s="19"/>
      <c r="D22" s="12"/>
      <c r="E22" s="12"/>
      <c r="F22" s="12"/>
    </row>
    <row r="23" customFormat="false" ht="13.2" hidden="false" customHeight="false" outlineLevel="0" collapsed="false">
      <c r="C23" s="21" t="s">
        <v>6</v>
      </c>
      <c r="D23" s="22"/>
      <c r="E23" s="21" t="s">
        <v>7</v>
      </c>
      <c r="F23" s="22"/>
    </row>
    <row r="24" customFormat="false" ht="39.6" hidden="false" customHeight="false" outlineLevel="0" collapsed="false">
      <c r="C24" s="23" t="s">
        <v>8</v>
      </c>
      <c r="D24" s="23" t="s">
        <v>9</v>
      </c>
      <c r="E24" s="23" t="s">
        <v>8</v>
      </c>
      <c r="F24" s="23" t="s">
        <v>9</v>
      </c>
      <c r="G24" s="23" t="s">
        <v>10</v>
      </c>
      <c r="H24" s="23" t="s">
        <v>11</v>
      </c>
      <c r="I24" s="24" t="s">
        <v>12</v>
      </c>
      <c r="J24" s="24" t="s">
        <v>13</v>
      </c>
    </row>
    <row r="25" customFormat="false" ht="13.2" hidden="false" customHeight="false" outlineLevel="0" collapsed="false">
      <c r="B25" s="0" t="s">
        <v>14</v>
      </c>
      <c r="C25" s="25" t="n">
        <f aca="false">$C$22*C9</f>
        <v>0</v>
      </c>
      <c r="D25" s="17" t="n">
        <f aca="false">C25/8760/1000</f>
        <v>0</v>
      </c>
      <c r="E25" s="25" t="n">
        <f aca="false">$C$21*C9</f>
        <v>354210230.665006</v>
      </c>
      <c r="F25" s="12" t="n">
        <f aca="false">E25/8760/1000</f>
        <v>40.434957838471</v>
      </c>
      <c r="G25" s="26" t="n">
        <f aca="false">I9</f>
        <v>19.1637605556692</v>
      </c>
      <c r="H25" s="26" t="n">
        <f aca="false">K9</f>
        <v>1.86321310452623</v>
      </c>
      <c r="I25" s="27" t="n">
        <f aca="false">D25*1000*((E9+F9)/(C9/8760))/1000000</f>
        <v>0</v>
      </c>
      <c r="J25" s="28" t="n">
        <f aca="false">F25*1000*((E9+F9)/(C9/8760))/1000000</f>
        <v>67.1357563603091</v>
      </c>
    </row>
    <row r="26" customFormat="false" ht="13.2" hidden="false" customHeight="false" outlineLevel="0" collapsed="false">
      <c r="B26" s="0" t="s">
        <v>15</v>
      </c>
      <c r="C26" s="25" t="n">
        <f aca="false">$C$22*C10</f>
        <v>0</v>
      </c>
      <c r="D26" s="17" t="n">
        <f aca="false">C26/8760/1000</f>
        <v>0</v>
      </c>
      <c r="E26" s="25" t="n">
        <f aca="false">$C$21*C10</f>
        <v>0</v>
      </c>
      <c r="F26" s="12" t="n">
        <f aca="false">E26/8760/1000</f>
        <v>0</v>
      </c>
      <c r="G26" s="26" t="n">
        <f aca="false">I10</f>
        <v>0</v>
      </c>
      <c r="H26" s="26" t="n">
        <f aca="false">K10</f>
        <v>0</v>
      </c>
    </row>
    <row r="27" customFormat="false" ht="13.2" hidden="false" customHeight="false" outlineLevel="0" collapsed="false">
      <c r="B27" s="0" t="s">
        <v>16</v>
      </c>
      <c r="C27" s="25" t="n">
        <f aca="false">$C$22*C11</f>
        <v>0</v>
      </c>
      <c r="D27" s="17" t="n">
        <f aca="false">C27/8760/1000</f>
        <v>0</v>
      </c>
      <c r="E27" s="25" t="n">
        <f aca="false">$C$21*C11</f>
        <v>346269131.458993</v>
      </c>
      <c r="F27" s="12" t="n">
        <f aca="false">E27/8760/1000</f>
        <v>39.5284396642686</v>
      </c>
      <c r="G27" s="26" t="n">
        <f aca="false">I11</f>
        <v>30.4241285603816</v>
      </c>
      <c r="H27" s="26" t="n">
        <f aca="false">K11</f>
        <v>1.17361355900338</v>
      </c>
    </row>
    <row r="28" customFormat="false" ht="13.2" hidden="false" customHeight="false" outlineLevel="0" collapsed="false">
      <c r="B28" s="0" t="s">
        <v>17</v>
      </c>
      <c r="C28" s="25" t="n">
        <f aca="false">$C$22*C12</f>
        <v>0</v>
      </c>
      <c r="D28" s="17" t="n">
        <f aca="false">C28/8760/1000</f>
        <v>0</v>
      </c>
      <c r="E28" s="25" t="n">
        <f aca="false">$C$21*C12</f>
        <v>72564652.358327</v>
      </c>
      <c r="F28" s="12" t="n">
        <f aca="false">E28/8760/1000</f>
        <v>8.28363611396427</v>
      </c>
      <c r="G28" s="26" t="n">
        <f aca="false">I12</f>
        <v>3.47469157836885</v>
      </c>
      <c r="H28" s="26" t="n">
        <f aca="false">K12</f>
        <v>10.2760688233767</v>
      </c>
    </row>
    <row r="29" customFormat="false" ht="13.2" hidden="false" customHeight="false" outlineLevel="0" collapsed="false">
      <c r="B29" s="0" t="s">
        <v>18</v>
      </c>
      <c r="C29" s="25" t="n">
        <f aca="false">$C$22*C13</f>
        <v>0</v>
      </c>
      <c r="D29" s="17" t="n">
        <f aca="false">C29/8760/1000</f>
        <v>0</v>
      </c>
      <c r="E29" s="25" t="n">
        <f aca="false">$C$21*C13</f>
        <v>131191796.758761</v>
      </c>
      <c r="F29" s="12" t="n">
        <f aca="false">E29/8760/1000</f>
        <v>14.9762325067078</v>
      </c>
      <c r="G29" s="26" t="n">
        <f aca="false">I13</f>
        <v>16.4976720408257</v>
      </c>
      <c r="H29" s="26" t="n">
        <f aca="false">K13</f>
        <v>2.16431565077582</v>
      </c>
    </row>
    <row r="30" customFormat="false" ht="13.2" hidden="false" customHeight="false" outlineLevel="0" collapsed="false">
      <c r="B30" s="0" t="s">
        <v>19</v>
      </c>
      <c r="C30" s="25" t="n">
        <f aca="false">$C$22*C14</f>
        <v>0</v>
      </c>
      <c r="D30" s="17" t="n">
        <f aca="false">C30/8760/1000</f>
        <v>0</v>
      </c>
      <c r="E30" s="25" t="n">
        <f aca="false">$C$21*C14</f>
        <v>67604428.1515853</v>
      </c>
      <c r="F30" s="12" t="n">
        <f aca="false">E30/8760/1000</f>
        <v>7.71740047392526</v>
      </c>
      <c r="G30" s="26" t="n">
        <f aca="false">I14</f>
        <v>23.4530379799156</v>
      </c>
      <c r="H30" s="26" t="n">
        <f aca="false">K14</f>
        <v>1.52245392813943</v>
      </c>
    </row>
    <row r="31" customFormat="false" ht="13.2" hidden="false" customHeight="false" outlineLevel="0" collapsed="false">
      <c r="B31" s="0" t="s">
        <v>20</v>
      </c>
      <c r="C31" s="25" t="n">
        <f aca="false">$C$22*C15</f>
        <v>0</v>
      </c>
      <c r="D31" s="17" t="n">
        <f aca="false">C31/8760/1000</f>
        <v>0</v>
      </c>
      <c r="E31" s="25" t="n">
        <f aca="false">$C$21*C15</f>
        <v>82849353.3963329</v>
      </c>
      <c r="F31" s="12" t="n">
        <f aca="false">E31/8760/1000</f>
        <v>9.45768874387361</v>
      </c>
      <c r="G31" s="26" t="n">
        <f aca="false">I15</f>
        <v>33.626958905111</v>
      </c>
      <c r="H31" s="26" t="n">
        <f aca="false">K15</f>
        <v>1.06183166607726</v>
      </c>
    </row>
    <row r="32" customFormat="false" ht="13.2" hidden="false" customHeight="false" outlineLevel="0" collapsed="false">
      <c r="B32" s="0" t="s">
        <v>21</v>
      </c>
      <c r="C32" s="25" t="n">
        <f aca="false">$C$22*C16</f>
        <v>0</v>
      </c>
      <c r="D32" s="17" t="n">
        <f aca="false">C32/8760/1000</f>
        <v>0</v>
      </c>
      <c r="E32" s="25" t="n">
        <f aca="false">$C$21*C16</f>
        <v>20586044.4214209</v>
      </c>
      <c r="F32" s="12" t="n">
        <f aca="false">E32/8760/1000</f>
        <v>2.35000507093846</v>
      </c>
      <c r="G32" s="26" t="n">
        <f aca="false">I16</f>
        <v>48.2906434412504</v>
      </c>
      <c r="H32" s="26" t="n">
        <f aca="false">K16</f>
        <v>0.739401408945094</v>
      </c>
    </row>
    <row r="33" customFormat="false" ht="13.2" hidden="false" customHeight="false" outlineLevel="0" collapsed="false">
      <c r="B33" s="0" t="s">
        <v>22</v>
      </c>
      <c r="C33" s="25" t="n">
        <f aca="false">$C$22*C17</f>
        <v>0</v>
      </c>
      <c r="D33" s="17" t="n">
        <f aca="false">C33/8760/1000</f>
        <v>0</v>
      </c>
      <c r="E33" s="25" t="n">
        <f aca="false">$C$21*C17</f>
        <v>22138345.7682247</v>
      </c>
      <c r="F33" s="12" t="n">
        <f aca="false">E33/8760/1000</f>
        <v>2.52720842103022</v>
      </c>
      <c r="G33" s="26" t="n">
        <f aca="false">I17</f>
        <v>55.4699464255005</v>
      </c>
      <c r="H33" s="26" t="n">
        <f aca="false">K17</f>
        <v>0.643702979725811</v>
      </c>
    </row>
    <row r="34" customFormat="false" ht="13.2" hidden="false" customHeight="false" outlineLevel="0" collapsed="false">
      <c r="B34" s="0" t="s">
        <v>23</v>
      </c>
      <c r="C34" s="25" t="n">
        <f aca="false">$C$22*C18</f>
        <v>0</v>
      </c>
      <c r="D34" s="17" t="n">
        <f aca="false">C34/8760/1000</f>
        <v>0</v>
      </c>
      <c r="E34" s="25" t="n">
        <f aca="false">$C$21*C18</f>
        <v>82562138.7255599</v>
      </c>
      <c r="F34" s="12" t="n">
        <f aca="false">E34/8760/1000</f>
        <v>9.42490168099999</v>
      </c>
      <c r="G34" s="26" t="n">
        <f aca="false">I18</f>
        <v>144.019700477221</v>
      </c>
      <c r="H34" s="26" t="n">
        <f aca="false">K18</f>
        <v>0.247925594075049</v>
      </c>
    </row>
  </sheetData>
  <mergeCells count="1">
    <mergeCell ref="A7:AD7"/>
  </mergeCells>
  <conditionalFormatting sqref="K9:K18 H25:H34">
    <cfRule type="cellIs" priority="2" operator="greaterThanOrEqual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8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4" activeCellId="0" sqref="A2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7.55"/>
    <col collapsed="false" customWidth="true" hidden="false" outlineLevel="0" max="3" min="3" style="0" width="11.32"/>
    <col collapsed="false" customWidth="true" hidden="false" outlineLevel="0" max="5" min="5" style="0" width="14.21"/>
  </cols>
  <sheetData>
    <row r="1" customFormat="false" ht="13.8" hidden="false" customHeight="false" outlineLevel="0" collapsed="false">
      <c r="A1" s="1" t="s">
        <v>241</v>
      </c>
      <c r="M1" s="61" t="s">
        <v>67</v>
      </c>
      <c r="N1" s="62"/>
      <c r="O1" s="62"/>
      <c r="P1" s="62"/>
      <c r="Q1" s="62"/>
      <c r="R1" s="62"/>
      <c r="S1" s="62"/>
      <c r="T1" s="62"/>
      <c r="U1" s="63"/>
      <c r="V1" s="63"/>
      <c r="W1" s="63"/>
      <c r="X1" s="63"/>
      <c r="Y1" s="63"/>
      <c r="Z1" s="64"/>
      <c r="BC1" s="61" t="s">
        <v>67</v>
      </c>
      <c r="BD1" s="62"/>
      <c r="BE1" s="62"/>
      <c r="BF1" s="62"/>
      <c r="BG1" s="62"/>
      <c r="BH1" s="62"/>
      <c r="BI1" s="62"/>
      <c r="BJ1" s="62"/>
      <c r="BK1" s="63"/>
      <c r="BL1" s="63"/>
      <c r="BM1" s="63"/>
      <c r="BN1" s="63"/>
      <c r="BO1" s="63"/>
      <c r="BP1" s="64"/>
    </row>
    <row r="2" customFormat="false" ht="13.2" hidden="false" customHeight="false" outlineLevel="0" collapsed="false">
      <c r="A2" s="1"/>
      <c r="C2" s="2" t="s">
        <v>0</v>
      </c>
      <c r="D2" s="3" t="n">
        <v>38086</v>
      </c>
      <c r="E2" s="4" t="n">
        <v>0.526388888888889</v>
      </c>
      <c r="F2" s="0" t="s">
        <v>235</v>
      </c>
      <c r="G2" s="0" t="s">
        <v>236</v>
      </c>
      <c r="M2" s="39" t="s">
        <v>68</v>
      </c>
      <c r="N2" s="62"/>
      <c r="O2" s="62"/>
      <c r="P2" s="62"/>
      <c r="Q2" s="62"/>
      <c r="R2" s="62"/>
      <c r="S2" s="62"/>
      <c r="T2" s="62"/>
      <c r="U2" s="63"/>
      <c r="V2" s="63"/>
      <c r="W2" s="63"/>
      <c r="X2" s="63"/>
      <c r="Y2" s="63"/>
      <c r="Z2" s="64"/>
      <c r="BC2" s="91" t="s">
        <v>164</v>
      </c>
      <c r="BD2" s="62"/>
      <c r="BE2" s="62"/>
      <c r="BF2" s="62"/>
      <c r="BG2" s="62"/>
      <c r="BH2" s="62"/>
      <c r="BI2" s="62"/>
      <c r="BJ2" s="62"/>
      <c r="BK2" s="63"/>
      <c r="BL2" s="63"/>
      <c r="BM2" s="63"/>
      <c r="BN2" s="63"/>
      <c r="BO2" s="63"/>
      <c r="BP2" s="64"/>
    </row>
    <row r="3" customFormat="false" ht="13.2" hidden="false" customHeight="false" outlineLevel="0" collapsed="false">
      <c r="A3" s="1"/>
      <c r="C3" s="2" t="s">
        <v>1</v>
      </c>
      <c r="D3" s="0" t="s">
        <v>64</v>
      </c>
      <c r="M3" s="62"/>
      <c r="N3" s="62"/>
      <c r="O3" s="62"/>
      <c r="P3" s="62"/>
      <c r="Q3" s="62"/>
      <c r="R3" s="62"/>
      <c r="S3" s="62"/>
      <c r="T3" s="62"/>
      <c r="U3" s="63"/>
      <c r="V3" s="63"/>
      <c r="W3" s="63"/>
      <c r="X3" s="63"/>
      <c r="Y3" s="63"/>
      <c r="Z3" s="64"/>
      <c r="BC3" s="62"/>
      <c r="BD3" s="62"/>
      <c r="BE3" s="62"/>
      <c r="BF3" s="62"/>
      <c r="BG3" s="62"/>
      <c r="BH3" s="62"/>
      <c r="BI3" s="62"/>
      <c r="BJ3" s="62"/>
      <c r="BK3" s="63"/>
      <c r="BL3" s="63"/>
      <c r="BM3" s="63"/>
      <c r="BN3" s="63"/>
      <c r="BO3" s="63"/>
      <c r="BP3" s="64"/>
    </row>
    <row r="4" customFormat="false" ht="13.2" hidden="false" customHeight="false" outlineLevel="0" collapsed="false">
      <c r="A4" s="1"/>
      <c r="C4" s="2" t="s">
        <v>2</v>
      </c>
      <c r="D4" s="3" t="n">
        <v>38086</v>
      </c>
      <c r="M4" s="65" t="s">
        <v>69</v>
      </c>
      <c r="N4" s="66"/>
      <c r="O4" s="67"/>
      <c r="P4" s="67"/>
      <c r="Q4" s="67"/>
      <c r="R4" s="67"/>
      <c r="S4" s="67"/>
      <c r="T4" s="68"/>
      <c r="U4" s="69" t="s">
        <v>70</v>
      </c>
      <c r="V4" s="69"/>
      <c r="W4" s="69"/>
      <c r="X4" s="69"/>
      <c r="Y4" s="69"/>
      <c r="Z4" s="69"/>
      <c r="AA4" s="70" t="s">
        <v>71</v>
      </c>
      <c r="AB4" s="70"/>
      <c r="BC4" s="65" t="s">
        <v>69</v>
      </c>
      <c r="BD4" s="66"/>
      <c r="BE4" s="67"/>
      <c r="BF4" s="67"/>
      <c r="BG4" s="67"/>
      <c r="BH4" s="67"/>
      <c r="BI4" s="67"/>
      <c r="BJ4" s="68"/>
      <c r="BK4" s="69" t="s">
        <v>70</v>
      </c>
      <c r="BL4" s="69"/>
      <c r="BM4" s="69"/>
      <c r="BN4" s="69"/>
      <c r="BO4" s="69"/>
      <c r="BP4" s="69"/>
      <c r="BQ4" s="70" t="s">
        <v>71</v>
      </c>
      <c r="BR4" s="70"/>
    </row>
    <row r="5" customFormat="false" ht="39.6" hidden="false" customHeight="false" outlineLevel="0" collapsed="false">
      <c r="M5" s="71" t="s">
        <v>72</v>
      </c>
      <c r="N5" s="71" t="s">
        <v>73</v>
      </c>
      <c r="O5" s="71" t="s">
        <v>74</v>
      </c>
      <c r="P5" s="71" t="s">
        <v>75</v>
      </c>
      <c r="Q5" s="71" t="s">
        <v>76</v>
      </c>
      <c r="R5" s="71" t="s">
        <v>77</v>
      </c>
      <c r="S5" s="72" t="s">
        <v>78</v>
      </c>
      <c r="T5" s="72" t="s">
        <v>79</v>
      </c>
      <c r="U5" s="72" t="s">
        <v>80</v>
      </c>
      <c r="V5" s="72" t="s">
        <v>81</v>
      </c>
      <c r="W5" s="72" t="s">
        <v>82</v>
      </c>
      <c r="X5" s="72" t="s">
        <v>83</v>
      </c>
      <c r="Y5" s="72" t="s">
        <v>84</v>
      </c>
      <c r="Z5" s="72" t="s">
        <v>85</v>
      </c>
      <c r="AA5" s="73" t="s">
        <v>86</v>
      </c>
      <c r="AB5" s="74" t="s">
        <v>78</v>
      </c>
      <c r="BC5" s="71" t="s">
        <v>72</v>
      </c>
      <c r="BD5" s="71" t="s">
        <v>73</v>
      </c>
      <c r="BE5" s="71" t="s">
        <v>74</v>
      </c>
      <c r="BF5" s="71" t="s">
        <v>75</v>
      </c>
      <c r="BG5" s="71" t="s">
        <v>76</v>
      </c>
      <c r="BH5" s="71" t="s">
        <v>77</v>
      </c>
      <c r="BI5" s="72" t="s">
        <v>78</v>
      </c>
      <c r="BJ5" s="72" t="s">
        <v>79</v>
      </c>
      <c r="BK5" s="72" t="s">
        <v>80</v>
      </c>
      <c r="BL5" s="72" t="s">
        <v>81</v>
      </c>
      <c r="BM5" s="72" t="s">
        <v>82</v>
      </c>
      <c r="BN5" s="72" t="s">
        <v>83</v>
      </c>
      <c r="BO5" s="72" t="s">
        <v>84</v>
      </c>
      <c r="BP5" s="72" t="s">
        <v>85</v>
      </c>
      <c r="BQ5" s="73" t="s">
        <v>86</v>
      </c>
      <c r="BR5" s="74" t="s">
        <v>78</v>
      </c>
    </row>
    <row r="6" customFormat="false" ht="13.8" hidden="false" customHeight="false" outlineLevel="0" collapsed="false">
      <c r="A6" s="0" t="s">
        <v>3</v>
      </c>
      <c r="M6" s="0" t="s">
        <v>125</v>
      </c>
      <c r="N6" s="0" t="s">
        <v>125</v>
      </c>
      <c r="O6" s="75" t="n">
        <v>0.13875</v>
      </c>
      <c r="P6" s="76" t="n">
        <v>5</v>
      </c>
      <c r="Q6" s="75" t="n">
        <v>0.0084375</v>
      </c>
      <c r="R6" s="76"/>
      <c r="S6" s="77" t="s">
        <v>87</v>
      </c>
      <c r="T6" s="76"/>
      <c r="U6" s="76"/>
      <c r="V6" s="76"/>
      <c r="W6" s="76"/>
      <c r="X6" s="76"/>
      <c r="Y6" s="76"/>
      <c r="Z6" s="76"/>
      <c r="AA6" s="76"/>
      <c r="AB6" s="76"/>
      <c r="BC6" s="0" t="s">
        <v>125</v>
      </c>
      <c r="BD6" s="0" t="s">
        <v>125</v>
      </c>
      <c r="BE6" s="76" t="n">
        <v>148</v>
      </c>
      <c r="BF6" s="76" t="n">
        <v>5</v>
      </c>
      <c r="BG6" s="76" t="n">
        <v>9</v>
      </c>
      <c r="BH6" s="76"/>
      <c r="BI6" s="77" t="s">
        <v>87</v>
      </c>
      <c r="BJ6" s="76"/>
      <c r="BK6" s="76"/>
      <c r="BL6" s="76"/>
      <c r="BM6" s="76"/>
      <c r="BN6" s="76"/>
      <c r="BO6" s="76"/>
      <c r="BP6" s="76"/>
      <c r="BQ6" s="76"/>
      <c r="BR6" s="76"/>
    </row>
    <row r="7" customFormat="false" ht="13.8" hidden="false" customHeight="true" outlineLevel="0" collapsed="false">
      <c r="A7" s="88" t="s">
        <v>4</v>
      </c>
      <c r="B7" s="88"/>
      <c r="C7" s="88"/>
      <c r="D7" s="88"/>
      <c r="E7" s="88"/>
      <c r="F7" s="88"/>
      <c r="G7" s="88"/>
      <c r="H7" s="88"/>
      <c r="I7" s="88"/>
      <c r="J7" s="88"/>
      <c r="K7" s="88"/>
      <c r="M7" s="0" t="s">
        <v>126</v>
      </c>
      <c r="N7" s="0" t="s">
        <v>126</v>
      </c>
      <c r="O7" s="75" t="n">
        <v>0.0184375</v>
      </c>
      <c r="P7" s="76" t="n">
        <v>5</v>
      </c>
      <c r="Q7" s="75" t="n">
        <v>0.0028125</v>
      </c>
      <c r="R7" s="76"/>
      <c r="S7" s="77" t="s">
        <v>87</v>
      </c>
      <c r="T7" s="76"/>
      <c r="U7" s="76"/>
      <c r="V7" s="76"/>
      <c r="W7" s="76"/>
      <c r="X7" s="76"/>
      <c r="Y7" s="76"/>
      <c r="Z7" s="76"/>
      <c r="AA7" s="76"/>
      <c r="AB7" s="76"/>
      <c r="BC7" s="0" t="s">
        <v>126</v>
      </c>
      <c r="BD7" s="0" t="s">
        <v>126</v>
      </c>
      <c r="BE7" s="76" t="n">
        <v>59</v>
      </c>
      <c r="BF7" s="76" t="n">
        <v>5</v>
      </c>
      <c r="BG7" s="76" t="n">
        <v>9</v>
      </c>
      <c r="BH7" s="76"/>
      <c r="BI7" s="77" t="s">
        <v>87</v>
      </c>
      <c r="BJ7" s="76"/>
      <c r="BK7" s="76"/>
      <c r="BL7" s="76"/>
      <c r="BM7" s="76"/>
      <c r="BN7" s="76"/>
      <c r="BO7" s="76"/>
      <c r="BP7" s="76"/>
      <c r="BQ7" s="76"/>
      <c r="BR7" s="76"/>
    </row>
    <row r="8" customFormat="false" ht="26.4" hidden="false" customHeight="false" outlineLevel="0" collapsed="false">
      <c r="A8" s="7" t="n">
        <v>0</v>
      </c>
      <c r="B8" s="8" t="s">
        <v>154</v>
      </c>
      <c r="C8" s="9" t="s">
        <v>155</v>
      </c>
      <c r="D8" s="9" t="s">
        <v>156</v>
      </c>
      <c r="E8" s="9" t="s">
        <v>157</v>
      </c>
      <c r="F8" s="9" t="s">
        <v>158</v>
      </c>
      <c r="G8" s="9" t="s">
        <v>159</v>
      </c>
      <c r="H8" s="9" t="s">
        <v>160</v>
      </c>
      <c r="I8" s="9" t="s">
        <v>161</v>
      </c>
      <c r="J8" s="9" t="s">
        <v>162</v>
      </c>
      <c r="K8" s="10" t="s">
        <v>163</v>
      </c>
      <c r="M8" s="0" t="s">
        <v>127</v>
      </c>
      <c r="N8" s="0" t="s">
        <v>127</v>
      </c>
      <c r="O8" s="75" t="n">
        <v>0.45815625</v>
      </c>
      <c r="P8" s="76" t="n">
        <v>4</v>
      </c>
      <c r="Q8" s="75" t="n">
        <v>0.003140625</v>
      </c>
      <c r="R8" s="76"/>
      <c r="S8" s="77" t="s">
        <v>87</v>
      </c>
      <c r="T8" s="26"/>
      <c r="U8" s="26"/>
      <c r="V8" s="26"/>
      <c r="W8" s="26"/>
      <c r="X8" s="26"/>
      <c r="Y8" s="26"/>
      <c r="Z8" s="26"/>
      <c r="AA8" s="26"/>
      <c r="AB8" s="26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C8" s="0" t="s">
        <v>127</v>
      </c>
      <c r="BD8" s="0" t="s">
        <v>127</v>
      </c>
      <c r="BE8" s="76" t="n">
        <v>9774</v>
      </c>
      <c r="BF8" s="76" t="n">
        <v>4</v>
      </c>
      <c r="BG8" s="76" t="n">
        <v>67</v>
      </c>
      <c r="BH8" s="76"/>
      <c r="BI8" s="77" t="s">
        <v>87</v>
      </c>
      <c r="BJ8" s="26"/>
      <c r="BK8" s="26"/>
      <c r="BL8" s="26"/>
      <c r="BM8" s="26"/>
      <c r="BN8" s="26"/>
      <c r="BO8" s="26"/>
      <c r="BP8" s="26"/>
      <c r="BQ8" s="26"/>
      <c r="BR8" s="26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</row>
    <row r="9" customFormat="false" ht="13.2" hidden="false" customHeight="false" outlineLevel="0" collapsed="false">
      <c r="A9" s="0" t="n">
        <v>0</v>
      </c>
      <c r="B9" s="0" t="s">
        <v>14</v>
      </c>
      <c r="C9" s="12" t="n">
        <v>4.43814456914063</v>
      </c>
      <c r="D9" s="12" t="n">
        <v>1.01567981664326</v>
      </c>
      <c r="E9" s="12" t="n">
        <v>0.700991875</v>
      </c>
      <c r="F9" s="12" t="n">
        <v>0.140198375</v>
      </c>
      <c r="G9" s="12" t="n">
        <v>1.15587819164326</v>
      </c>
      <c r="H9" s="12" t="n">
        <v>2281.4697265625</v>
      </c>
      <c r="I9" s="12" t="n">
        <v>19.1637605556692</v>
      </c>
      <c r="J9" s="12" t="n">
        <v>2.1536473939058</v>
      </c>
      <c r="K9" s="12" t="n">
        <v>1.86321310452623</v>
      </c>
      <c r="M9" s="0" t="s">
        <v>128</v>
      </c>
      <c r="N9" s="0" t="s">
        <v>128</v>
      </c>
      <c r="O9" s="75" t="n">
        <v>0.28875</v>
      </c>
      <c r="P9" s="76" t="n">
        <v>12</v>
      </c>
      <c r="Q9" s="75" t="n">
        <v>0.060946875</v>
      </c>
      <c r="R9" s="76"/>
      <c r="S9" s="77" t="s">
        <v>87</v>
      </c>
      <c r="T9" s="26"/>
      <c r="U9" s="26"/>
      <c r="V9" s="26"/>
      <c r="W9" s="26"/>
      <c r="X9" s="26"/>
      <c r="Y9" s="26"/>
      <c r="Z9" s="26"/>
      <c r="AA9" s="26"/>
      <c r="AB9" s="26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C9" s="0" t="s">
        <v>128</v>
      </c>
      <c r="BD9" s="0" t="s">
        <v>128</v>
      </c>
      <c r="BE9" s="76" t="n">
        <v>2800</v>
      </c>
      <c r="BF9" s="76" t="n">
        <v>12</v>
      </c>
      <c r="BG9" s="76" t="n">
        <v>591</v>
      </c>
      <c r="BH9" s="76"/>
      <c r="BI9" s="77" t="s">
        <v>87</v>
      </c>
      <c r="BJ9" s="26"/>
      <c r="BK9" s="26"/>
      <c r="BL9" s="26"/>
      <c r="BM9" s="26"/>
      <c r="BN9" s="26"/>
      <c r="BO9" s="26"/>
      <c r="BP9" s="26"/>
      <c r="BQ9" s="26"/>
      <c r="BR9" s="26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</row>
    <row r="10" customFormat="false" ht="13.2" hidden="false" customHeight="false" outlineLevel="0" collapsed="false">
      <c r="A10" s="0" t="n">
        <v>0</v>
      </c>
      <c r="B10" s="0" t="s">
        <v>15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2.91540688905973</v>
      </c>
      <c r="K10" s="12" t="n">
        <v>0</v>
      </c>
      <c r="M10" s="0" t="s">
        <v>129</v>
      </c>
      <c r="N10" s="0" t="s">
        <v>129</v>
      </c>
      <c r="O10" s="75" t="n">
        <v>0.119109375</v>
      </c>
      <c r="P10" s="76" t="n">
        <v>12</v>
      </c>
      <c r="Q10" s="75" t="n">
        <v>0.060946875</v>
      </c>
      <c r="R10" s="76"/>
      <c r="S10" s="77" t="s">
        <v>87</v>
      </c>
      <c r="T10" s="26"/>
      <c r="U10" s="26"/>
      <c r="V10" s="26"/>
      <c r="W10" s="26"/>
      <c r="X10" s="26"/>
      <c r="Y10" s="26"/>
      <c r="Z10" s="26"/>
      <c r="AA10" s="26"/>
      <c r="AB10" s="26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C10" s="0" t="s">
        <v>129</v>
      </c>
      <c r="BD10" s="0" t="s">
        <v>129</v>
      </c>
      <c r="BE10" s="76" t="n">
        <v>1155</v>
      </c>
      <c r="BF10" s="76" t="n">
        <v>12</v>
      </c>
      <c r="BG10" s="76" t="n">
        <v>591</v>
      </c>
      <c r="BH10" s="76"/>
      <c r="BI10" s="77" t="s">
        <v>87</v>
      </c>
      <c r="BJ10" s="26"/>
      <c r="BK10" s="26"/>
      <c r="BL10" s="26"/>
      <c r="BM10" s="26"/>
      <c r="BN10" s="26"/>
      <c r="BO10" s="26"/>
      <c r="BP10" s="26"/>
      <c r="BQ10" s="26"/>
      <c r="BR10" s="26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</row>
    <row r="11" customFormat="false" ht="13.2" hidden="false" customHeight="false" outlineLevel="0" collapsed="false">
      <c r="A11" s="0" t="n">
        <v>0</v>
      </c>
      <c r="B11" s="0" t="s">
        <v>16</v>
      </c>
      <c r="C11" s="12" t="n">
        <v>4.33864505370313</v>
      </c>
      <c r="D11" s="12" t="n">
        <v>1.56613540649414</v>
      </c>
      <c r="E11" s="12" t="n">
        <v>1.13890410328815</v>
      </c>
      <c r="F11" s="12" t="n">
        <v>0.227780820657629</v>
      </c>
      <c r="G11" s="12" t="n">
        <v>1.79391622715177</v>
      </c>
      <c r="H11" s="12" t="n">
        <v>3622.03076171875</v>
      </c>
      <c r="I11" s="12" t="n">
        <v>30.4241285603816</v>
      </c>
      <c r="J11" s="12" t="n">
        <v>2.1053644079015</v>
      </c>
      <c r="K11" s="12" t="n">
        <v>1.17361355900338</v>
      </c>
      <c r="M11" s="0" t="s">
        <v>130</v>
      </c>
      <c r="N11" s="0" t="s">
        <v>130</v>
      </c>
      <c r="O11" s="75" t="n">
        <v>0.4983</v>
      </c>
      <c r="P11" s="76" t="n">
        <v>16</v>
      </c>
      <c r="Q11" s="75" t="n">
        <v>0.12375</v>
      </c>
      <c r="R11" s="76"/>
      <c r="S11" s="77" t="s">
        <v>87</v>
      </c>
      <c r="T11" s="26"/>
      <c r="U11" s="26"/>
      <c r="V11" s="26"/>
      <c r="W11" s="26"/>
      <c r="X11" s="26"/>
      <c r="Y11" s="26"/>
      <c r="Z11" s="26"/>
      <c r="AA11" s="26"/>
      <c r="AB11" s="26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C11" s="0" t="s">
        <v>130</v>
      </c>
      <c r="BD11" s="0" t="s">
        <v>130</v>
      </c>
      <c r="BE11" s="76" t="n">
        <v>1208</v>
      </c>
      <c r="BF11" s="76" t="n">
        <v>16</v>
      </c>
      <c r="BG11" s="76" t="n">
        <v>300</v>
      </c>
      <c r="BH11" s="76"/>
      <c r="BI11" s="77" t="s">
        <v>87</v>
      </c>
      <c r="BJ11" s="26"/>
      <c r="BK11" s="26"/>
      <c r="BL11" s="26"/>
      <c r="BM11" s="26"/>
      <c r="BN11" s="26"/>
      <c r="BO11" s="26"/>
      <c r="BP11" s="26"/>
      <c r="BQ11" s="26"/>
      <c r="BR11" s="26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</row>
    <row r="12" customFormat="false" ht="13.2" hidden="false" customHeight="false" outlineLevel="0" collapsed="false">
      <c r="A12" s="0" t="n">
        <v>0</v>
      </c>
      <c r="B12" s="0" t="s">
        <v>17</v>
      </c>
      <c r="C12" s="12" t="n">
        <v>0.90921263671875</v>
      </c>
      <c r="D12" s="12" t="n">
        <v>0.0395725144927906</v>
      </c>
      <c r="E12" s="12" t="n">
        <v>0.0168125</v>
      </c>
      <c r="F12" s="12" t="n">
        <v>0.0033625</v>
      </c>
      <c r="G12" s="12" t="n">
        <v>0.0429350144927906</v>
      </c>
      <c r="H12" s="12" t="n">
        <v>413.666412353516</v>
      </c>
      <c r="I12" s="12" t="n">
        <v>3.47469157836885</v>
      </c>
      <c r="J12" s="12" t="n">
        <v>0.441203163860594</v>
      </c>
      <c r="K12" s="12" t="n">
        <v>10.2760688233767</v>
      </c>
      <c r="M12" s="0" t="s">
        <v>131</v>
      </c>
      <c r="N12" s="0" t="s">
        <v>131</v>
      </c>
      <c r="O12" s="75" t="n">
        <v>0.2396625</v>
      </c>
      <c r="P12" s="76" t="n">
        <v>16</v>
      </c>
      <c r="Q12" s="75" t="n">
        <v>0.12375</v>
      </c>
      <c r="R12" s="76"/>
      <c r="S12" s="77" t="s">
        <v>87</v>
      </c>
      <c r="T12" s="26"/>
      <c r="U12" s="26"/>
      <c r="V12" s="26"/>
      <c r="W12" s="26"/>
      <c r="X12" s="26"/>
      <c r="Y12" s="26"/>
      <c r="Z12" s="26"/>
      <c r="AA12" s="26"/>
      <c r="AB12" s="26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C12" s="0" t="s">
        <v>131</v>
      </c>
      <c r="BD12" s="0" t="s">
        <v>131</v>
      </c>
      <c r="BE12" s="76" t="n">
        <v>581</v>
      </c>
      <c r="BF12" s="76" t="n">
        <v>16</v>
      </c>
      <c r="BG12" s="76" t="n">
        <v>300</v>
      </c>
      <c r="BH12" s="76"/>
      <c r="BI12" s="77" t="s">
        <v>87</v>
      </c>
      <c r="BJ12" s="26"/>
      <c r="BK12" s="26"/>
      <c r="BL12" s="26"/>
      <c r="BM12" s="26"/>
      <c r="BN12" s="26"/>
      <c r="BO12" s="26"/>
      <c r="BP12" s="26"/>
      <c r="BQ12" s="26"/>
      <c r="BR12" s="26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</row>
    <row r="13" customFormat="false" ht="13.2" hidden="false" customHeight="false" outlineLevel="0" collapsed="false">
      <c r="A13" s="0" t="n">
        <v>0</v>
      </c>
      <c r="B13" s="0" t="s">
        <v>18</v>
      </c>
      <c r="C13" s="12" t="n">
        <v>1.64379261210937</v>
      </c>
      <c r="D13" s="12" t="n">
        <v>0.325524934752573</v>
      </c>
      <c r="E13" s="12" t="n">
        <v>0.21513875</v>
      </c>
      <c r="F13" s="12" t="n">
        <v>0.04302775</v>
      </c>
      <c r="G13" s="12" t="n">
        <v>0.368552684752573</v>
      </c>
      <c r="H13" s="12" t="n">
        <v>1964.06860351563</v>
      </c>
      <c r="I13" s="12" t="n">
        <v>16.4976720408257</v>
      </c>
      <c r="J13" s="12" t="n">
        <v>0.797664343745442</v>
      </c>
      <c r="K13" s="12" t="n">
        <v>2.16431565077582</v>
      </c>
      <c r="M13" s="0" t="s">
        <v>132</v>
      </c>
      <c r="N13" s="0" t="s">
        <v>132</v>
      </c>
      <c r="O13" s="75" t="n">
        <v>0.58515625</v>
      </c>
      <c r="P13" s="76" t="n">
        <v>12</v>
      </c>
      <c r="Q13" s="75" t="n">
        <v>0.18046875</v>
      </c>
      <c r="R13" s="76"/>
      <c r="S13" s="77" t="s">
        <v>87</v>
      </c>
      <c r="T13" s="26"/>
      <c r="U13" s="26"/>
      <c r="V13" s="26"/>
      <c r="W13" s="26"/>
      <c r="X13" s="26"/>
      <c r="Y13" s="26"/>
      <c r="Z13" s="26"/>
      <c r="AA13" s="26"/>
      <c r="AB13" s="26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C13" s="0" t="s">
        <v>132</v>
      </c>
      <c r="BD13" s="0" t="s">
        <v>132</v>
      </c>
      <c r="BE13" s="76" t="n">
        <v>749</v>
      </c>
      <c r="BF13" s="76" t="n">
        <v>12</v>
      </c>
      <c r="BG13" s="76" t="n">
        <v>231</v>
      </c>
      <c r="BH13" s="76"/>
      <c r="BI13" s="77" t="s">
        <v>87</v>
      </c>
      <c r="BJ13" s="26"/>
      <c r="BK13" s="26"/>
      <c r="BL13" s="26"/>
      <c r="BM13" s="26"/>
      <c r="BN13" s="26"/>
      <c r="BO13" s="26"/>
      <c r="BP13" s="26"/>
      <c r="BQ13" s="26"/>
      <c r="BR13" s="26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</row>
    <row r="14" customFormat="false" ht="13.2" hidden="false" customHeight="false" outlineLevel="0" collapsed="false">
      <c r="A14" s="0" t="n">
        <v>0</v>
      </c>
      <c r="B14" s="0" t="s">
        <v>19</v>
      </c>
      <c r="C14" s="12" t="n">
        <v>0.8470625625</v>
      </c>
      <c r="D14" s="12" t="n">
        <v>0.233048638579866</v>
      </c>
      <c r="E14" s="12" t="n">
        <v>0.184696875</v>
      </c>
      <c r="F14" s="12" t="n">
        <v>0.036939375</v>
      </c>
      <c r="G14" s="12" t="n">
        <v>0.269988013579866</v>
      </c>
      <c r="H14" s="12" t="n">
        <v>2792.11376953125</v>
      </c>
      <c r="I14" s="12" t="n">
        <v>23.4530379799156</v>
      </c>
      <c r="J14" s="12" t="n">
        <v>0.41104431182523</v>
      </c>
      <c r="K14" s="12" t="n">
        <v>1.52245392813943</v>
      </c>
      <c r="M14" s="0" t="s">
        <v>133</v>
      </c>
      <c r="N14" s="0" t="s">
        <v>133</v>
      </c>
      <c r="O14" s="75" t="n">
        <v>0.8575</v>
      </c>
      <c r="P14" s="76" t="n">
        <v>11</v>
      </c>
      <c r="Q14" s="75" t="n">
        <v>0.14</v>
      </c>
      <c r="R14" s="76"/>
      <c r="S14" s="77" t="s">
        <v>87</v>
      </c>
      <c r="T14" s="26"/>
      <c r="U14" s="26"/>
      <c r="V14" s="26"/>
      <c r="W14" s="26"/>
      <c r="X14" s="26"/>
      <c r="Y14" s="26"/>
      <c r="Z14" s="26"/>
      <c r="AA14" s="26"/>
      <c r="AB14" s="26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C14" s="0" t="s">
        <v>133</v>
      </c>
      <c r="BD14" s="0" t="s">
        <v>133</v>
      </c>
      <c r="BE14" s="76" t="n">
        <v>343</v>
      </c>
      <c r="BF14" s="76" t="n">
        <v>11</v>
      </c>
      <c r="BG14" s="76" t="n">
        <v>56</v>
      </c>
      <c r="BH14" s="76"/>
      <c r="BI14" s="77" t="s">
        <v>87</v>
      </c>
      <c r="BJ14" s="26"/>
      <c r="BK14" s="26"/>
      <c r="BL14" s="26"/>
      <c r="BM14" s="26"/>
      <c r="BN14" s="26"/>
      <c r="BO14" s="26"/>
      <c r="BP14" s="26"/>
      <c r="BQ14" s="26"/>
      <c r="BR14" s="26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</row>
    <row r="15" customFormat="false" ht="13.2" hidden="false" customHeight="false" outlineLevel="0" collapsed="false">
      <c r="A15" s="0" t="n">
        <v>0</v>
      </c>
      <c r="B15" s="0" t="s">
        <v>20</v>
      </c>
      <c r="C15" s="12" t="n">
        <v>1.0380767578125</v>
      </c>
      <c r="D15" s="12" t="n">
        <v>0.417533728818027</v>
      </c>
      <c r="E15" s="12" t="n">
        <v>0.28434375</v>
      </c>
      <c r="F15" s="12" t="n">
        <v>0.05686875</v>
      </c>
      <c r="G15" s="12" t="n">
        <v>0.474402478818027</v>
      </c>
      <c r="H15" s="12" t="n">
        <v>4003.33178710938</v>
      </c>
      <c r="I15" s="12" t="n">
        <v>33.626958905111</v>
      </c>
      <c r="J15" s="12" t="n">
        <v>0.50373557447453</v>
      </c>
      <c r="K15" s="12" t="n">
        <v>1.06183166607726</v>
      </c>
      <c r="M15" s="0" t="s">
        <v>134</v>
      </c>
      <c r="N15" s="0" t="s">
        <v>134</v>
      </c>
      <c r="O15" s="75" t="n">
        <v>0.386640625</v>
      </c>
      <c r="P15" s="76" t="n">
        <v>8</v>
      </c>
      <c r="Q15" s="75" t="n">
        <v>0.013671875</v>
      </c>
      <c r="R15" s="76"/>
      <c r="S15" s="77" t="s">
        <v>87</v>
      </c>
      <c r="T15" s="26"/>
      <c r="U15" s="26"/>
      <c r="V15" s="26"/>
      <c r="W15" s="26"/>
      <c r="X15" s="26"/>
      <c r="Y15" s="26"/>
      <c r="Z15" s="26"/>
      <c r="AA15" s="26"/>
      <c r="AB15" s="26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C15" s="0" t="s">
        <v>134</v>
      </c>
      <c r="BD15" s="0" t="s">
        <v>134</v>
      </c>
      <c r="BE15" s="76" t="n">
        <v>3535</v>
      </c>
      <c r="BF15" s="76" t="n">
        <v>8</v>
      </c>
      <c r="BG15" s="76" t="n">
        <v>125</v>
      </c>
      <c r="BH15" s="76"/>
      <c r="BI15" s="77" t="s">
        <v>87</v>
      </c>
      <c r="BJ15" s="26"/>
      <c r="BK15" s="26"/>
      <c r="BL15" s="26"/>
      <c r="BM15" s="26"/>
      <c r="BN15" s="26"/>
      <c r="BO15" s="26"/>
      <c r="BP15" s="26"/>
      <c r="BQ15" s="26"/>
      <c r="BR15" s="26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</row>
    <row r="16" customFormat="false" ht="13.2" hidden="false" customHeight="false" outlineLevel="0" collapsed="false">
      <c r="A16" s="0" t="n">
        <v>0</v>
      </c>
      <c r="B16" s="0" t="s">
        <v>21</v>
      </c>
      <c r="C16" s="12" t="n">
        <v>0.257936765625</v>
      </c>
      <c r="D16" s="12" t="n">
        <v>0.144530187304169</v>
      </c>
      <c r="E16" s="12" t="n">
        <v>0.12375</v>
      </c>
      <c r="F16" s="12" t="n">
        <v>0.02475</v>
      </c>
      <c r="G16" s="12" t="n">
        <v>0.169280187304169</v>
      </c>
      <c r="H16" s="12" t="n">
        <v>5749.06201171875</v>
      </c>
      <c r="I16" s="12" t="n">
        <v>48.2906434412504</v>
      </c>
      <c r="J16" s="12" t="n">
        <v>0.125166008999192</v>
      </c>
      <c r="K16" s="12" t="n">
        <v>0.739401408945094</v>
      </c>
      <c r="M16" s="0" t="s">
        <v>135</v>
      </c>
      <c r="N16" s="0" t="s">
        <v>135</v>
      </c>
      <c r="O16" s="75" t="n">
        <v>0.138625</v>
      </c>
      <c r="P16" s="76" t="n">
        <v>5</v>
      </c>
      <c r="Q16" s="75" t="n">
        <v>0.033125</v>
      </c>
      <c r="R16" s="76"/>
      <c r="S16" s="77" t="s">
        <v>87</v>
      </c>
      <c r="T16" s="26"/>
      <c r="U16" s="26"/>
      <c r="V16" s="26"/>
      <c r="W16" s="26"/>
      <c r="X16" s="26"/>
      <c r="Y16" s="26"/>
      <c r="Z16" s="26"/>
      <c r="AA16" s="26"/>
      <c r="AB16" s="26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C16" s="0" t="s">
        <v>135</v>
      </c>
      <c r="BD16" s="0" t="s">
        <v>135</v>
      </c>
      <c r="BE16" s="76" t="n">
        <v>1109</v>
      </c>
      <c r="BF16" s="76" t="n">
        <v>5</v>
      </c>
      <c r="BG16" s="76" t="n">
        <v>265</v>
      </c>
      <c r="BH16" s="76"/>
      <c r="BI16" s="77" t="s">
        <v>87</v>
      </c>
      <c r="BJ16" s="26"/>
      <c r="BK16" s="26"/>
      <c r="BL16" s="26"/>
      <c r="BM16" s="26"/>
      <c r="BN16" s="26"/>
      <c r="BO16" s="26"/>
      <c r="BP16" s="26"/>
      <c r="BQ16" s="26"/>
      <c r="BR16" s="26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</row>
    <row r="17" customFormat="false" ht="13.2" hidden="false" customHeight="false" outlineLevel="0" collapsed="false">
      <c r="A17" s="0" t="n">
        <v>0</v>
      </c>
      <c r="B17" s="0" t="s">
        <v>22</v>
      </c>
      <c r="C17" s="12" t="n">
        <v>0.27738662109375</v>
      </c>
      <c r="D17" s="12" t="n">
        <v>0.19029482754433</v>
      </c>
      <c r="E17" s="12" t="n">
        <v>0.094071875</v>
      </c>
      <c r="F17" s="12" t="n">
        <v>0.018814375</v>
      </c>
      <c r="G17" s="12" t="n">
        <v>0.20910920254433</v>
      </c>
      <c r="H17" s="12" t="n">
        <v>6603.76708984375</v>
      </c>
      <c r="I17" s="12" t="n">
        <v>55.4699464255005</v>
      </c>
      <c r="J17" s="12" t="n">
        <v>0.134604216765874</v>
      </c>
      <c r="K17" s="12" t="n">
        <v>0.643702979725811</v>
      </c>
      <c r="M17" s="0" t="s">
        <v>136</v>
      </c>
      <c r="N17" s="0" t="s">
        <v>136</v>
      </c>
      <c r="O17" s="75" t="n">
        <v>0.1640625</v>
      </c>
      <c r="P17" s="76" t="n">
        <v>16</v>
      </c>
      <c r="Q17" s="75" t="n">
        <v>0.427109375</v>
      </c>
      <c r="R17" s="76"/>
      <c r="S17" s="77" t="s">
        <v>87</v>
      </c>
      <c r="T17" s="26"/>
      <c r="U17" s="26"/>
      <c r="V17" s="26"/>
      <c r="W17" s="26"/>
      <c r="X17" s="26"/>
      <c r="Y17" s="26"/>
      <c r="Z17" s="26"/>
      <c r="AA17" s="26"/>
      <c r="AB17" s="26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C17" s="0" t="s">
        <v>136</v>
      </c>
      <c r="BD17" s="0" t="s">
        <v>136</v>
      </c>
      <c r="BE17" s="76" t="n">
        <v>300</v>
      </c>
      <c r="BF17" s="76" t="n">
        <v>16</v>
      </c>
      <c r="BG17" s="76" t="n">
        <v>781</v>
      </c>
      <c r="BH17" s="76"/>
      <c r="BI17" s="77" t="s">
        <v>87</v>
      </c>
      <c r="BJ17" s="26"/>
      <c r="BK17" s="26"/>
      <c r="BL17" s="26"/>
      <c r="BM17" s="26"/>
      <c r="BN17" s="26"/>
      <c r="BO17" s="26"/>
      <c r="BP17" s="26"/>
      <c r="BQ17" s="26"/>
      <c r="BR17" s="26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</row>
    <row r="18" customFormat="false" ht="13.2" hidden="false" customHeight="false" outlineLevel="0" collapsed="false">
      <c r="A18" s="0" t="n">
        <v>0</v>
      </c>
      <c r="B18" s="0" t="s">
        <v>23</v>
      </c>
      <c r="C18" s="12" t="n">
        <v>1.034478046875</v>
      </c>
      <c r="D18" s="12" t="n">
        <v>1.72872338049384</v>
      </c>
      <c r="E18" s="12" t="n">
        <v>1.480171875</v>
      </c>
      <c r="F18" s="12" t="n">
        <v>0.296034375</v>
      </c>
      <c r="G18" s="12" t="n">
        <v>2.02475775549384</v>
      </c>
      <c r="H18" s="12" t="n">
        <v>17145.7265625</v>
      </c>
      <c r="I18" s="12" t="n">
        <v>144.019700477221</v>
      </c>
      <c r="J18" s="12" t="n">
        <v>0.501989269388873</v>
      </c>
      <c r="K18" s="12" t="n">
        <v>0.247925594075049</v>
      </c>
      <c r="M18" s="0" t="s">
        <v>137</v>
      </c>
      <c r="N18" s="0" t="s">
        <v>137</v>
      </c>
      <c r="O18" s="75" t="n">
        <v>0.2734375</v>
      </c>
      <c r="P18" s="76" t="n">
        <v>16</v>
      </c>
      <c r="Q18" s="75" t="n">
        <v>0.38390625</v>
      </c>
      <c r="R18" s="76"/>
      <c r="S18" s="77" t="s">
        <v>87</v>
      </c>
      <c r="T18" s="26"/>
      <c r="U18" s="26"/>
      <c r="V18" s="26"/>
      <c r="W18" s="26"/>
      <c r="X18" s="26"/>
      <c r="Y18" s="26"/>
      <c r="Z18" s="26"/>
      <c r="AA18" s="26"/>
      <c r="AB18" s="26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C18" s="0" t="s">
        <v>137</v>
      </c>
      <c r="BD18" s="0" t="s">
        <v>137</v>
      </c>
      <c r="BE18" s="76" t="n">
        <v>500</v>
      </c>
      <c r="BF18" s="76" t="n">
        <v>16</v>
      </c>
      <c r="BG18" s="76" t="n">
        <v>702</v>
      </c>
      <c r="BH18" s="76"/>
      <c r="BI18" s="77" t="s">
        <v>87</v>
      </c>
      <c r="BJ18" s="26"/>
      <c r="BK18" s="26"/>
      <c r="BL18" s="26"/>
      <c r="BM18" s="26"/>
      <c r="BN18" s="26"/>
      <c r="BO18" s="26"/>
      <c r="BP18" s="26"/>
      <c r="BQ18" s="26"/>
      <c r="BR18" s="26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</row>
    <row r="19" customFormat="false" ht="13.2" hidden="false" customHeight="false" outlineLevel="0" collapsed="false">
      <c r="C19" s="12"/>
      <c r="D19" s="12"/>
      <c r="E19" s="12"/>
      <c r="F19" s="12"/>
      <c r="G19" s="12"/>
      <c r="H19" s="12"/>
      <c r="I19" s="12"/>
      <c r="J19" s="12"/>
      <c r="K19" s="12"/>
      <c r="M19" s="0" t="s">
        <v>138</v>
      </c>
      <c r="N19" s="0" t="s">
        <v>138</v>
      </c>
      <c r="O19" s="75" t="n">
        <v>0.3609375</v>
      </c>
      <c r="P19" s="76" t="n">
        <v>12</v>
      </c>
      <c r="Q19" s="75" t="n">
        <v>0.1010625</v>
      </c>
      <c r="R19" s="76"/>
      <c r="S19" s="77" t="s">
        <v>87</v>
      </c>
      <c r="T19" s="26"/>
      <c r="U19" s="26"/>
      <c r="V19" s="26"/>
      <c r="W19" s="26"/>
      <c r="X19" s="26"/>
      <c r="Y19" s="26"/>
      <c r="Z19" s="26"/>
      <c r="AA19" s="26"/>
      <c r="AB19" s="26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C19" s="0" t="s">
        <v>138</v>
      </c>
      <c r="BD19" s="0" t="s">
        <v>138</v>
      </c>
      <c r="BE19" s="76" t="n">
        <v>1000</v>
      </c>
      <c r="BF19" s="76" t="n">
        <v>12</v>
      </c>
      <c r="BG19" s="76" t="n">
        <v>280</v>
      </c>
      <c r="BH19" s="76"/>
      <c r="BI19" s="77" t="s">
        <v>87</v>
      </c>
      <c r="BJ19" s="26"/>
      <c r="BK19" s="26"/>
      <c r="BL19" s="26"/>
      <c r="BM19" s="26"/>
      <c r="BN19" s="26"/>
      <c r="BO19" s="26"/>
      <c r="BP19" s="26"/>
      <c r="BQ19" s="26"/>
      <c r="BR19" s="26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</row>
    <row r="20" customFormat="false" ht="13.2" hidden="false" customHeight="false" outlineLevel="0" collapsed="false">
      <c r="C20" s="12"/>
      <c r="D20" s="12"/>
      <c r="E20" s="12"/>
      <c r="F20" s="12"/>
      <c r="G20" s="12"/>
      <c r="H20" s="12"/>
      <c r="I20" s="12"/>
      <c r="J20" s="12"/>
      <c r="K20" s="12"/>
      <c r="M20" s="0" t="s">
        <v>139</v>
      </c>
      <c r="N20" s="0" t="s">
        <v>139</v>
      </c>
      <c r="O20" s="75" t="n">
        <v>0.1745625</v>
      </c>
      <c r="P20" s="76" t="n">
        <v>16</v>
      </c>
      <c r="Q20" s="75" t="n">
        <v>0.334578125</v>
      </c>
      <c r="R20" s="76"/>
      <c r="S20" s="77" t="s">
        <v>87</v>
      </c>
      <c r="T20" s="26"/>
      <c r="U20" s="26"/>
      <c r="V20" s="26"/>
      <c r="W20" s="26"/>
      <c r="X20" s="26"/>
      <c r="Y20" s="26"/>
      <c r="Z20" s="26"/>
      <c r="AA20" s="26"/>
      <c r="AB20" s="26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C20" s="0" t="s">
        <v>139</v>
      </c>
      <c r="BD20" s="0" t="s">
        <v>139</v>
      </c>
      <c r="BE20" s="76" t="n">
        <v>84</v>
      </c>
      <c r="BF20" s="76" t="n">
        <v>16</v>
      </c>
      <c r="BG20" s="76" t="n">
        <v>161</v>
      </c>
      <c r="BH20" s="76"/>
      <c r="BI20" s="77" t="s">
        <v>87</v>
      </c>
      <c r="BJ20" s="26"/>
      <c r="BK20" s="26"/>
      <c r="BL20" s="26"/>
      <c r="BM20" s="26"/>
      <c r="BN20" s="26"/>
      <c r="BO20" s="26"/>
      <c r="BP20" s="26"/>
      <c r="BQ20" s="26"/>
      <c r="BR20" s="26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</row>
    <row r="21" customFormat="false" ht="13.2" hidden="false" customHeight="false" outlineLevel="0" collapsed="false">
      <c r="B21" s="18" t="s">
        <v>5</v>
      </c>
      <c r="C21" s="19" t="n">
        <v>79810430.9462801</v>
      </c>
      <c r="D21" s="12"/>
      <c r="E21" s="12"/>
      <c r="F21" s="12"/>
      <c r="G21" s="12"/>
      <c r="H21" s="12"/>
      <c r="I21" s="12"/>
      <c r="J21" s="12"/>
      <c r="K21" s="12"/>
      <c r="M21" s="0" t="s">
        <v>140</v>
      </c>
      <c r="N21" s="0" t="s">
        <v>140</v>
      </c>
      <c r="O21" s="75" t="n">
        <v>0.349125</v>
      </c>
      <c r="P21" s="76" t="n">
        <v>16</v>
      </c>
      <c r="Q21" s="75" t="n">
        <v>0.334578125</v>
      </c>
      <c r="R21" s="76"/>
      <c r="S21" s="77" t="s">
        <v>87</v>
      </c>
      <c r="T21" s="26"/>
      <c r="U21" s="26"/>
      <c r="V21" s="26"/>
      <c r="W21" s="26"/>
      <c r="X21" s="26"/>
      <c r="Y21" s="26"/>
      <c r="Z21" s="26"/>
      <c r="AA21" s="26"/>
      <c r="AB21" s="26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C21" s="0" t="s">
        <v>140</v>
      </c>
      <c r="BD21" s="0" t="s">
        <v>140</v>
      </c>
      <c r="BE21" s="76" t="n">
        <v>168</v>
      </c>
      <c r="BF21" s="76" t="n">
        <v>16</v>
      </c>
      <c r="BG21" s="76" t="n">
        <v>161</v>
      </c>
      <c r="BH21" s="76"/>
      <c r="BI21" s="77" t="s">
        <v>87</v>
      </c>
      <c r="BJ21" s="26"/>
      <c r="BK21" s="26"/>
      <c r="BL21" s="26"/>
      <c r="BM21" s="26"/>
      <c r="BN21" s="26"/>
      <c r="BO21" s="26"/>
      <c r="BP21" s="26"/>
      <c r="BQ21" s="26"/>
      <c r="BR21" s="26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</row>
    <row r="22" customFormat="false" ht="13.2" hidden="false" customHeight="false" outlineLevel="0" collapsed="false">
      <c r="B22" s="20"/>
      <c r="C22" s="19"/>
      <c r="D22" s="12"/>
      <c r="E22" s="12"/>
      <c r="F22" s="12"/>
      <c r="M22" s="0" t="s">
        <v>141</v>
      </c>
      <c r="N22" s="0" t="s">
        <v>141</v>
      </c>
      <c r="O22" s="75" t="n">
        <v>0.5310834375</v>
      </c>
      <c r="P22" s="76" t="n">
        <v>15</v>
      </c>
      <c r="Q22" s="75" t="n">
        <v>0.06670125</v>
      </c>
      <c r="R22" s="76"/>
      <c r="S22" s="77" t="s">
        <v>87</v>
      </c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C22" s="0" t="s">
        <v>141</v>
      </c>
      <c r="BD22" s="0" t="s">
        <v>141</v>
      </c>
      <c r="BE22" s="76" t="n">
        <v>1051</v>
      </c>
      <c r="BF22" s="76" t="n">
        <v>15</v>
      </c>
      <c r="BG22" s="76" t="n">
        <v>132</v>
      </c>
      <c r="BH22" s="76"/>
      <c r="BI22" s="77" t="s">
        <v>87</v>
      </c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</row>
    <row r="23" customFormat="false" ht="13.2" hidden="false" customHeight="false" outlineLevel="0" collapsed="false">
      <c r="C23" s="21" t="s">
        <v>6</v>
      </c>
      <c r="D23" s="22"/>
      <c r="E23" s="21" t="s">
        <v>7</v>
      </c>
      <c r="F23" s="22"/>
    </row>
    <row r="24" customFormat="false" ht="40.2" hidden="false" customHeight="false" outlineLevel="0" collapsed="false">
      <c r="C24" s="23" t="s">
        <v>8</v>
      </c>
      <c r="D24" s="23" t="s">
        <v>9</v>
      </c>
      <c r="E24" s="23" t="s">
        <v>8</v>
      </c>
      <c r="F24" s="23" t="s">
        <v>9</v>
      </c>
      <c r="G24" s="23" t="s">
        <v>10</v>
      </c>
      <c r="H24" s="23" t="s">
        <v>238</v>
      </c>
      <c r="I24" s="24" t="s">
        <v>12</v>
      </c>
      <c r="J24" s="24" t="s">
        <v>13</v>
      </c>
    </row>
    <row r="25" customFormat="false" ht="17.4" hidden="false" customHeight="true" outlineLevel="0" collapsed="false">
      <c r="B25" s="0" t="s">
        <v>14</v>
      </c>
      <c r="C25" s="25" t="n">
        <v>0</v>
      </c>
      <c r="D25" s="17" t="n">
        <v>0</v>
      </c>
      <c r="E25" s="25" t="n">
        <v>354210230.665006</v>
      </c>
      <c r="F25" s="12" t="n">
        <v>40.434957838471</v>
      </c>
      <c r="G25" s="26" t="n">
        <v>19.1637605556692</v>
      </c>
      <c r="H25" s="26" t="n">
        <v>1.86321310452623</v>
      </c>
      <c r="I25" s="27" t="n">
        <v>0</v>
      </c>
      <c r="J25" s="28" t="n">
        <v>92.2511322033026</v>
      </c>
      <c r="M25" s="78" t="s">
        <v>88</v>
      </c>
      <c r="N25" s="79"/>
      <c r="O25" s="79"/>
      <c r="P25" s="80"/>
      <c r="BC25" s="78" t="s">
        <v>88</v>
      </c>
      <c r="BD25" s="79"/>
      <c r="BE25" s="79"/>
      <c r="BF25" s="80"/>
    </row>
    <row r="26" customFormat="false" ht="13.8" hidden="false" customHeight="true" outlineLevel="0" collapsed="false">
      <c r="B26" s="0" t="s">
        <v>15</v>
      </c>
      <c r="C26" s="25" t="n">
        <v>0</v>
      </c>
      <c r="D26" s="17" t="n">
        <v>0</v>
      </c>
      <c r="E26" s="25" t="n">
        <v>0</v>
      </c>
      <c r="F26" s="12" t="n">
        <v>0</v>
      </c>
      <c r="G26" s="26" t="n">
        <v>0</v>
      </c>
      <c r="H26" s="26" t="n">
        <v>0</v>
      </c>
      <c r="M26" s="81" t="s">
        <v>89</v>
      </c>
      <c r="N26" s="81"/>
      <c r="O26" s="82" t="s">
        <v>90</v>
      </c>
      <c r="P26" s="82"/>
      <c r="Q26" s="82"/>
      <c r="R26" s="82"/>
      <c r="S26" s="82"/>
      <c r="T26" s="82"/>
      <c r="U26" s="82"/>
      <c r="V26" s="82"/>
      <c r="W26" s="82" t="s">
        <v>91</v>
      </c>
      <c r="X26" s="82"/>
      <c r="Y26" s="82"/>
      <c r="Z26" s="82" t="s">
        <v>92</v>
      </c>
      <c r="AA26" s="82"/>
      <c r="AB26" s="82"/>
      <c r="AC26" s="82"/>
      <c r="AD26" s="82" t="s">
        <v>93</v>
      </c>
      <c r="AE26" s="82"/>
      <c r="AF26" s="82" t="s">
        <v>94</v>
      </c>
      <c r="AG26" s="82"/>
      <c r="AH26" s="82"/>
      <c r="AI26" s="82"/>
      <c r="AJ26" s="82"/>
      <c r="AK26" s="82" t="s">
        <v>95</v>
      </c>
      <c r="AL26" s="82"/>
      <c r="AM26" s="82"/>
      <c r="AN26" s="82"/>
      <c r="AO26" s="82"/>
      <c r="AP26" s="82" t="s">
        <v>96</v>
      </c>
      <c r="AQ26" s="82"/>
      <c r="AR26" s="82"/>
      <c r="AS26" s="82"/>
      <c r="AT26" s="82"/>
      <c r="AU26" s="82"/>
      <c r="AV26" s="82" t="s">
        <v>97</v>
      </c>
      <c r="AW26" s="82"/>
      <c r="AX26" s="82"/>
      <c r="AY26" s="82"/>
      <c r="AZ26" s="82"/>
      <c r="BA26" s="82"/>
      <c r="BC26" s="81" t="s">
        <v>89</v>
      </c>
      <c r="BD26" s="81"/>
      <c r="BE26" s="82" t="s">
        <v>90</v>
      </c>
      <c r="BF26" s="82"/>
      <c r="BG26" s="82"/>
      <c r="BH26" s="82"/>
      <c r="BI26" s="82"/>
      <c r="BJ26" s="82"/>
      <c r="BK26" s="82"/>
      <c r="BL26" s="82"/>
      <c r="BM26" s="82" t="s">
        <v>91</v>
      </c>
      <c r="BN26" s="82"/>
      <c r="BO26" s="82"/>
      <c r="BP26" s="82" t="s">
        <v>92</v>
      </c>
      <c r="BQ26" s="82"/>
      <c r="BR26" s="82"/>
      <c r="BS26" s="82"/>
      <c r="BT26" s="82" t="s">
        <v>93</v>
      </c>
      <c r="BU26" s="82"/>
      <c r="BV26" s="82" t="s">
        <v>94</v>
      </c>
      <c r="BW26" s="82"/>
      <c r="BX26" s="82"/>
      <c r="BY26" s="82"/>
      <c r="BZ26" s="82"/>
      <c r="CA26" s="82" t="s">
        <v>95</v>
      </c>
      <c r="CB26" s="82"/>
      <c r="CC26" s="82"/>
      <c r="CD26" s="82"/>
      <c r="CE26" s="82"/>
      <c r="CF26" s="82" t="s">
        <v>96</v>
      </c>
      <c r="CG26" s="82"/>
      <c r="CH26" s="82"/>
      <c r="CI26" s="82"/>
      <c r="CJ26" s="82"/>
      <c r="CK26" s="82"/>
      <c r="CL26" s="82" t="s">
        <v>97</v>
      </c>
      <c r="CM26" s="82"/>
      <c r="CN26" s="82"/>
      <c r="CO26" s="82"/>
      <c r="CP26" s="82"/>
      <c r="CQ26" s="82"/>
    </row>
    <row r="27" customFormat="false" ht="44.4" hidden="false" customHeight="true" outlineLevel="0" collapsed="false">
      <c r="B27" s="0" t="s">
        <v>16</v>
      </c>
      <c r="C27" s="25" t="n">
        <v>0</v>
      </c>
      <c r="D27" s="17" t="n">
        <v>0</v>
      </c>
      <c r="E27" s="25" t="n">
        <v>346269131.458993</v>
      </c>
      <c r="F27" s="12" t="n">
        <v>39.5284396642686</v>
      </c>
      <c r="G27" s="26" t="n">
        <v>30.4241285603816</v>
      </c>
      <c r="H27" s="26" t="n">
        <v>1.17361355900338</v>
      </c>
      <c r="M27" s="7" t="s">
        <v>98</v>
      </c>
      <c r="N27" s="8" t="s">
        <v>99</v>
      </c>
      <c r="O27" s="9" t="s">
        <v>100</v>
      </c>
      <c r="P27" s="9" t="s">
        <v>101</v>
      </c>
      <c r="Q27" s="9" t="s">
        <v>102</v>
      </c>
      <c r="R27" s="9" t="s">
        <v>103</v>
      </c>
      <c r="S27" s="9" t="s">
        <v>104</v>
      </c>
      <c r="T27" s="9" t="s">
        <v>105</v>
      </c>
      <c r="U27" s="9" t="s">
        <v>106</v>
      </c>
      <c r="V27" s="9" t="s">
        <v>107</v>
      </c>
      <c r="W27" s="9" t="s">
        <v>108</v>
      </c>
      <c r="X27" s="9" t="s">
        <v>109</v>
      </c>
      <c r="Y27" s="9" t="s">
        <v>110</v>
      </c>
      <c r="Z27" s="9" t="s">
        <v>27</v>
      </c>
      <c r="AA27" s="9" t="s">
        <v>28</v>
      </c>
      <c r="AB27" s="9" t="s">
        <v>29</v>
      </c>
      <c r="AC27" s="9" t="s">
        <v>30</v>
      </c>
      <c r="AD27" s="9" t="s">
        <v>111</v>
      </c>
      <c r="AE27" s="9" t="s">
        <v>30</v>
      </c>
      <c r="AF27" s="9" t="s">
        <v>27</v>
      </c>
      <c r="AG27" s="9" t="s">
        <v>28</v>
      </c>
      <c r="AH27" s="9" t="s">
        <v>29</v>
      </c>
      <c r="AI27" s="9" t="s">
        <v>30</v>
      </c>
      <c r="AJ27" s="9" t="s">
        <v>112</v>
      </c>
      <c r="AK27" s="9" t="s">
        <v>27</v>
      </c>
      <c r="AL27" s="9" t="s">
        <v>28</v>
      </c>
      <c r="AM27" s="9" t="s">
        <v>29</v>
      </c>
      <c r="AN27" s="9" t="s">
        <v>30</v>
      </c>
      <c r="AO27" s="9" t="s">
        <v>112</v>
      </c>
      <c r="AP27" s="9" t="s">
        <v>113</v>
      </c>
      <c r="AQ27" s="9" t="s">
        <v>114</v>
      </c>
      <c r="AR27" s="9" t="s">
        <v>115</v>
      </c>
      <c r="AS27" s="9" t="s">
        <v>116</v>
      </c>
      <c r="AT27" s="9" t="s">
        <v>117</v>
      </c>
      <c r="AU27" s="9" t="s">
        <v>118</v>
      </c>
      <c r="AV27" s="9" t="s">
        <v>119</v>
      </c>
      <c r="AW27" s="9" t="s">
        <v>120</v>
      </c>
      <c r="AX27" s="9" t="s">
        <v>121</v>
      </c>
      <c r="AY27" s="9" t="s">
        <v>122</v>
      </c>
      <c r="AZ27" s="9" t="s">
        <v>123</v>
      </c>
      <c r="BA27" s="9" t="s">
        <v>124</v>
      </c>
      <c r="BC27" s="7" t="s">
        <v>98</v>
      </c>
      <c r="BD27" s="8" t="s">
        <v>99</v>
      </c>
      <c r="BE27" s="9" t="s">
        <v>100</v>
      </c>
      <c r="BF27" s="9" t="s">
        <v>101</v>
      </c>
      <c r="BG27" s="9" t="s">
        <v>102</v>
      </c>
      <c r="BH27" s="9" t="s">
        <v>103</v>
      </c>
      <c r="BI27" s="9" t="s">
        <v>104</v>
      </c>
      <c r="BJ27" s="9" t="s">
        <v>105</v>
      </c>
      <c r="BK27" s="9" t="s">
        <v>106</v>
      </c>
      <c r="BL27" s="9" t="s">
        <v>107</v>
      </c>
      <c r="BM27" s="9" t="s">
        <v>108</v>
      </c>
      <c r="BN27" s="9" t="s">
        <v>109</v>
      </c>
      <c r="BO27" s="9" t="s">
        <v>110</v>
      </c>
      <c r="BP27" s="9" t="s">
        <v>27</v>
      </c>
      <c r="BQ27" s="9" t="s">
        <v>28</v>
      </c>
      <c r="BR27" s="9" t="s">
        <v>29</v>
      </c>
      <c r="BS27" s="9" t="s">
        <v>30</v>
      </c>
      <c r="BT27" s="9" t="s">
        <v>111</v>
      </c>
      <c r="BU27" s="9" t="s">
        <v>30</v>
      </c>
      <c r="BV27" s="9" t="s">
        <v>27</v>
      </c>
      <c r="BW27" s="9" t="s">
        <v>28</v>
      </c>
      <c r="BX27" s="9" t="s">
        <v>29</v>
      </c>
      <c r="BY27" s="9" t="s">
        <v>30</v>
      </c>
      <c r="BZ27" s="9" t="s">
        <v>112</v>
      </c>
      <c r="CA27" s="9" t="s">
        <v>27</v>
      </c>
      <c r="CB27" s="9" t="s">
        <v>28</v>
      </c>
      <c r="CC27" s="9" t="s">
        <v>29</v>
      </c>
      <c r="CD27" s="9" t="s">
        <v>30</v>
      </c>
      <c r="CE27" s="9" t="s">
        <v>112</v>
      </c>
      <c r="CF27" s="9" t="s">
        <v>113</v>
      </c>
      <c r="CG27" s="9" t="s">
        <v>114</v>
      </c>
      <c r="CH27" s="9" t="s">
        <v>115</v>
      </c>
      <c r="CI27" s="9" t="s">
        <v>116</v>
      </c>
      <c r="CJ27" s="9" t="s">
        <v>117</v>
      </c>
      <c r="CK27" s="9" t="s">
        <v>118</v>
      </c>
      <c r="CL27" s="9" t="s">
        <v>119</v>
      </c>
      <c r="CM27" s="9" t="s">
        <v>120</v>
      </c>
      <c r="CN27" s="9" t="s">
        <v>121</v>
      </c>
      <c r="CO27" s="9" t="s">
        <v>122</v>
      </c>
      <c r="CP27" s="9" t="s">
        <v>123</v>
      </c>
      <c r="CQ27" s="9" t="s">
        <v>124</v>
      </c>
    </row>
    <row r="28" customFormat="false" ht="13.2" hidden="false" customHeight="false" outlineLevel="0" collapsed="false">
      <c r="B28" s="0" t="s">
        <v>17</v>
      </c>
      <c r="C28" s="25" t="n">
        <v>0</v>
      </c>
      <c r="D28" s="17" t="n">
        <v>0</v>
      </c>
      <c r="E28" s="25" t="n">
        <v>72564652.358327</v>
      </c>
      <c r="F28" s="12" t="n">
        <v>8.28363611396427</v>
      </c>
      <c r="G28" s="26" t="n">
        <v>3.47469157836885</v>
      </c>
      <c r="H28" s="26" t="n">
        <v>10.2760688233767</v>
      </c>
      <c r="M28" s="0" t="s">
        <v>125</v>
      </c>
      <c r="N28" s="0" t="s">
        <v>125</v>
      </c>
      <c r="O28" s="12" t="n">
        <v>5</v>
      </c>
      <c r="P28" s="12" t="n">
        <v>0.13875</v>
      </c>
      <c r="Q28" s="12" t="n">
        <v>0.0084375</v>
      </c>
      <c r="R28" s="12"/>
      <c r="S28" s="12" t="n">
        <v>0</v>
      </c>
      <c r="T28" s="12" t="s">
        <v>87</v>
      </c>
      <c r="U28" s="12" t="n">
        <v>1</v>
      </c>
      <c r="V28" s="12" t="n">
        <v>0.639999985694885</v>
      </c>
      <c r="W28" s="12" t="n">
        <v>0.1493296875</v>
      </c>
      <c r="X28" s="17" t="n">
        <v>1.09099312629933E-005</v>
      </c>
      <c r="Y28" s="12" t="n">
        <v>1.70467679794521E-005</v>
      </c>
      <c r="Z28" s="12"/>
      <c r="AA28" s="12"/>
      <c r="AB28" s="12" t="n">
        <v>0.0084374967904892</v>
      </c>
      <c r="AC28" s="12" t="n">
        <v>0.0174866745232192</v>
      </c>
      <c r="AD28" s="12" t="n">
        <v>0</v>
      </c>
      <c r="AE28" s="12" t="n">
        <v>0</v>
      </c>
      <c r="AF28" s="12" t="n">
        <v>0</v>
      </c>
      <c r="AG28" s="12" t="n">
        <v>0</v>
      </c>
      <c r="AH28" s="12" t="n">
        <v>0.0084374967904892</v>
      </c>
      <c r="AI28" s="12" t="n">
        <v>0.0174866745232192</v>
      </c>
      <c r="AJ28" s="12" t="n">
        <v>0.0259241713137084</v>
      </c>
      <c r="AK28" s="12" t="n">
        <v>0</v>
      </c>
      <c r="AL28" s="12" t="n">
        <v>0</v>
      </c>
      <c r="AM28" s="12" t="n">
        <v>4.15755081176758</v>
      </c>
      <c r="AN28" s="12" t="n">
        <v>8.61650562286377</v>
      </c>
      <c r="AO28" s="12" t="n">
        <v>12.7740566388047</v>
      </c>
      <c r="AP28" s="12" t="n">
        <v>0.0724635007505885</v>
      </c>
      <c r="AQ28" s="12" t="n">
        <v>0.000444808567015446</v>
      </c>
      <c r="AR28" s="12" t="n">
        <v>0.00766374357044697</v>
      </c>
      <c r="AS28" s="12" t="n">
        <v>0.0804928445492668</v>
      </c>
      <c r="AT28" s="12" t="n">
        <v>0.0084374967904892</v>
      </c>
      <c r="AU28" s="83" t="n">
        <v>9.53989631616795</v>
      </c>
      <c r="AV28" s="12" t="n">
        <v>0.00463342294096947</v>
      </c>
      <c r="AW28" s="12" t="n">
        <v>0</v>
      </c>
      <c r="AX28" s="12" t="n">
        <v>0</v>
      </c>
      <c r="AY28" s="12" t="n">
        <v>0.0851262658834457</v>
      </c>
      <c r="AZ28" s="12" t="n">
        <v>0.0259241713137084</v>
      </c>
      <c r="BA28" s="83" t="n">
        <v>3.2836639881134</v>
      </c>
      <c r="BC28" s="0" t="s">
        <v>125</v>
      </c>
      <c r="BD28" s="0" t="s">
        <v>125</v>
      </c>
      <c r="BE28" s="12" t="n">
        <v>5</v>
      </c>
      <c r="BF28" s="12" t="n">
        <v>148</v>
      </c>
      <c r="BG28" s="12" t="n">
        <v>9</v>
      </c>
      <c r="BH28" s="12"/>
      <c r="BI28" s="12" t="n">
        <v>0</v>
      </c>
      <c r="BJ28" s="12" t="s">
        <v>87</v>
      </c>
      <c r="BK28" s="12" t="n">
        <v>1</v>
      </c>
      <c r="BL28" s="12" t="n">
        <v>0.639999985694885</v>
      </c>
      <c r="BM28" s="12" t="n">
        <v>159.285</v>
      </c>
      <c r="BN28" s="17" t="n">
        <v>0.0116372600138596</v>
      </c>
      <c r="BO28" s="12" t="n">
        <v>0.0181832191780822</v>
      </c>
      <c r="BP28" s="12"/>
      <c r="BQ28" s="12"/>
      <c r="BR28" s="12" t="n">
        <v>8.99999657652181</v>
      </c>
      <c r="BS28" s="12" t="n">
        <v>18.6524528247672</v>
      </c>
      <c r="BT28" s="12" t="n">
        <v>0</v>
      </c>
      <c r="BU28" s="12" t="n">
        <v>0</v>
      </c>
      <c r="BV28" s="12" t="n">
        <v>0</v>
      </c>
      <c r="BW28" s="12" t="n">
        <v>0</v>
      </c>
      <c r="BX28" s="12" t="n">
        <v>8.99999657652181</v>
      </c>
      <c r="BY28" s="12" t="n">
        <v>18.6524528247672</v>
      </c>
      <c r="BZ28" s="12" t="n">
        <v>27.652449401289</v>
      </c>
      <c r="CA28" s="12" t="n">
        <v>0</v>
      </c>
      <c r="CB28" s="12" t="n">
        <v>0</v>
      </c>
      <c r="CC28" s="12" t="n">
        <v>4.15755081176758</v>
      </c>
      <c r="CD28" s="12" t="n">
        <v>8.61650562286377</v>
      </c>
      <c r="CE28" s="12" t="n">
        <v>12.7740566388047</v>
      </c>
      <c r="CF28" s="12" t="n">
        <v>77.2944008006278</v>
      </c>
      <c r="CG28" s="12" t="n">
        <v>0.474462471483142</v>
      </c>
      <c r="CH28" s="12" t="n">
        <v>8.17465972900391</v>
      </c>
      <c r="CI28" s="12" t="n">
        <v>85.8590341064118</v>
      </c>
      <c r="CJ28" s="12" t="n">
        <v>8.99999657652181</v>
      </c>
      <c r="CK28" s="83" t="n">
        <v>9.53989630733763</v>
      </c>
      <c r="CL28" s="12" t="n">
        <v>4.94231748580933</v>
      </c>
      <c r="CM28" s="12" t="n">
        <v>0</v>
      </c>
      <c r="CN28" s="12" t="n">
        <v>0</v>
      </c>
      <c r="CO28" s="12" t="n">
        <v>90.8013534545898</v>
      </c>
      <c r="CP28" s="12" t="n">
        <v>27.652449401289</v>
      </c>
      <c r="CQ28" s="83" t="n">
        <v>3.2836639881134</v>
      </c>
    </row>
    <row r="29" customFormat="false" ht="13.2" hidden="false" customHeight="false" outlineLevel="0" collapsed="false">
      <c r="B29" s="0" t="s">
        <v>18</v>
      </c>
      <c r="C29" s="25" t="n">
        <v>0</v>
      </c>
      <c r="D29" s="17" t="n">
        <v>0</v>
      </c>
      <c r="E29" s="25" t="n">
        <v>131191796.758761</v>
      </c>
      <c r="F29" s="12" t="n">
        <v>14.9762325067078</v>
      </c>
      <c r="G29" s="26" t="n">
        <v>16.4976720408257</v>
      </c>
      <c r="H29" s="26" t="n">
        <v>2.16431565077582</v>
      </c>
      <c r="M29" s="0" t="s">
        <v>126</v>
      </c>
      <c r="N29" s="0" t="s">
        <v>126</v>
      </c>
      <c r="O29" s="12" t="n">
        <v>5</v>
      </c>
      <c r="P29" s="12" t="n">
        <v>0.0184375</v>
      </c>
      <c r="Q29" s="12" t="n">
        <v>0.0028125</v>
      </c>
      <c r="R29" s="12"/>
      <c r="S29" s="12" t="n">
        <v>0</v>
      </c>
      <c r="T29" s="12" t="s">
        <v>87</v>
      </c>
      <c r="U29" s="12" t="n">
        <v>1</v>
      </c>
      <c r="V29" s="12" t="n">
        <v>0.639999985694885</v>
      </c>
      <c r="W29" s="12" t="n">
        <v>0.019843359375</v>
      </c>
      <c r="X29" s="17" t="n">
        <v>1.44974311828065E-006</v>
      </c>
      <c r="Y29" s="12" t="n">
        <v>2.26522367294521E-006</v>
      </c>
      <c r="Z29" s="12"/>
      <c r="AA29" s="12"/>
      <c r="AB29" s="12" t="n">
        <v>0.00281249893016307</v>
      </c>
      <c r="AC29" s="12" t="n">
        <v>0.00582889150773975</v>
      </c>
      <c r="AD29" s="12" t="n">
        <v>0</v>
      </c>
      <c r="AE29" s="12" t="n">
        <v>0</v>
      </c>
      <c r="AF29" s="12" t="n">
        <v>0</v>
      </c>
      <c r="AG29" s="12" t="n">
        <v>0</v>
      </c>
      <c r="AH29" s="12" t="n">
        <v>0.00281249893016307</v>
      </c>
      <c r="AI29" s="12" t="n">
        <v>0.00582889150773975</v>
      </c>
      <c r="AJ29" s="12" t="n">
        <v>0.00864139043790281</v>
      </c>
      <c r="AK29" s="12" t="n">
        <v>0</v>
      </c>
      <c r="AL29" s="12" t="n">
        <v>0</v>
      </c>
      <c r="AM29" s="12" t="n">
        <v>10.4291105270386</v>
      </c>
      <c r="AN29" s="12" t="n">
        <v>21.6142864227295</v>
      </c>
      <c r="AO29" s="12" t="n">
        <v>32.0433963142897</v>
      </c>
      <c r="AP29" s="12" t="n">
        <v>0.00962915888352413</v>
      </c>
      <c r="AQ29" s="12" t="n">
        <v>5.91074447160165E-005</v>
      </c>
      <c r="AR29" s="12" t="n">
        <v>0.00101838039699942</v>
      </c>
      <c r="AS29" s="12" t="n">
        <v>0.0106961212928336</v>
      </c>
      <c r="AT29" s="12" t="n">
        <v>0.00281249893016307</v>
      </c>
      <c r="AU29" s="83" t="n">
        <v>3.80306679519818</v>
      </c>
      <c r="AV29" s="12" t="n">
        <v>0.000615702592767775</v>
      </c>
      <c r="AW29" s="12" t="n">
        <v>0</v>
      </c>
      <c r="AX29" s="12" t="n">
        <v>0</v>
      </c>
      <c r="AY29" s="12" t="n">
        <v>0.011311823502183</v>
      </c>
      <c r="AZ29" s="12" t="n">
        <v>0.00864139043790281</v>
      </c>
      <c r="BA29" s="83" t="n">
        <v>1.30902814865112</v>
      </c>
      <c r="BC29" s="0" t="s">
        <v>126</v>
      </c>
      <c r="BD29" s="0" t="s">
        <v>126</v>
      </c>
      <c r="BE29" s="12" t="n">
        <v>5</v>
      </c>
      <c r="BF29" s="12" t="n">
        <v>59</v>
      </c>
      <c r="BG29" s="12" t="n">
        <v>9</v>
      </c>
      <c r="BH29" s="12"/>
      <c r="BI29" s="12" t="n">
        <v>0</v>
      </c>
      <c r="BJ29" s="12" t="s">
        <v>87</v>
      </c>
      <c r="BK29" s="12" t="n">
        <v>1</v>
      </c>
      <c r="BL29" s="12" t="n">
        <v>0.639999985694885</v>
      </c>
      <c r="BM29" s="12" t="n">
        <v>63.49875</v>
      </c>
      <c r="BN29" s="17" t="n">
        <v>0.00463917797849807</v>
      </c>
      <c r="BO29" s="12" t="n">
        <v>0.00724871575342466</v>
      </c>
      <c r="BP29" s="12"/>
      <c r="BQ29" s="12"/>
      <c r="BR29" s="12" t="n">
        <v>8.99999657652181</v>
      </c>
      <c r="BS29" s="12" t="n">
        <v>18.6524528247672</v>
      </c>
      <c r="BT29" s="12" t="n">
        <v>0</v>
      </c>
      <c r="BU29" s="12" t="n">
        <v>0</v>
      </c>
      <c r="BV29" s="12" t="n">
        <v>0</v>
      </c>
      <c r="BW29" s="12" t="n">
        <v>0</v>
      </c>
      <c r="BX29" s="12" t="n">
        <v>8.99999657652181</v>
      </c>
      <c r="BY29" s="12" t="n">
        <v>18.6524528247672</v>
      </c>
      <c r="BZ29" s="12" t="n">
        <v>27.652449401289</v>
      </c>
      <c r="CA29" s="12" t="n">
        <v>0</v>
      </c>
      <c r="CB29" s="12" t="n">
        <v>0</v>
      </c>
      <c r="CC29" s="12" t="n">
        <v>10.4291105270386</v>
      </c>
      <c r="CD29" s="12" t="n">
        <v>21.6142864227295</v>
      </c>
      <c r="CE29" s="12" t="n">
        <v>32.0433963142897</v>
      </c>
      <c r="CF29" s="12" t="n">
        <v>30.8133084272772</v>
      </c>
      <c r="CG29" s="12" t="n">
        <v>0.189143823091253</v>
      </c>
      <c r="CH29" s="12" t="n">
        <v>3.25881719589233</v>
      </c>
      <c r="CI29" s="12" t="n">
        <v>34.2275880625616</v>
      </c>
      <c r="CJ29" s="12" t="n">
        <v>8.99999657652181</v>
      </c>
      <c r="CK29" s="83" t="n">
        <v>3.80306678691976</v>
      </c>
      <c r="CL29" s="12" t="n">
        <v>1.97024822235107</v>
      </c>
      <c r="CM29" s="12" t="n">
        <v>0</v>
      </c>
      <c r="CN29" s="12" t="n">
        <v>0</v>
      </c>
      <c r="CO29" s="12" t="n">
        <v>36.1978378295898</v>
      </c>
      <c r="CP29" s="12" t="n">
        <v>27.652449401289</v>
      </c>
      <c r="CQ29" s="83" t="n">
        <v>1.30902826786041</v>
      </c>
    </row>
    <row r="30" customFormat="false" ht="13.2" hidden="false" customHeight="false" outlineLevel="0" collapsed="false">
      <c r="B30" s="0" t="s">
        <v>19</v>
      </c>
      <c r="C30" s="25" t="n">
        <v>0</v>
      </c>
      <c r="D30" s="17" t="n">
        <v>0</v>
      </c>
      <c r="E30" s="25" t="n">
        <v>67604428.1515853</v>
      </c>
      <c r="F30" s="12" t="n">
        <v>7.71740047392526</v>
      </c>
      <c r="G30" s="26" t="n">
        <v>23.4530379799156</v>
      </c>
      <c r="H30" s="26" t="n">
        <v>1.52245392813943</v>
      </c>
      <c r="M30" s="0" t="s">
        <v>127</v>
      </c>
      <c r="N30" s="0" t="s">
        <v>127</v>
      </c>
      <c r="O30" s="12" t="n">
        <v>4</v>
      </c>
      <c r="P30" s="12" t="n">
        <v>0.45815625</v>
      </c>
      <c r="Q30" s="12" t="n">
        <v>0.003140625</v>
      </c>
      <c r="R30" s="12"/>
      <c r="S30" s="12" t="n">
        <v>0</v>
      </c>
      <c r="T30" s="12" t="s">
        <v>87</v>
      </c>
      <c r="U30" s="12" t="n">
        <v>1</v>
      </c>
      <c r="V30" s="12" t="n">
        <v>0.639999985694885</v>
      </c>
      <c r="W30" s="12" t="n">
        <v>0.4930906640625</v>
      </c>
      <c r="X30" s="17" t="n">
        <v>3.60248878934111E-005</v>
      </c>
      <c r="Y30" s="12" t="n">
        <v>5.62888885916096E-005</v>
      </c>
      <c r="Z30" s="12"/>
      <c r="AA30" s="12"/>
      <c r="AB30" s="12" t="n">
        <v>0.00314062380534876</v>
      </c>
      <c r="AC30" s="12" t="n">
        <v>0.0087007419023259</v>
      </c>
      <c r="AD30" s="12" t="n">
        <v>0</v>
      </c>
      <c r="AE30" s="12" t="n">
        <v>0</v>
      </c>
      <c r="AF30" s="12" t="n">
        <v>0</v>
      </c>
      <c r="AG30" s="12" t="n">
        <v>0</v>
      </c>
      <c r="AH30" s="12" t="n">
        <v>0.00314062380534876</v>
      </c>
      <c r="AI30" s="12" t="n">
        <v>0.0087007419023259</v>
      </c>
      <c r="AJ30" s="12" t="n">
        <v>0.0118413657076747</v>
      </c>
      <c r="AK30" s="12" t="n">
        <v>0</v>
      </c>
      <c r="AL30" s="12" t="n">
        <v>0</v>
      </c>
      <c r="AM30" s="12" t="n">
        <v>0.468661457300186</v>
      </c>
      <c r="AN30" s="12" t="n">
        <v>1.29837346076965</v>
      </c>
      <c r="AO30" s="12" t="n">
        <v>1.76703489166768</v>
      </c>
      <c r="AP30" s="12" t="n">
        <v>0.239276437951437</v>
      </c>
      <c r="AQ30" s="12" t="n">
        <v>0.00146876991013816</v>
      </c>
      <c r="AR30" s="12" t="n">
        <v>0.0253058895468712</v>
      </c>
      <c r="AS30" s="12" t="n">
        <v>0.265789549333015</v>
      </c>
      <c r="AT30" s="12" t="n">
        <v>0.00314062380534876</v>
      </c>
      <c r="AU30" s="83" t="n">
        <v>84.6295404372699</v>
      </c>
      <c r="AV30" s="12" t="n">
        <v>0.0152996871620417</v>
      </c>
      <c r="AW30" s="12" t="n">
        <v>0</v>
      </c>
      <c r="AX30" s="12" t="n">
        <v>0</v>
      </c>
      <c r="AY30" s="12" t="n">
        <v>0.281089246273041</v>
      </c>
      <c r="AZ30" s="12" t="n">
        <v>0.0118413657076747</v>
      </c>
      <c r="BA30" s="83" t="n">
        <v>23.737907409668</v>
      </c>
      <c r="BC30" s="0" t="s">
        <v>127</v>
      </c>
      <c r="BD30" s="0" t="s">
        <v>127</v>
      </c>
      <c r="BE30" s="12" t="n">
        <v>4</v>
      </c>
      <c r="BF30" s="12" t="n">
        <v>9774</v>
      </c>
      <c r="BG30" s="12" t="n">
        <v>67</v>
      </c>
      <c r="BH30" s="12"/>
      <c r="BI30" s="12" t="n">
        <v>0</v>
      </c>
      <c r="BJ30" s="12" t="s">
        <v>87</v>
      </c>
      <c r="BK30" s="12" t="n">
        <v>1</v>
      </c>
      <c r="BL30" s="12" t="n">
        <v>0.639999985694885</v>
      </c>
      <c r="BM30" s="12" t="n">
        <v>10519.2675</v>
      </c>
      <c r="BN30" s="17" t="n">
        <v>0.768530941726104</v>
      </c>
      <c r="BO30" s="12" t="n">
        <v>1.20082962328767</v>
      </c>
      <c r="BP30" s="12"/>
      <c r="BQ30" s="12"/>
      <c r="BR30" s="12" t="n">
        <v>66.9999745141068</v>
      </c>
      <c r="BS30" s="12" t="n">
        <v>185.615827249619</v>
      </c>
      <c r="BT30" s="12" t="n">
        <v>0</v>
      </c>
      <c r="BU30" s="12" t="n">
        <v>0</v>
      </c>
      <c r="BV30" s="12" t="n">
        <v>0</v>
      </c>
      <c r="BW30" s="12" t="n">
        <v>0</v>
      </c>
      <c r="BX30" s="12" t="n">
        <v>66.9999745141068</v>
      </c>
      <c r="BY30" s="12" t="n">
        <v>185.615827249619</v>
      </c>
      <c r="BZ30" s="12" t="n">
        <v>252.615801763726</v>
      </c>
      <c r="CA30" s="12" t="n">
        <v>0</v>
      </c>
      <c r="CB30" s="12" t="n">
        <v>0</v>
      </c>
      <c r="CC30" s="12" t="n">
        <v>0.468661457300186</v>
      </c>
      <c r="CD30" s="12" t="n">
        <v>1.29837346076965</v>
      </c>
      <c r="CE30" s="12" t="n">
        <v>1.76703489166768</v>
      </c>
      <c r="CF30" s="12" t="n">
        <v>5104.56400963064</v>
      </c>
      <c r="CG30" s="12" t="n">
        <v>31.3337580829475</v>
      </c>
      <c r="CH30" s="12" t="n">
        <v>539.858947753906</v>
      </c>
      <c r="CI30" s="12" t="n">
        <v>5670.17702319163</v>
      </c>
      <c r="CJ30" s="12" t="n">
        <v>66.9999745141068</v>
      </c>
      <c r="CK30" s="83" t="n">
        <v>84.629540000762</v>
      </c>
      <c r="CL30" s="12" t="n">
        <v>326.393341064453</v>
      </c>
      <c r="CM30" s="12" t="n">
        <v>0</v>
      </c>
      <c r="CN30" s="12" t="n">
        <v>0</v>
      </c>
      <c r="CO30" s="12" t="n">
        <v>5996.5703125</v>
      </c>
      <c r="CP30" s="12" t="n">
        <v>252.615801763726</v>
      </c>
      <c r="CQ30" s="83" t="n">
        <v>23.737907409668</v>
      </c>
    </row>
    <row r="31" customFormat="false" ht="13.2" hidden="false" customHeight="false" outlineLevel="0" collapsed="false">
      <c r="B31" s="0" t="s">
        <v>20</v>
      </c>
      <c r="C31" s="25" t="n">
        <v>0</v>
      </c>
      <c r="D31" s="17" t="n">
        <v>0</v>
      </c>
      <c r="E31" s="25" t="n">
        <v>82849353.3963329</v>
      </c>
      <c r="F31" s="12" t="n">
        <v>9.45768874387361</v>
      </c>
      <c r="G31" s="26" t="n">
        <v>33.626958905111</v>
      </c>
      <c r="H31" s="26" t="n">
        <v>1.06183166607726</v>
      </c>
      <c r="M31" s="0" t="s">
        <v>128</v>
      </c>
      <c r="N31" s="0" t="s">
        <v>128</v>
      </c>
      <c r="O31" s="12" t="n">
        <v>12</v>
      </c>
      <c r="P31" s="12" t="n">
        <v>0.28875</v>
      </c>
      <c r="Q31" s="12" t="n">
        <v>0.060946875</v>
      </c>
      <c r="R31" s="12"/>
      <c r="S31" s="12" t="n">
        <v>0</v>
      </c>
      <c r="T31" s="12" t="s">
        <v>87</v>
      </c>
      <c r="U31" s="12" t="n">
        <v>1</v>
      </c>
      <c r="V31" s="12" t="n">
        <v>0.639999985694885</v>
      </c>
      <c r="W31" s="12" t="n">
        <v>0.3107671875</v>
      </c>
      <c r="X31" s="17" t="n">
        <v>2.27044515473105E-005</v>
      </c>
      <c r="Y31" s="12" t="n">
        <v>3.54757063356164E-005</v>
      </c>
      <c r="Z31" s="12"/>
      <c r="AA31" s="12"/>
      <c r="AB31" s="12" t="n">
        <v>0.0609468518166337</v>
      </c>
      <c r="AC31" s="12" t="n">
        <v>0.0275715994590636</v>
      </c>
      <c r="AD31" s="12" t="n">
        <v>0</v>
      </c>
      <c r="AE31" s="12" t="n">
        <v>0</v>
      </c>
      <c r="AF31" s="12" t="n">
        <v>0</v>
      </c>
      <c r="AG31" s="12" t="n">
        <v>0</v>
      </c>
      <c r="AH31" s="12" t="n">
        <v>0.0609468518166337</v>
      </c>
      <c r="AI31" s="12" t="n">
        <v>0.0275715994590636</v>
      </c>
      <c r="AJ31" s="12" t="n">
        <v>0.0885184512756973</v>
      </c>
      <c r="AK31" s="12" t="n">
        <v>0</v>
      </c>
      <c r="AL31" s="12" t="n">
        <v>0</v>
      </c>
      <c r="AM31" s="12" t="n">
        <v>14.4306612014771</v>
      </c>
      <c r="AN31" s="12" t="n">
        <v>6.52825212478638</v>
      </c>
      <c r="AO31" s="12" t="n">
        <v>20.9589132690517</v>
      </c>
      <c r="AP31" s="12" t="n">
        <v>0.150802420480954</v>
      </c>
      <c r="AQ31" s="12" t="n">
        <v>0.00092568269351863</v>
      </c>
      <c r="AR31" s="12" t="n">
        <v>0.0159488711506128</v>
      </c>
      <c r="AS31" s="12" t="n">
        <v>0.167512135349778</v>
      </c>
      <c r="AT31" s="12" t="n">
        <v>0.0609468518166337</v>
      </c>
      <c r="AU31" s="83" t="n">
        <v>2.74849529314098</v>
      </c>
      <c r="AV31" s="12" t="n">
        <v>0.00964252837002277</v>
      </c>
      <c r="AW31" s="12" t="n">
        <v>0</v>
      </c>
      <c r="AX31" s="12" t="n">
        <v>0</v>
      </c>
      <c r="AY31" s="12" t="n">
        <v>0.177154660224915</v>
      </c>
      <c r="AZ31" s="12" t="n">
        <v>0.0885184512756973</v>
      </c>
      <c r="BA31" s="83" t="n">
        <v>2.00133037567139</v>
      </c>
      <c r="BC31" s="0" t="s">
        <v>128</v>
      </c>
      <c r="BD31" s="0" t="s">
        <v>128</v>
      </c>
      <c r="BE31" s="12" t="n">
        <v>12</v>
      </c>
      <c r="BF31" s="12" t="n">
        <v>2800</v>
      </c>
      <c r="BG31" s="12" t="n">
        <v>591</v>
      </c>
      <c r="BH31" s="12"/>
      <c r="BI31" s="12" t="n">
        <v>0</v>
      </c>
      <c r="BJ31" s="12" t="s">
        <v>87</v>
      </c>
      <c r="BK31" s="12" t="n">
        <v>1</v>
      </c>
      <c r="BL31" s="12" t="n">
        <v>0.639999985694885</v>
      </c>
      <c r="BM31" s="12" t="n">
        <v>3013.5</v>
      </c>
      <c r="BN31" s="17" t="n">
        <v>0.220164378640586</v>
      </c>
      <c r="BO31" s="12" t="n">
        <v>0.344006849315068</v>
      </c>
      <c r="BP31" s="12"/>
      <c r="BQ31" s="12"/>
      <c r="BR31" s="12" t="n">
        <v>590.999775191599</v>
      </c>
      <c r="BS31" s="12" t="n">
        <v>267.360964451526</v>
      </c>
      <c r="BT31" s="12" t="n">
        <v>0</v>
      </c>
      <c r="BU31" s="12" t="n">
        <v>0</v>
      </c>
      <c r="BV31" s="12" t="n">
        <v>0</v>
      </c>
      <c r="BW31" s="12" t="n">
        <v>0</v>
      </c>
      <c r="BX31" s="12" t="n">
        <v>590.999775191599</v>
      </c>
      <c r="BY31" s="12" t="n">
        <v>267.360964451526</v>
      </c>
      <c r="BZ31" s="12" t="n">
        <v>858.360739643125</v>
      </c>
      <c r="CA31" s="12" t="n">
        <v>0</v>
      </c>
      <c r="CB31" s="12" t="n">
        <v>0</v>
      </c>
      <c r="CC31" s="12" t="n">
        <v>14.4306612014771</v>
      </c>
      <c r="CD31" s="12" t="n">
        <v>6.52825212478638</v>
      </c>
      <c r="CE31" s="12" t="n">
        <v>20.9589132690517</v>
      </c>
      <c r="CF31" s="12" t="n">
        <v>1462.3265016335</v>
      </c>
      <c r="CG31" s="12" t="n">
        <v>8.97631702805944</v>
      </c>
      <c r="CH31" s="12" t="n">
        <v>154.655731201172</v>
      </c>
      <c r="CI31" s="12" t="n">
        <v>1624.36011131429</v>
      </c>
      <c r="CJ31" s="12" t="n">
        <v>590.999775191599</v>
      </c>
      <c r="CK31" s="83" t="n">
        <v>2.74849531167365</v>
      </c>
      <c r="CL31" s="12" t="n">
        <v>93.5033111572266</v>
      </c>
      <c r="CM31" s="12" t="n">
        <v>0</v>
      </c>
      <c r="CN31" s="12" t="n">
        <v>0</v>
      </c>
      <c r="CO31" s="12" t="n">
        <v>1717.86340332031</v>
      </c>
      <c r="CP31" s="12" t="n">
        <v>858.360739643125</v>
      </c>
      <c r="CQ31" s="83" t="n">
        <v>2.00133037567139</v>
      </c>
    </row>
    <row r="32" customFormat="false" ht="13.2" hidden="false" customHeight="false" outlineLevel="0" collapsed="false">
      <c r="B32" s="0" t="s">
        <v>21</v>
      </c>
      <c r="C32" s="25" t="n">
        <v>0</v>
      </c>
      <c r="D32" s="17" t="n">
        <v>0</v>
      </c>
      <c r="E32" s="25" t="n">
        <v>20586044.4214209</v>
      </c>
      <c r="F32" s="12" t="n">
        <v>2.35000507093846</v>
      </c>
      <c r="G32" s="26" t="n">
        <v>48.2906434412504</v>
      </c>
      <c r="H32" s="26" t="n">
        <v>0.739401408945094</v>
      </c>
      <c r="M32" s="0" t="s">
        <v>129</v>
      </c>
      <c r="N32" s="0" t="s">
        <v>129</v>
      </c>
      <c r="O32" s="12" t="n">
        <v>12</v>
      </c>
      <c r="P32" s="12" t="n">
        <v>0.119109375</v>
      </c>
      <c r="Q32" s="12" t="n">
        <v>0.060946875</v>
      </c>
      <c r="R32" s="12"/>
      <c r="S32" s="12" t="n">
        <v>0</v>
      </c>
      <c r="T32" s="12" t="s">
        <v>87</v>
      </c>
      <c r="U32" s="12" t="n">
        <v>1</v>
      </c>
      <c r="V32" s="12" t="n">
        <v>0.639999985694885</v>
      </c>
      <c r="W32" s="12" t="n">
        <v>0.12819146484375</v>
      </c>
      <c r="X32" s="17" t="n">
        <v>9.36558626326557E-006</v>
      </c>
      <c r="Y32" s="12" t="n">
        <v>1.46337288634418E-005</v>
      </c>
      <c r="Z32" s="12"/>
      <c r="AA32" s="12"/>
      <c r="AB32" s="12" t="n">
        <v>0.0609468518166337</v>
      </c>
      <c r="AC32" s="12" t="n">
        <v>0.0275715994590636</v>
      </c>
      <c r="AD32" s="12" t="n">
        <v>0</v>
      </c>
      <c r="AE32" s="12" t="n">
        <v>0</v>
      </c>
      <c r="AF32" s="12" t="n">
        <v>0</v>
      </c>
      <c r="AG32" s="12" t="n">
        <v>0</v>
      </c>
      <c r="AH32" s="12" t="n">
        <v>0.0609468518166337</v>
      </c>
      <c r="AI32" s="12" t="n">
        <v>0.0275715994590636</v>
      </c>
      <c r="AJ32" s="12" t="n">
        <v>0.0885184512756973</v>
      </c>
      <c r="AK32" s="12" t="n">
        <v>0</v>
      </c>
      <c r="AL32" s="12" t="n">
        <v>0</v>
      </c>
      <c r="AM32" s="12" t="n">
        <v>34.9834213256836</v>
      </c>
      <c r="AN32" s="12" t="n">
        <v>15.8260660171509</v>
      </c>
      <c r="AO32" s="12" t="n">
        <v>50.8094867128526</v>
      </c>
      <c r="AP32" s="12" t="n">
        <v>0.0622059984483937</v>
      </c>
      <c r="AQ32" s="12" t="n">
        <v>0.000381844111076435</v>
      </c>
      <c r="AR32" s="12" t="n">
        <v>0.00657890969887376</v>
      </c>
      <c r="AS32" s="12" t="n">
        <v>0.0690987561810296</v>
      </c>
      <c r="AT32" s="12" t="n">
        <v>0.0609468518166337</v>
      </c>
      <c r="AU32" s="83" t="n">
        <v>1.13375431415099</v>
      </c>
      <c r="AV32" s="12" t="n">
        <v>0.00397754274308682</v>
      </c>
      <c r="AW32" s="12" t="n">
        <v>0</v>
      </c>
      <c r="AX32" s="12" t="n">
        <v>0</v>
      </c>
      <c r="AY32" s="12" t="n">
        <v>0.0730763003230095</v>
      </c>
      <c r="AZ32" s="12" t="n">
        <v>0.0885184512756973</v>
      </c>
      <c r="BA32" s="16" t="n">
        <v>0.825548768043518</v>
      </c>
      <c r="BC32" s="0" t="s">
        <v>129</v>
      </c>
      <c r="BD32" s="0" t="s">
        <v>129</v>
      </c>
      <c r="BE32" s="12" t="n">
        <v>12</v>
      </c>
      <c r="BF32" s="12" t="n">
        <v>1155</v>
      </c>
      <c r="BG32" s="12" t="n">
        <v>591</v>
      </c>
      <c r="BH32" s="12"/>
      <c r="BI32" s="12" t="n">
        <v>0</v>
      </c>
      <c r="BJ32" s="12" t="s">
        <v>87</v>
      </c>
      <c r="BK32" s="12" t="n">
        <v>1</v>
      </c>
      <c r="BL32" s="12" t="n">
        <v>0.639999985694885</v>
      </c>
      <c r="BM32" s="12" t="n">
        <v>1243.06875</v>
      </c>
      <c r="BN32" s="17" t="n">
        <v>0.0908178061892419</v>
      </c>
      <c r="BO32" s="12" t="n">
        <v>0.141902825342466</v>
      </c>
      <c r="BP32" s="12"/>
      <c r="BQ32" s="12"/>
      <c r="BR32" s="12" t="n">
        <v>590.999775191599</v>
      </c>
      <c r="BS32" s="12" t="n">
        <v>267.360964451526</v>
      </c>
      <c r="BT32" s="12" t="n">
        <v>0</v>
      </c>
      <c r="BU32" s="12" t="n">
        <v>0</v>
      </c>
      <c r="BV32" s="12" t="n">
        <v>0</v>
      </c>
      <c r="BW32" s="12" t="n">
        <v>0</v>
      </c>
      <c r="BX32" s="12" t="n">
        <v>590.999775191599</v>
      </c>
      <c r="BY32" s="12" t="n">
        <v>267.360964451526</v>
      </c>
      <c r="BZ32" s="12" t="n">
        <v>858.360739643125</v>
      </c>
      <c r="CA32" s="12" t="n">
        <v>0</v>
      </c>
      <c r="CB32" s="12" t="n">
        <v>0</v>
      </c>
      <c r="CC32" s="12" t="n">
        <v>34.9834213256836</v>
      </c>
      <c r="CD32" s="12" t="n">
        <v>15.8260660171509</v>
      </c>
      <c r="CE32" s="12" t="n">
        <v>50.8094867128526</v>
      </c>
      <c r="CF32" s="12" t="n">
        <v>603.209681923818</v>
      </c>
      <c r="CG32" s="12" t="n">
        <v>3.70273077407452</v>
      </c>
      <c r="CH32" s="12" t="n">
        <v>63.7954864501953</v>
      </c>
      <c r="CI32" s="12" t="n">
        <v>670.048543246858</v>
      </c>
      <c r="CJ32" s="12" t="n">
        <v>590.999775191599</v>
      </c>
      <c r="CK32" s="83" t="n">
        <v>1.13375431154713</v>
      </c>
      <c r="CL32" s="12" t="n">
        <v>38.5701103210449</v>
      </c>
      <c r="CM32" s="12" t="n">
        <v>0</v>
      </c>
      <c r="CN32" s="12" t="n">
        <v>0</v>
      </c>
      <c r="CO32" s="12" t="n">
        <v>708.61865234375</v>
      </c>
      <c r="CP32" s="12" t="n">
        <v>858.360739643125</v>
      </c>
      <c r="CQ32" s="16" t="n">
        <v>0.825548768043518</v>
      </c>
    </row>
    <row r="33" customFormat="false" ht="13.2" hidden="false" customHeight="false" outlineLevel="0" collapsed="false">
      <c r="B33" s="0" t="s">
        <v>22</v>
      </c>
      <c r="C33" s="25" t="n">
        <v>0</v>
      </c>
      <c r="D33" s="17" t="n">
        <v>0</v>
      </c>
      <c r="E33" s="25" t="n">
        <v>22138345.7682247</v>
      </c>
      <c r="F33" s="12" t="n">
        <v>2.52720842103022</v>
      </c>
      <c r="G33" s="26" t="n">
        <v>55.4699464255005</v>
      </c>
      <c r="H33" s="26" t="n">
        <v>0.643702979725811</v>
      </c>
      <c r="M33" s="0" t="s">
        <v>130</v>
      </c>
      <c r="N33" s="0" t="s">
        <v>130</v>
      </c>
      <c r="O33" s="12" t="n">
        <v>16</v>
      </c>
      <c r="P33" s="12" t="n">
        <v>0.4983</v>
      </c>
      <c r="Q33" s="12" t="n">
        <v>0.12375</v>
      </c>
      <c r="R33" s="12"/>
      <c r="S33" s="12" t="n">
        <v>0</v>
      </c>
      <c r="T33" s="12" t="s">
        <v>87</v>
      </c>
      <c r="U33" s="12" t="n">
        <v>1</v>
      </c>
      <c r="V33" s="12" t="n">
        <v>0.639999985694885</v>
      </c>
      <c r="W33" s="12" t="n">
        <v>0.536295375</v>
      </c>
      <c r="X33" s="17" t="n">
        <v>3.91813963845015E-005</v>
      </c>
      <c r="Y33" s="12" t="n">
        <v>6.12209332191781E-005</v>
      </c>
      <c r="Z33" s="12"/>
      <c r="AA33" s="12"/>
      <c r="AB33" s="12" t="n">
        <v>0.123749952927175</v>
      </c>
      <c r="AC33" s="12" t="n">
        <v>0.020780234376994</v>
      </c>
      <c r="AD33" s="12" t="n">
        <v>0</v>
      </c>
      <c r="AE33" s="12" t="n">
        <v>0</v>
      </c>
      <c r="AF33" s="12" t="n">
        <v>0</v>
      </c>
      <c r="AG33" s="12" t="n">
        <v>0</v>
      </c>
      <c r="AH33" s="12" t="n">
        <v>0.123749952927175</v>
      </c>
      <c r="AI33" s="12" t="n">
        <v>0.020780234376994</v>
      </c>
      <c r="AJ33" s="12" t="n">
        <v>0.144530187304169</v>
      </c>
      <c r="AK33" s="12" t="n">
        <v>0</v>
      </c>
      <c r="AL33" s="12" t="n">
        <v>0</v>
      </c>
      <c r="AM33" s="12" t="n">
        <v>16.9789600372314</v>
      </c>
      <c r="AN33" s="12" t="n">
        <v>2.8511266708374</v>
      </c>
      <c r="AO33" s="12" t="n">
        <v>19.8300872405819</v>
      </c>
      <c r="AP33" s="12" t="n">
        <v>0.260241891344276</v>
      </c>
      <c r="AQ33" s="12" t="n">
        <v>0.00159746384824358</v>
      </c>
      <c r="AR33" s="12" t="n">
        <v>0.0275231953710318</v>
      </c>
      <c r="AS33" s="12" t="n">
        <v>0.289078085589021</v>
      </c>
      <c r="AT33" s="12" t="n">
        <v>0.123749952927175</v>
      </c>
      <c r="AU33" s="83" t="n">
        <v>2.33598541858952</v>
      </c>
      <c r="AV33" s="12" t="n">
        <v>0.0166402496397495</v>
      </c>
      <c r="AW33" s="12" t="n">
        <v>0</v>
      </c>
      <c r="AX33" s="12" t="n">
        <v>0</v>
      </c>
      <c r="AY33" s="12" t="n">
        <v>0.305718332529068</v>
      </c>
      <c r="AZ33" s="12" t="n">
        <v>0.144530187304169</v>
      </c>
      <c r="BA33" s="83" t="n">
        <v>2.11525583267212</v>
      </c>
      <c r="BC33" s="0" t="s">
        <v>130</v>
      </c>
      <c r="BD33" s="0" t="s">
        <v>130</v>
      </c>
      <c r="BE33" s="12" t="n">
        <v>16</v>
      </c>
      <c r="BF33" s="12" t="n">
        <v>1208</v>
      </c>
      <c r="BG33" s="12" t="n">
        <v>300</v>
      </c>
      <c r="BH33" s="12"/>
      <c r="BI33" s="12" t="n">
        <v>0</v>
      </c>
      <c r="BJ33" s="12" t="s">
        <v>87</v>
      </c>
      <c r="BK33" s="12" t="n">
        <v>1</v>
      </c>
      <c r="BL33" s="12" t="n">
        <v>0.639999985694885</v>
      </c>
      <c r="BM33" s="12" t="n">
        <v>1300.11</v>
      </c>
      <c r="BN33" s="17" t="n">
        <v>0.0949852033563673</v>
      </c>
      <c r="BO33" s="12" t="n">
        <v>0.148414383561644</v>
      </c>
      <c r="BP33" s="12"/>
      <c r="BQ33" s="12"/>
      <c r="BR33" s="12" t="n">
        <v>299.99988588406</v>
      </c>
      <c r="BS33" s="12" t="n">
        <v>50.3763257624098</v>
      </c>
      <c r="BT33" s="12" t="n">
        <v>0</v>
      </c>
      <c r="BU33" s="12" t="n">
        <v>0</v>
      </c>
      <c r="BV33" s="12" t="n">
        <v>0</v>
      </c>
      <c r="BW33" s="12" t="n">
        <v>0</v>
      </c>
      <c r="BX33" s="12" t="n">
        <v>299.99988588406</v>
      </c>
      <c r="BY33" s="12" t="n">
        <v>50.3763257624098</v>
      </c>
      <c r="BZ33" s="12" t="n">
        <v>350.37621164647</v>
      </c>
      <c r="CA33" s="12" t="n">
        <v>0</v>
      </c>
      <c r="CB33" s="12" t="n">
        <v>0</v>
      </c>
      <c r="CC33" s="12" t="n">
        <v>16.9789600372314</v>
      </c>
      <c r="CD33" s="12" t="n">
        <v>2.8511266708374</v>
      </c>
      <c r="CE33" s="12" t="n">
        <v>19.8300872405819</v>
      </c>
      <c r="CF33" s="12" t="n">
        <v>630.88943356188</v>
      </c>
      <c r="CG33" s="12" t="n">
        <v>3.87263963210565</v>
      </c>
      <c r="CH33" s="12" t="n">
        <v>66.722900390625</v>
      </c>
      <c r="CI33" s="12" t="n">
        <v>700.795361525143</v>
      </c>
      <c r="CJ33" s="12" t="n">
        <v>299.99988588406</v>
      </c>
      <c r="CK33" s="83" t="n">
        <v>2.33598542699438</v>
      </c>
      <c r="CL33" s="12" t="n">
        <v>40.3399963378906</v>
      </c>
      <c r="CM33" s="12" t="n">
        <v>0</v>
      </c>
      <c r="CN33" s="12" t="n">
        <v>0</v>
      </c>
      <c r="CO33" s="12" t="n">
        <v>741.135375976563</v>
      </c>
      <c r="CP33" s="12" t="n">
        <v>350.37621164647</v>
      </c>
      <c r="CQ33" s="83" t="n">
        <v>2.1152560710907</v>
      </c>
    </row>
    <row r="34" customFormat="false" ht="13.2" hidden="false" customHeight="false" outlineLevel="0" collapsed="false">
      <c r="B34" s="0" t="s">
        <v>23</v>
      </c>
      <c r="C34" s="25" t="n">
        <v>0</v>
      </c>
      <c r="D34" s="17" t="n">
        <v>0</v>
      </c>
      <c r="E34" s="25" t="n">
        <v>82562138.7255599</v>
      </c>
      <c r="F34" s="12" t="n">
        <v>9.42490168099999</v>
      </c>
      <c r="G34" s="26" t="n">
        <v>144.019700477221</v>
      </c>
      <c r="H34" s="26" t="n">
        <v>0.247925594075049</v>
      </c>
      <c r="M34" s="0" t="s">
        <v>131</v>
      </c>
      <c r="N34" s="0" t="s">
        <v>131</v>
      </c>
      <c r="O34" s="12" t="n">
        <v>16</v>
      </c>
      <c r="P34" s="12" t="n">
        <v>0.2396625</v>
      </c>
      <c r="Q34" s="12" t="n">
        <v>0.12375</v>
      </c>
      <c r="R34" s="12"/>
      <c r="S34" s="12" t="n">
        <v>0</v>
      </c>
      <c r="T34" s="12" t="s">
        <v>87</v>
      </c>
      <c r="U34" s="12" t="n">
        <v>1</v>
      </c>
      <c r="V34" s="12" t="n">
        <v>0.639999985694885</v>
      </c>
      <c r="W34" s="12" t="n">
        <v>0.257936765625</v>
      </c>
      <c r="X34" s="17" t="n">
        <v>1.88446947842677E-005</v>
      </c>
      <c r="Y34" s="12" t="n">
        <v>2.94448362585616E-005</v>
      </c>
      <c r="Z34" s="12"/>
      <c r="AA34" s="12"/>
      <c r="AB34" s="12" t="n">
        <v>0.123749952927175</v>
      </c>
      <c r="AC34" s="12" t="n">
        <v>0.020780234376994</v>
      </c>
      <c r="AD34" s="12" t="n">
        <v>0</v>
      </c>
      <c r="AE34" s="12" t="n">
        <v>0</v>
      </c>
      <c r="AF34" s="12" t="n">
        <v>0</v>
      </c>
      <c r="AG34" s="12" t="n">
        <v>0</v>
      </c>
      <c r="AH34" s="12" t="n">
        <v>0.123749952927175</v>
      </c>
      <c r="AI34" s="12" t="n">
        <v>0.020780234376994</v>
      </c>
      <c r="AJ34" s="12" t="n">
        <v>0.144530187304169</v>
      </c>
      <c r="AK34" s="12" t="n">
        <v>0</v>
      </c>
      <c r="AL34" s="12" t="n">
        <v>0</v>
      </c>
      <c r="AM34" s="12" t="n">
        <v>35.3022117614746</v>
      </c>
      <c r="AN34" s="12" t="n">
        <v>5.92798805236816</v>
      </c>
      <c r="AO34" s="12" t="n">
        <v>41.2301986000394</v>
      </c>
      <c r="AP34" s="12" t="n">
        <v>0.125166008999192</v>
      </c>
      <c r="AQ34" s="12" t="n">
        <v>0.000768316635620463</v>
      </c>
      <c r="AR34" s="12" t="n">
        <v>0.013237563893199</v>
      </c>
      <c r="AS34" s="12" t="n">
        <v>0.139035073178506</v>
      </c>
      <c r="AT34" s="12" t="n">
        <v>0.123749952927175</v>
      </c>
      <c r="AU34" s="83" t="n">
        <v>1.12351617022696</v>
      </c>
      <c r="AV34" s="12" t="n">
        <v>0.00800329819321632</v>
      </c>
      <c r="AW34" s="12" t="n">
        <v>0</v>
      </c>
      <c r="AX34" s="12" t="n">
        <v>0</v>
      </c>
      <c r="AY34" s="12" t="n">
        <v>0.147038370370865</v>
      </c>
      <c r="AZ34" s="12" t="n">
        <v>0.144530187304169</v>
      </c>
      <c r="BA34" s="83" t="n">
        <v>1.01735401153564</v>
      </c>
      <c r="BC34" s="0" t="s">
        <v>131</v>
      </c>
      <c r="BD34" s="0" t="s">
        <v>131</v>
      </c>
      <c r="BE34" s="12" t="n">
        <v>16</v>
      </c>
      <c r="BF34" s="12" t="n">
        <v>581</v>
      </c>
      <c r="BG34" s="12" t="n">
        <v>300</v>
      </c>
      <c r="BH34" s="12"/>
      <c r="BI34" s="12" t="n">
        <v>0</v>
      </c>
      <c r="BJ34" s="12" t="s">
        <v>87</v>
      </c>
      <c r="BK34" s="12" t="n">
        <v>1</v>
      </c>
      <c r="BL34" s="12" t="n">
        <v>0.639999985694885</v>
      </c>
      <c r="BM34" s="12" t="n">
        <v>625.30125</v>
      </c>
      <c r="BN34" s="17" t="n">
        <v>0.0456841085679217</v>
      </c>
      <c r="BO34" s="12" t="n">
        <v>0.0713814212328767</v>
      </c>
      <c r="BP34" s="12"/>
      <c r="BQ34" s="12"/>
      <c r="BR34" s="12" t="n">
        <v>299.99988588406</v>
      </c>
      <c r="BS34" s="12" t="n">
        <v>50.3763257624098</v>
      </c>
      <c r="BT34" s="12" t="n">
        <v>0</v>
      </c>
      <c r="BU34" s="12" t="n">
        <v>0</v>
      </c>
      <c r="BV34" s="12" t="n">
        <v>0</v>
      </c>
      <c r="BW34" s="12" t="n">
        <v>0</v>
      </c>
      <c r="BX34" s="12" t="n">
        <v>299.99988588406</v>
      </c>
      <c r="BY34" s="12" t="n">
        <v>50.3763257624098</v>
      </c>
      <c r="BZ34" s="12" t="n">
        <v>350.37621164647</v>
      </c>
      <c r="CA34" s="12" t="n">
        <v>0</v>
      </c>
      <c r="CB34" s="12" t="n">
        <v>0</v>
      </c>
      <c r="CC34" s="12" t="n">
        <v>35.3022117614746</v>
      </c>
      <c r="CD34" s="12" t="n">
        <v>5.92798805236816</v>
      </c>
      <c r="CE34" s="12" t="n">
        <v>41.2301986000394</v>
      </c>
      <c r="CF34" s="12" t="n">
        <v>303.43274908895</v>
      </c>
      <c r="CG34" s="12" t="n">
        <v>1.86258578332234</v>
      </c>
      <c r="CH34" s="12" t="n">
        <v>32.091064453125</v>
      </c>
      <c r="CI34" s="12" t="n">
        <v>337.054723326597</v>
      </c>
      <c r="CJ34" s="12" t="n">
        <v>299.99988588406</v>
      </c>
      <c r="CK34" s="83" t="n">
        <v>1.12351617179234</v>
      </c>
      <c r="CL34" s="12" t="n">
        <v>19.4019355773926</v>
      </c>
      <c r="CM34" s="12" t="n">
        <v>0</v>
      </c>
      <c r="CN34" s="12" t="n">
        <v>0</v>
      </c>
      <c r="CO34" s="12" t="n">
        <v>356.456665039063</v>
      </c>
      <c r="CP34" s="12" t="n">
        <v>350.37621164647</v>
      </c>
      <c r="CQ34" s="83" t="n">
        <v>1.01735401153564</v>
      </c>
    </row>
    <row r="35" customFormat="false" ht="13.2" hidden="false" customHeight="false" outlineLevel="0" collapsed="false">
      <c r="M35" s="0" t="s">
        <v>132</v>
      </c>
      <c r="N35" s="0" t="s">
        <v>132</v>
      </c>
      <c r="O35" s="12" t="n">
        <v>12</v>
      </c>
      <c r="P35" s="12" t="n">
        <v>0.58515625</v>
      </c>
      <c r="Q35" s="12" t="n">
        <v>0.18046875</v>
      </c>
      <c r="R35" s="12"/>
      <c r="S35" s="12" t="n">
        <v>0</v>
      </c>
      <c r="T35" s="12" t="s">
        <v>87</v>
      </c>
      <c r="U35" s="12" t="n">
        <v>1</v>
      </c>
      <c r="V35" s="12" t="n">
        <v>0.639999985694885</v>
      </c>
      <c r="W35" s="12" t="n">
        <v>0.6297744140625</v>
      </c>
      <c r="X35" s="17" t="n">
        <v>4.60109150674663E-005</v>
      </c>
      <c r="Y35" s="12" t="n">
        <v>7.18920563998288E-005</v>
      </c>
      <c r="Z35" s="12"/>
      <c r="AA35" s="12"/>
      <c r="AB35" s="12" t="n">
        <v>0.18046868135213</v>
      </c>
      <c r="AC35" s="12" t="n">
        <v>0.0816417919684624</v>
      </c>
      <c r="AD35" s="12" t="n">
        <v>0</v>
      </c>
      <c r="AE35" s="12" t="n">
        <v>0</v>
      </c>
      <c r="AF35" s="12" t="n">
        <v>0</v>
      </c>
      <c r="AG35" s="12" t="n">
        <v>0</v>
      </c>
      <c r="AH35" s="12" t="n">
        <v>0.18046868135213</v>
      </c>
      <c r="AI35" s="12" t="n">
        <v>0.0816417919684624</v>
      </c>
      <c r="AJ35" s="12" t="n">
        <v>0.262110473320593</v>
      </c>
      <c r="AK35" s="12" t="n">
        <v>0</v>
      </c>
      <c r="AL35" s="12" t="n">
        <v>0</v>
      </c>
      <c r="AM35" s="12" t="n">
        <v>21.0856475830078</v>
      </c>
      <c r="AN35" s="12" t="n">
        <v>9.53888511657715</v>
      </c>
      <c r="AO35" s="12" t="n">
        <v>30.624532885184</v>
      </c>
      <c r="AP35" s="12" t="n">
        <v>0.305603389989813</v>
      </c>
      <c r="AQ35" s="12" t="n">
        <v>0.00187591000391086</v>
      </c>
      <c r="AR35" s="12" t="n">
        <v>0.0323206298053265</v>
      </c>
      <c r="AS35" s="12" t="n">
        <v>0.339465881118029</v>
      </c>
      <c r="AT35" s="12" t="n">
        <v>0.18046868135213</v>
      </c>
      <c r="AU35" s="83" t="n">
        <v>1.88102377971979</v>
      </c>
      <c r="AV35" s="12" t="n">
        <v>0.0195407308638096</v>
      </c>
      <c r="AW35" s="12" t="n">
        <v>0</v>
      </c>
      <c r="AX35" s="12" t="n">
        <v>0</v>
      </c>
      <c r="AY35" s="12" t="n">
        <v>0.359006613492966</v>
      </c>
      <c r="AZ35" s="12" t="n">
        <v>0.262110473320593</v>
      </c>
      <c r="BA35" s="83" t="n">
        <v>1.36967670917511</v>
      </c>
      <c r="BC35" s="0" t="s">
        <v>132</v>
      </c>
      <c r="BD35" s="0" t="s">
        <v>132</v>
      </c>
      <c r="BE35" s="12" t="n">
        <v>12</v>
      </c>
      <c r="BF35" s="12" t="n">
        <v>749</v>
      </c>
      <c r="BG35" s="12" t="n">
        <v>231</v>
      </c>
      <c r="BH35" s="12"/>
      <c r="BI35" s="12" t="n">
        <v>0</v>
      </c>
      <c r="BJ35" s="12" t="s">
        <v>87</v>
      </c>
      <c r="BK35" s="12" t="n">
        <v>1</v>
      </c>
      <c r="BL35" s="12" t="n">
        <v>0.639999985694885</v>
      </c>
      <c r="BM35" s="12" t="n">
        <v>806.11125</v>
      </c>
      <c r="BN35" s="17" t="n">
        <v>0.0588939712863569</v>
      </c>
      <c r="BO35" s="12" t="n">
        <v>0.0920218321917808</v>
      </c>
      <c r="BP35" s="12"/>
      <c r="BQ35" s="12"/>
      <c r="BR35" s="12" t="n">
        <v>230.999912130727</v>
      </c>
      <c r="BS35" s="12" t="n">
        <v>104.501493719632</v>
      </c>
      <c r="BT35" s="12" t="n">
        <v>0</v>
      </c>
      <c r="BU35" s="12" t="n">
        <v>0</v>
      </c>
      <c r="BV35" s="12" t="n">
        <v>0</v>
      </c>
      <c r="BW35" s="12" t="n">
        <v>0</v>
      </c>
      <c r="BX35" s="12" t="n">
        <v>230.999912130727</v>
      </c>
      <c r="BY35" s="12" t="n">
        <v>104.501493719632</v>
      </c>
      <c r="BZ35" s="12" t="n">
        <v>335.501405850358</v>
      </c>
      <c r="CA35" s="12" t="n">
        <v>0</v>
      </c>
      <c r="CB35" s="12" t="n">
        <v>0</v>
      </c>
      <c r="CC35" s="12" t="n">
        <v>21.0856475830078</v>
      </c>
      <c r="CD35" s="12" t="n">
        <v>9.53888511657715</v>
      </c>
      <c r="CE35" s="12" t="n">
        <v>30.624532885184</v>
      </c>
      <c r="CF35" s="12" t="n">
        <v>391.172339186959</v>
      </c>
      <c r="CG35" s="12" t="n">
        <v>2.4011648050059</v>
      </c>
      <c r="CH35" s="12" t="n">
        <v>41.3704071044922</v>
      </c>
      <c r="CI35" s="12" t="n">
        <v>434.51632878475</v>
      </c>
      <c r="CJ35" s="12" t="n">
        <v>230.999912130727</v>
      </c>
      <c r="CK35" s="83" t="n">
        <v>1.88102378384824</v>
      </c>
      <c r="CL35" s="12" t="n">
        <v>25.0121364593506</v>
      </c>
      <c r="CM35" s="12" t="n">
        <v>0</v>
      </c>
      <c r="CN35" s="12" t="n">
        <v>0</v>
      </c>
      <c r="CO35" s="12" t="n">
        <v>459.528472900391</v>
      </c>
      <c r="CP35" s="12" t="n">
        <v>335.501405850358</v>
      </c>
      <c r="CQ35" s="83" t="n">
        <v>1.36967670917511</v>
      </c>
    </row>
    <row r="36" customFormat="false" ht="13.2" hidden="false" customHeight="false" outlineLevel="0" collapsed="false">
      <c r="M36" s="0" t="s">
        <v>133</v>
      </c>
      <c r="N36" s="0" t="s">
        <v>133</v>
      </c>
      <c r="O36" s="12" t="n">
        <v>11</v>
      </c>
      <c r="P36" s="12" t="n">
        <v>0.8575</v>
      </c>
      <c r="Q36" s="12" t="n">
        <v>0.14</v>
      </c>
      <c r="R36" s="12"/>
      <c r="S36" s="12" t="n">
        <v>0</v>
      </c>
      <c r="T36" s="12" t="s">
        <v>87</v>
      </c>
      <c r="U36" s="12" t="n">
        <v>1</v>
      </c>
      <c r="V36" s="12" t="n">
        <v>0.639999985694885</v>
      </c>
      <c r="W36" s="12" t="n">
        <v>0.922884375</v>
      </c>
      <c r="X36" s="17" t="n">
        <v>6.74253409586796E-005</v>
      </c>
      <c r="Y36" s="12" t="n">
        <v>0.00010535209760274</v>
      </c>
      <c r="Z36" s="12"/>
      <c r="AA36" s="12"/>
      <c r="AB36" s="12" t="n">
        <v>0.139999946745895</v>
      </c>
      <c r="AC36" s="12" t="n">
        <v>0.0779273788513413</v>
      </c>
      <c r="AD36" s="12" t="n">
        <v>0</v>
      </c>
      <c r="AE36" s="12" t="n">
        <v>0</v>
      </c>
      <c r="AF36" s="12" t="n">
        <v>0</v>
      </c>
      <c r="AG36" s="12" t="n">
        <v>0</v>
      </c>
      <c r="AH36" s="12" t="n">
        <v>0.139999946745895</v>
      </c>
      <c r="AI36" s="12" t="n">
        <v>0.0779273788513413</v>
      </c>
      <c r="AJ36" s="12" t="n">
        <v>0.217927325597236</v>
      </c>
      <c r="AK36" s="12" t="n">
        <v>0</v>
      </c>
      <c r="AL36" s="12" t="n">
        <v>0</v>
      </c>
      <c r="AM36" s="12" t="n">
        <v>11.1622228622437</v>
      </c>
      <c r="AN36" s="12" t="n">
        <v>6.21316480636597</v>
      </c>
      <c r="AO36" s="12" t="n">
        <v>17.375387826812</v>
      </c>
      <c r="AP36" s="12" t="n">
        <v>0.447837491125258</v>
      </c>
      <c r="AQ36" s="12" t="n">
        <v>0.00274899708984321</v>
      </c>
      <c r="AR36" s="12" t="n">
        <v>0.047363318502903</v>
      </c>
      <c r="AS36" s="12" t="n">
        <v>0.497460284912546</v>
      </c>
      <c r="AT36" s="12" t="n">
        <v>0.139999946745895</v>
      </c>
      <c r="AU36" s="83" t="n">
        <v>3.55328910099841</v>
      </c>
      <c r="AV36" s="12" t="n">
        <v>0.028635386377573</v>
      </c>
      <c r="AW36" s="12" t="n">
        <v>0</v>
      </c>
      <c r="AX36" s="12" t="n">
        <v>0</v>
      </c>
      <c r="AY36" s="12" t="n">
        <v>0.526095688343048</v>
      </c>
      <c r="AZ36" s="12" t="n">
        <v>0.217927325597236</v>
      </c>
      <c r="BA36" s="83" t="n">
        <v>2.41408777236938</v>
      </c>
      <c r="BC36" s="0" t="s">
        <v>133</v>
      </c>
      <c r="BD36" s="0" t="s">
        <v>133</v>
      </c>
      <c r="BE36" s="12" t="n">
        <v>11</v>
      </c>
      <c r="BF36" s="12" t="n">
        <v>343</v>
      </c>
      <c r="BG36" s="12" t="n">
        <v>56</v>
      </c>
      <c r="BH36" s="12"/>
      <c r="BI36" s="12" t="n">
        <v>0</v>
      </c>
      <c r="BJ36" s="12" t="s">
        <v>87</v>
      </c>
      <c r="BK36" s="12" t="n">
        <v>1</v>
      </c>
      <c r="BL36" s="12" t="n">
        <v>0.639999985694885</v>
      </c>
      <c r="BM36" s="12" t="n">
        <v>369.15375</v>
      </c>
      <c r="BN36" s="17" t="n">
        <v>0.0269701363834718</v>
      </c>
      <c r="BO36" s="12" t="n">
        <v>0.0421408390410959</v>
      </c>
      <c r="BP36" s="12"/>
      <c r="BQ36" s="12"/>
      <c r="BR36" s="12" t="n">
        <v>55.9999786983579</v>
      </c>
      <c r="BS36" s="12" t="n">
        <v>31.1709515405365</v>
      </c>
      <c r="BT36" s="12" t="n">
        <v>0</v>
      </c>
      <c r="BU36" s="12" t="n">
        <v>0</v>
      </c>
      <c r="BV36" s="12" t="n">
        <v>0</v>
      </c>
      <c r="BW36" s="12" t="n">
        <v>0</v>
      </c>
      <c r="BX36" s="12" t="n">
        <v>55.9999786983579</v>
      </c>
      <c r="BY36" s="12" t="n">
        <v>31.1709515405365</v>
      </c>
      <c r="BZ36" s="12" t="n">
        <v>87.1709302388945</v>
      </c>
      <c r="CA36" s="12" t="n">
        <v>0</v>
      </c>
      <c r="CB36" s="12" t="n">
        <v>0</v>
      </c>
      <c r="CC36" s="12" t="n">
        <v>11.1622228622437</v>
      </c>
      <c r="CD36" s="12" t="n">
        <v>6.21316480636597</v>
      </c>
      <c r="CE36" s="12" t="n">
        <v>17.375387826812</v>
      </c>
      <c r="CF36" s="12" t="n">
        <v>179.134996450103</v>
      </c>
      <c r="CG36" s="12" t="n">
        <v>1.09959883593728</v>
      </c>
      <c r="CH36" s="12" t="n">
        <v>18.9453258514404</v>
      </c>
      <c r="CI36" s="12" t="n">
        <v>198.984112415297</v>
      </c>
      <c r="CJ36" s="12" t="n">
        <v>55.9999786983579</v>
      </c>
      <c r="CK36" s="83" t="n">
        <v>3.55328907332481</v>
      </c>
      <c r="CL36" s="12" t="n">
        <v>11.454155921936</v>
      </c>
      <c r="CM36" s="12" t="n">
        <v>0</v>
      </c>
      <c r="CN36" s="12" t="n">
        <v>0</v>
      </c>
      <c r="CO36" s="12" t="n">
        <v>210.438262939453</v>
      </c>
      <c r="CP36" s="12" t="n">
        <v>87.1709302388945</v>
      </c>
      <c r="CQ36" s="83" t="n">
        <v>2.41408753395081</v>
      </c>
    </row>
    <row r="37" customFormat="false" ht="13.2" hidden="false" customHeight="false" outlineLevel="0" collapsed="false">
      <c r="M37" s="0" t="s">
        <v>134</v>
      </c>
      <c r="N37" s="0" t="s">
        <v>134</v>
      </c>
      <c r="O37" s="12" t="n">
        <v>8</v>
      </c>
      <c r="P37" s="12" t="n">
        <v>0.386640625</v>
      </c>
      <c r="Q37" s="12" t="n">
        <v>0.013671875</v>
      </c>
      <c r="R37" s="12"/>
      <c r="S37" s="12" t="n">
        <v>0</v>
      </c>
      <c r="T37" s="12" t="s">
        <v>87</v>
      </c>
      <c r="U37" s="12" t="n">
        <v>1</v>
      </c>
      <c r="V37" s="12" t="n">
        <v>0.639999985694885</v>
      </c>
      <c r="W37" s="12" t="n">
        <v>0.41612197265625</v>
      </c>
      <c r="X37" s="17" t="n">
        <v>3.04016046286903E-005</v>
      </c>
      <c r="Y37" s="12" t="n">
        <v>4.75025082940925E-005</v>
      </c>
      <c r="Z37" s="12"/>
      <c r="AA37" s="12"/>
      <c r="AB37" s="12" t="n">
        <v>0.0136718697994038</v>
      </c>
      <c r="AC37" s="12" t="n">
        <v>0.0140592789857121</v>
      </c>
      <c r="AD37" s="12" t="n">
        <v>0</v>
      </c>
      <c r="AE37" s="12" t="n">
        <v>0</v>
      </c>
      <c r="AF37" s="12" t="n">
        <v>0</v>
      </c>
      <c r="AG37" s="12" t="n">
        <v>0</v>
      </c>
      <c r="AH37" s="12" t="n">
        <v>0.0136718697994038</v>
      </c>
      <c r="AI37" s="12" t="n">
        <v>0.0140592789857121</v>
      </c>
      <c r="AJ37" s="12" t="n">
        <v>0.0277311487851159</v>
      </c>
      <c r="AK37" s="12" t="n">
        <v>0</v>
      </c>
      <c r="AL37" s="12" t="n">
        <v>0</v>
      </c>
      <c r="AM37" s="12" t="n">
        <v>2.41756057739258</v>
      </c>
      <c r="AN37" s="12" t="n">
        <v>2.48606514930725</v>
      </c>
      <c r="AO37" s="12" t="n">
        <v>4.90362582166155</v>
      </c>
      <c r="AP37" s="12" t="n">
        <v>0.201926725909157</v>
      </c>
      <c r="AQ37" s="12" t="n">
        <v>0.0012395031521168</v>
      </c>
      <c r="AR37" s="12" t="n">
        <v>0.0213557817041874</v>
      </c>
      <c r="AS37" s="12" t="n">
        <v>0.224301288879964</v>
      </c>
      <c r="AT37" s="12" t="n">
        <v>0.0136718697994038</v>
      </c>
      <c r="AU37" s="83" t="n">
        <v>16.4060433701428</v>
      </c>
      <c r="AV37" s="12" t="n">
        <v>0.0129114920273423</v>
      </c>
      <c r="AW37" s="12" t="n">
        <v>0</v>
      </c>
      <c r="AX37" s="12" t="n">
        <v>0</v>
      </c>
      <c r="AY37" s="12" t="n">
        <v>0.237212777137756</v>
      </c>
      <c r="AZ37" s="12" t="n">
        <v>0.0277311487851159</v>
      </c>
      <c r="BA37" s="83" t="n">
        <v>8.5540189743042</v>
      </c>
      <c r="BC37" s="0" t="s">
        <v>134</v>
      </c>
      <c r="BD37" s="0" t="s">
        <v>134</v>
      </c>
      <c r="BE37" s="12" t="n">
        <v>8</v>
      </c>
      <c r="BF37" s="12" t="n">
        <v>3535</v>
      </c>
      <c r="BG37" s="12" t="n">
        <v>125</v>
      </c>
      <c r="BH37" s="12"/>
      <c r="BI37" s="12" t="n">
        <v>0</v>
      </c>
      <c r="BJ37" s="12" t="s">
        <v>87</v>
      </c>
      <c r="BK37" s="12" t="n">
        <v>1</v>
      </c>
      <c r="BL37" s="12" t="n">
        <v>0.639999985694885</v>
      </c>
      <c r="BM37" s="12" t="n">
        <v>3804.54375</v>
      </c>
      <c r="BN37" s="17" t="n">
        <v>0.27795752803374</v>
      </c>
      <c r="BO37" s="12" t="n">
        <v>0.434308647260274</v>
      </c>
      <c r="BP37" s="12"/>
      <c r="BQ37" s="12"/>
      <c r="BR37" s="12" t="n">
        <v>124.999952451692</v>
      </c>
      <c r="BS37" s="12" t="n">
        <v>128.54197929794</v>
      </c>
      <c r="BT37" s="12" t="n">
        <v>0</v>
      </c>
      <c r="BU37" s="12" t="n">
        <v>0</v>
      </c>
      <c r="BV37" s="12" t="n">
        <v>0</v>
      </c>
      <c r="BW37" s="12" t="n">
        <v>0</v>
      </c>
      <c r="BX37" s="12" t="n">
        <v>124.999952451692</v>
      </c>
      <c r="BY37" s="12" t="n">
        <v>128.54197929794</v>
      </c>
      <c r="BZ37" s="12" t="n">
        <v>253.541931749631</v>
      </c>
      <c r="CA37" s="12" t="n">
        <v>0</v>
      </c>
      <c r="CB37" s="12" t="n">
        <v>0</v>
      </c>
      <c r="CC37" s="12" t="n">
        <v>2.41756057739258</v>
      </c>
      <c r="CD37" s="12" t="n">
        <v>2.48606514930725</v>
      </c>
      <c r="CE37" s="12" t="n">
        <v>4.90362582166155</v>
      </c>
      <c r="CF37" s="12" t="n">
        <v>1846.18720831229</v>
      </c>
      <c r="CG37" s="12" t="n">
        <v>11.3326002479251</v>
      </c>
      <c r="CH37" s="12" t="n">
        <v>195.252853393555</v>
      </c>
      <c r="CI37" s="12" t="n">
        <v>2050.75463328637</v>
      </c>
      <c r="CJ37" s="12" t="n">
        <v>124.999952451692</v>
      </c>
      <c r="CK37" s="83" t="n">
        <v>16.4060433069278</v>
      </c>
      <c r="CL37" s="12" t="n">
        <v>118.047927856445</v>
      </c>
      <c r="CM37" s="12" t="n">
        <v>0</v>
      </c>
      <c r="CN37" s="12" t="n">
        <v>0</v>
      </c>
      <c r="CO37" s="12" t="n">
        <v>2168.80249023438</v>
      </c>
      <c r="CP37" s="12" t="n">
        <v>253.541931749631</v>
      </c>
      <c r="CQ37" s="83" t="n">
        <v>8.5540189743042</v>
      </c>
    </row>
    <row r="38" customFormat="false" ht="13.2" hidden="false" customHeight="false" outlineLevel="0" collapsed="false">
      <c r="M38" s="0" t="s">
        <v>135</v>
      </c>
      <c r="N38" s="0" t="s">
        <v>135</v>
      </c>
      <c r="O38" s="12" t="n">
        <v>5</v>
      </c>
      <c r="P38" s="12" t="n">
        <v>0.138625</v>
      </c>
      <c r="Q38" s="12" t="n">
        <v>0.033125</v>
      </c>
      <c r="R38" s="12"/>
      <c r="S38" s="12" t="n">
        <v>0</v>
      </c>
      <c r="T38" s="12" t="s">
        <v>87</v>
      </c>
      <c r="U38" s="12" t="n">
        <v>1</v>
      </c>
      <c r="V38" s="12" t="n">
        <v>0.639999985694885</v>
      </c>
      <c r="W38" s="12" t="n">
        <v>0.14919515625</v>
      </c>
      <c r="X38" s="17" t="n">
        <v>1.09001024960897E-005</v>
      </c>
      <c r="Y38" s="12" t="n">
        <v>1.70314105308219E-005</v>
      </c>
      <c r="Z38" s="12"/>
      <c r="AA38" s="12"/>
      <c r="AB38" s="12" t="n">
        <v>0.0331249873996983</v>
      </c>
      <c r="AC38" s="12" t="n">
        <v>0.0686513888689348</v>
      </c>
      <c r="AD38" s="12" t="n">
        <v>0</v>
      </c>
      <c r="AE38" s="12" t="n">
        <v>0</v>
      </c>
      <c r="AF38" s="12" t="n">
        <v>0</v>
      </c>
      <c r="AG38" s="12" t="n">
        <v>0</v>
      </c>
      <c r="AH38" s="12" t="n">
        <v>0.0331249873996983</v>
      </c>
      <c r="AI38" s="12" t="n">
        <v>0.0686513888689348</v>
      </c>
      <c r="AJ38" s="12" t="n">
        <v>0.101776376268633</v>
      </c>
      <c r="AK38" s="12" t="n">
        <v>0</v>
      </c>
      <c r="AL38" s="12" t="n">
        <v>0</v>
      </c>
      <c r="AM38" s="12" t="n">
        <v>16.3369541168213</v>
      </c>
      <c r="AN38" s="12" t="n">
        <v>33.8582649230957</v>
      </c>
      <c r="AO38" s="12" t="n">
        <v>50.1952210574011</v>
      </c>
      <c r="AP38" s="12" t="n">
        <v>0.0723982183174799</v>
      </c>
      <c r="AQ38" s="12" t="n">
        <v>0.000444407838576693</v>
      </c>
      <c r="AR38" s="12" t="n">
        <v>0.00765683921054006</v>
      </c>
      <c r="AS38" s="12" t="n">
        <v>0.0804203283866762</v>
      </c>
      <c r="AT38" s="12" t="n">
        <v>0.0331249873996983</v>
      </c>
      <c r="AU38" s="83" t="n">
        <v>2.42778442196203</v>
      </c>
      <c r="AV38" s="12" t="n">
        <v>0.00462924875319004</v>
      </c>
      <c r="AW38" s="12" t="n">
        <v>0</v>
      </c>
      <c r="AX38" s="12" t="n">
        <v>0</v>
      </c>
      <c r="AY38" s="12" t="n">
        <v>0.0850495770573616</v>
      </c>
      <c r="AZ38" s="12" t="n">
        <v>0.101776376268633</v>
      </c>
      <c r="BA38" s="16" t="n">
        <v>0.835651457309723</v>
      </c>
      <c r="BC38" s="0" t="s">
        <v>135</v>
      </c>
      <c r="BD38" s="0" t="s">
        <v>135</v>
      </c>
      <c r="BE38" s="12" t="n">
        <v>5</v>
      </c>
      <c r="BF38" s="12" t="n">
        <v>1109</v>
      </c>
      <c r="BG38" s="12" t="n">
        <v>265</v>
      </c>
      <c r="BH38" s="12"/>
      <c r="BI38" s="12" t="n">
        <v>0</v>
      </c>
      <c r="BJ38" s="12" t="s">
        <v>87</v>
      </c>
      <c r="BK38" s="12" t="n">
        <v>1</v>
      </c>
      <c r="BL38" s="12" t="n">
        <v>0.639999985694885</v>
      </c>
      <c r="BM38" s="12" t="n">
        <v>1193.56125</v>
      </c>
      <c r="BN38" s="17" t="n">
        <v>0.087200819968718</v>
      </c>
      <c r="BO38" s="12" t="n">
        <v>0.136251284246575</v>
      </c>
      <c r="BP38" s="12"/>
      <c r="BQ38" s="12"/>
      <c r="BR38" s="12" t="n">
        <v>264.999899197587</v>
      </c>
      <c r="BS38" s="12" t="n">
        <v>549.211110951478</v>
      </c>
      <c r="BT38" s="12" t="n">
        <v>0</v>
      </c>
      <c r="BU38" s="12" t="n">
        <v>0</v>
      </c>
      <c r="BV38" s="12" t="n">
        <v>0</v>
      </c>
      <c r="BW38" s="12" t="n">
        <v>0</v>
      </c>
      <c r="BX38" s="12" t="n">
        <v>264.999899197587</v>
      </c>
      <c r="BY38" s="12" t="n">
        <v>549.211110951478</v>
      </c>
      <c r="BZ38" s="12" t="n">
        <v>814.211010149065</v>
      </c>
      <c r="CA38" s="12" t="n">
        <v>0</v>
      </c>
      <c r="CB38" s="12" t="n">
        <v>0</v>
      </c>
      <c r="CC38" s="12" t="n">
        <v>16.3369541168213</v>
      </c>
      <c r="CD38" s="12" t="n">
        <v>33.8582649230957</v>
      </c>
      <c r="CE38" s="12" t="n">
        <v>50.1952210574011</v>
      </c>
      <c r="CF38" s="12" t="n">
        <v>579.185746539838</v>
      </c>
      <c r="CG38" s="12" t="n">
        <v>3.55526270861354</v>
      </c>
      <c r="CH38" s="12" t="n">
        <v>61.2547149658203</v>
      </c>
      <c r="CI38" s="12" t="n">
        <v>643.362628374909</v>
      </c>
      <c r="CJ38" s="12" t="n">
        <v>264.999899197587</v>
      </c>
      <c r="CK38" s="83" t="n">
        <v>2.42778442679788</v>
      </c>
      <c r="CL38" s="12" t="n">
        <v>37.0339889526367</v>
      </c>
      <c r="CM38" s="12" t="n">
        <v>0</v>
      </c>
      <c r="CN38" s="12" t="n">
        <v>0</v>
      </c>
      <c r="CO38" s="12" t="n">
        <v>680.396606445313</v>
      </c>
      <c r="CP38" s="12" t="n">
        <v>814.211010149065</v>
      </c>
      <c r="CQ38" s="16" t="n">
        <v>0.835651457309723</v>
      </c>
    </row>
    <row r="39" customFormat="false" ht="13.2" hidden="false" customHeight="false" outlineLevel="0" collapsed="false">
      <c r="M39" s="0" t="s">
        <v>136</v>
      </c>
      <c r="N39" s="0" t="s">
        <v>136</v>
      </c>
      <c r="O39" s="12" t="n">
        <v>16</v>
      </c>
      <c r="P39" s="12" t="n">
        <v>0.1640625</v>
      </c>
      <c r="Q39" s="12" t="n">
        <v>0.427109375</v>
      </c>
      <c r="R39" s="12"/>
      <c r="S39" s="12" t="n">
        <v>0</v>
      </c>
      <c r="T39" s="12" t="s">
        <v>87</v>
      </c>
      <c r="U39" s="12" t="n">
        <v>1</v>
      </c>
      <c r="V39" s="12" t="n">
        <v>0.639999985694885</v>
      </c>
      <c r="W39" s="12" t="n">
        <v>0.176572265625</v>
      </c>
      <c r="X39" s="17" t="n">
        <v>1.29002565609719E-005</v>
      </c>
      <c r="Y39" s="12" t="n">
        <v>2.01566513270548E-005</v>
      </c>
      <c r="Z39" s="12"/>
      <c r="AA39" s="12"/>
      <c r="AB39" s="12" t="n">
        <v>0.427109212533375</v>
      </c>
      <c r="AC39" s="12" t="n">
        <v>0.0717206700372642</v>
      </c>
      <c r="AD39" s="12" t="n">
        <v>0</v>
      </c>
      <c r="AE39" s="12" t="n">
        <v>0</v>
      </c>
      <c r="AF39" s="12" t="n">
        <v>0</v>
      </c>
      <c r="AG39" s="12" t="n">
        <v>0</v>
      </c>
      <c r="AH39" s="12" t="n">
        <v>0.427109212533375</v>
      </c>
      <c r="AI39" s="12" t="n">
        <v>0.0717206700372642</v>
      </c>
      <c r="AJ39" s="12" t="n">
        <v>0.498829882570639</v>
      </c>
      <c r="AK39" s="12" t="n">
        <v>0</v>
      </c>
      <c r="AL39" s="12" t="n">
        <v>0</v>
      </c>
      <c r="AM39" s="12" t="n">
        <v>177.986297607422</v>
      </c>
      <c r="AN39" s="12" t="n">
        <v>29.8876628875732</v>
      </c>
      <c r="AO39" s="12" t="n">
        <v>207.873957188361</v>
      </c>
      <c r="AP39" s="12" t="n">
        <v>0.0856831934550878</v>
      </c>
      <c r="AQ39" s="12" t="n">
        <v>0.000525956075862858</v>
      </c>
      <c r="AR39" s="12" t="n">
        <v>0.00906185898929834</v>
      </c>
      <c r="AS39" s="12" t="n">
        <v>0.0951773500115515</v>
      </c>
      <c r="AT39" s="12" t="n">
        <v>0.427109212533375</v>
      </c>
      <c r="AU39" s="16" t="n">
        <v>0.222840779872231</v>
      </c>
      <c r="AV39" s="12" t="n">
        <v>0.00547870993614197</v>
      </c>
      <c r="AW39" s="12" t="n">
        <v>0</v>
      </c>
      <c r="AX39" s="12" t="n">
        <v>0</v>
      </c>
      <c r="AY39" s="12" t="n">
        <v>0.100656062364578</v>
      </c>
      <c r="AZ39" s="12" t="n">
        <v>0.498829882570639</v>
      </c>
      <c r="BA39" s="16" t="n">
        <v>0.20178434252739</v>
      </c>
      <c r="BC39" s="0" t="s">
        <v>136</v>
      </c>
      <c r="BD39" s="0" t="s">
        <v>136</v>
      </c>
      <c r="BE39" s="12" t="n">
        <v>16</v>
      </c>
      <c r="BF39" s="12" t="n">
        <v>300</v>
      </c>
      <c r="BG39" s="12" t="n">
        <v>781</v>
      </c>
      <c r="BH39" s="12"/>
      <c r="BI39" s="12" t="n">
        <v>0</v>
      </c>
      <c r="BJ39" s="12" t="s">
        <v>87</v>
      </c>
      <c r="BK39" s="12" t="n">
        <v>1</v>
      </c>
      <c r="BL39" s="12" t="n">
        <v>0.639999985694885</v>
      </c>
      <c r="BM39" s="12" t="n">
        <v>322.875</v>
      </c>
      <c r="BN39" s="17" t="n">
        <v>0.0235890405686343</v>
      </c>
      <c r="BO39" s="12" t="n">
        <v>0.0368578767123288</v>
      </c>
      <c r="BP39" s="12"/>
      <c r="BQ39" s="12"/>
      <c r="BR39" s="12" t="n">
        <v>780.999702918171</v>
      </c>
      <c r="BS39" s="12" t="n">
        <v>131.14636806814</v>
      </c>
      <c r="BT39" s="12" t="n">
        <v>0</v>
      </c>
      <c r="BU39" s="12" t="n">
        <v>0</v>
      </c>
      <c r="BV39" s="12" t="n">
        <v>0</v>
      </c>
      <c r="BW39" s="12" t="n">
        <v>0</v>
      </c>
      <c r="BX39" s="12" t="n">
        <v>780.999702918171</v>
      </c>
      <c r="BY39" s="12" t="n">
        <v>131.14636806814</v>
      </c>
      <c r="BZ39" s="12" t="n">
        <v>912.146070986311</v>
      </c>
      <c r="CA39" s="12" t="n">
        <v>0</v>
      </c>
      <c r="CB39" s="12" t="n">
        <v>0</v>
      </c>
      <c r="CC39" s="12" t="n">
        <v>177.986297607422</v>
      </c>
      <c r="CD39" s="12" t="n">
        <v>29.8876628875732</v>
      </c>
      <c r="CE39" s="12" t="n">
        <v>207.873957188361</v>
      </c>
      <c r="CF39" s="12" t="n">
        <v>156.677839460732</v>
      </c>
      <c r="CG39" s="12" t="n">
        <v>0.961748253006369</v>
      </c>
      <c r="CH39" s="12" t="n">
        <v>16.5702571868897</v>
      </c>
      <c r="CI39" s="12" t="n">
        <v>174.038583627581</v>
      </c>
      <c r="CJ39" s="12" t="n">
        <v>780.999702918171</v>
      </c>
      <c r="CK39" s="16" t="n">
        <v>0.222840780831662</v>
      </c>
      <c r="CL39" s="12" t="n">
        <v>10.0182113647461</v>
      </c>
      <c r="CM39" s="12" t="n">
        <v>0</v>
      </c>
      <c r="CN39" s="12" t="n">
        <v>0</v>
      </c>
      <c r="CO39" s="12" t="n">
        <v>184.056793212891</v>
      </c>
      <c r="CP39" s="12" t="n">
        <v>912.146070986311</v>
      </c>
      <c r="CQ39" s="16" t="n">
        <v>0.20178434252739</v>
      </c>
    </row>
    <row r="40" customFormat="false" ht="13.2" hidden="false" customHeight="false" outlineLevel="0" collapsed="false">
      <c r="M40" s="0" t="s">
        <v>137</v>
      </c>
      <c r="N40" s="0" t="s">
        <v>137</v>
      </c>
      <c r="O40" s="12" t="n">
        <v>16</v>
      </c>
      <c r="P40" s="12" t="n">
        <v>0.2734375</v>
      </c>
      <c r="Q40" s="12" t="n">
        <v>0.38390625</v>
      </c>
      <c r="R40" s="12"/>
      <c r="S40" s="12" t="n">
        <v>0</v>
      </c>
      <c r="T40" s="12" t="s">
        <v>87</v>
      </c>
      <c r="U40" s="12" t="n">
        <v>1</v>
      </c>
      <c r="V40" s="12" t="n">
        <v>0.639999985694885</v>
      </c>
      <c r="W40" s="12" t="n">
        <v>0.294287109375</v>
      </c>
      <c r="X40" s="17" t="n">
        <v>2.15004276016198E-005</v>
      </c>
      <c r="Y40" s="12" t="n">
        <v>3.35944188784247E-005</v>
      </c>
      <c r="Z40" s="12"/>
      <c r="AA40" s="12"/>
      <c r="AB40" s="12" t="n">
        <v>0.383906103967259</v>
      </c>
      <c r="AC40" s="12" t="n">
        <v>0.0644659543740838</v>
      </c>
      <c r="AD40" s="12" t="n">
        <v>0</v>
      </c>
      <c r="AE40" s="12" t="n">
        <v>0</v>
      </c>
      <c r="AF40" s="12" t="n">
        <v>0</v>
      </c>
      <c r="AG40" s="12" t="n">
        <v>0</v>
      </c>
      <c r="AH40" s="12" t="n">
        <v>0.383906103967259</v>
      </c>
      <c r="AI40" s="12" t="n">
        <v>0.0644659543740838</v>
      </c>
      <c r="AJ40" s="12" t="n">
        <v>0.448372058341342</v>
      </c>
      <c r="AK40" s="12" t="n">
        <v>0</v>
      </c>
      <c r="AL40" s="12" t="n">
        <v>0</v>
      </c>
      <c r="AM40" s="12" t="n">
        <v>95.9895324707031</v>
      </c>
      <c r="AN40" s="12" t="n">
        <v>16.118673324585</v>
      </c>
      <c r="AO40" s="12" t="n">
        <v>112.108208409395</v>
      </c>
      <c r="AP40" s="12" t="n">
        <v>0.142805322425146</v>
      </c>
      <c r="AQ40" s="12" t="n">
        <v>0.00087659345977143</v>
      </c>
      <c r="AR40" s="12" t="n">
        <v>0.015103098936379</v>
      </c>
      <c r="AS40" s="12" t="n">
        <v>0.158628917306801</v>
      </c>
      <c r="AT40" s="12" t="n">
        <v>0.383906103967259</v>
      </c>
      <c r="AU40" s="16" t="n">
        <v>0.413197174172384</v>
      </c>
      <c r="AV40" s="12" t="n">
        <v>0.00913118291646242</v>
      </c>
      <c r="AW40" s="12" t="n">
        <v>0</v>
      </c>
      <c r="AX40" s="12" t="n">
        <v>0</v>
      </c>
      <c r="AY40" s="12" t="n">
        <v>0.167760103940964</v>
      </c>
      <c r="AZ40" s="12" t="n">
        <v>0.448372058341342</v>
      </c>
      <c r="BA40" s="16" t="n">
        <v>0.374153792858124</v>
      </c>
      <c r="BC40" s="0" t="s">
        <v>137</v>
      </c>
      <c r="BD40" s="0" t="s">
        <v>137</v>
      </c>
      <c r="BE40" s="12" t="n">
        <v>16</v>
      </c>
      <c r="BF40" s="12" t="n">
        <v>500</v>
      </c>
      <c r="BG40" s="12" t="n">
        <v>702</v>
      </c>
      <c r="BH40" s="12"/>
      <c r="BI40" s="12" t="n">
        <v>0</v>
      </c>
      <c r="BJ40" s="12" t="s">
        <v>87</v>
      </c>
      <c r="BK40" s="12" t="n">
        <v>1</v>
      </c>
      <c r="BL40" s="12" t="n">
        <v>0.639999985694885</v>
      </c>
      <c r="BM40" s="12" t="n">
        <v>538.125</v>
      </c>
      <c r="BN40" s="17" t="n">
        <v>0.0393150676143904</v>
      </c>
      <c r="BO40" s="12" t="n">
        <v>0.061429794520548</v>
      </c>
      <c r="BP40" s="12"/>
      <c r="BQ40" s="12"/>
      <c r="BR40" s="12" t="n">
        <v>701.999732968701</v>
      </c>
      <c r="BS40" s="12" t="n">
        <v>117.880602284039</v>
      </c>
      <c r="BT40" s="12" t="n">
        <v>0</v>
      </c>
      <c r="BU40" s="12" t="n">
        <v>0</v>
      </c>
      <c r="BV40" s="12" t="n">
        <v>0</v>
      </c>
      <c r="BW40" s="12" t="n">
        <v>0</v>
      </c>
      <c r="BX40" s="12" t="n">
        <v>701.999732968701</v>
      </c>
      <c r="BY40" s="12" t="n">
        <v>117.880602284039</v>
      </c>
      <c r="BZ40" s="12" t="n">
        <v>819.88033525274</v>
      </c>
      <c r="CA40" s="12" t="n">
        <v>0</v>
      </c>
      <c r="CB40" s="12" t="n">
        <v>0</v>
      </c>
      <c r="CC40" s="12" t="n">
        <v>95.9895324707031</v>
      </c>
      <c r="CD40" s="12" t="n">
        <v>16.118673324585</v>
      </c>
      <c r="CE40" s="12" t="n">
        <v>112.108208409395</v>
      </c>
      <c r="CF40" s="12" t="n">
        <v>261.129732434554</v>
      </c>
      <c r="CG40" s="12" t="n">
        <v>1.60291375501062</v>
      </c>
      <c r="CH40" s="12" t="n">
        <v>27.617094039917</v>
      </c>
      <c r="CI40" s="12" t="n">
        <v>290.064304774403</v>
      </c>
      <c r="CJ40" s="12" t="n">
        <v>701.999732968701</v>
      </c>
      <c r="CK40" s="16" t="n">
        <v>0.413197172522765</v>
      </c>
      <c r="CL40" s="12" t="n">
        <v>16.6970195770264</v>
      </c>
      <c r="CM40" s="12" t="n">
        <v>0</v>
      </c>
      <c r="CN40" s="12" t="n">
        <v>0</v>
      </c>
      <c r="CO40" s="12" t="n">
        <v>306.761322021484</v>
      </c>
      <c r="CP40" s="12" t="n">
        <v>819.88033525274</v>
      </c>
      <c r="CQ40" s="16" t="n">
        <v>0.374153763055801</v>
      </c>
    </row>
    <row r="41" customFormat="false" ht="13.2" hidden="false" customHeight="false" outlineLevel="0" collapsed="false">
      <c r="M41" s="0" t="s">
        <v>138</v>
      </c>
      <c r="N41" s="0" t="s">
        <v>138</v>
      </c>
      <c r="O41" s="12" t="n">
        <v>12</v>
      </c>
      <c r="P41" s="12" t="n">
        <v>0.3609375</v>
      </c>
      <c r="Q41" s="12" t="n">
        <v>0.1010625</v>
      </c>
      <c r="R41" s="12"/>
      <c r="S41" s="12" t="n">
        <v>0</v>
      </c>
      <c r="T41" s="12" t="s">
        <v>87</v>
      </c>
      <c r="U41" s="12" t="n">
        <v>1</v>
      </c>
      <c r="V41" s="12" t="n">
        <v>0.639999985694885</v>
      </c>
      <c r="W41" s="12" t="n">
        <v>0.388458984375</v>
      </c>
      <c r="X41" s="17" t="n">
        <v>2.83805644341381E-005</v>
      </c>
      <c r="Y41" s="12" t="n">
        <v>4.43446329195205E-005</v>
      </c>
      <c r="Z41" s="12"/>
      <c r="AA41" s="12"/>
      <c r="AB41" s="12" t="n">
        <v>0.101062461557193</v>
      </c>
      <c r="AC41" s="12" t="n">
        <v>0.045719403502339</v>
      </c>
      <c r="AD41" s="12" t="n">
        <v>0</v>
      </c>
      <c r="AE41" s="12" t="n">
        <v>0</v>
      </c>
      <c r="AF41" s="12" t="n">
        <v>0</v>
      </c>
      <c r="AG41" s="12" t="n">
        <v>0</v>
      </c>
      <c r="AH41" s="12" t="n">
        <v>0.101062461557193</v>
      </c>
      <c r="AI41" s="12" t="n">
        <v>0.045719403502339</v>
      </c>
      <c r="AJ41" s="12" t="n">
        <v>0.146781865059532</v>
      </c>
      <c r="AK41" s="12" t="n">
        <v>0</v>
      </c>
      <c r="AL41" s="12" t="n">
        <v>0</v>
      </c>
      <c r="AM41" s="12" t="n">
        <v>19.1432113647461</v>
      </c>
      <c r="AN41" s="12" t="n">
        <v>8.66015148162842</v>
      </c>
      <c r="AO41" s="12" t="n">
        <v>27.8033637951549</v>
      </c>
      <c r="AP41" s="12" t="n">
        <v>0.188503025601193</v>
      </c>
      <c r="AQ41" s="12" t="n">
        <v>0.00115710336689829</v>
      </c>
      <c r="AR41" s="12" t="n">
        <v>0.0199360903352499</v>
      </c>
      <c r="AS41" s="12" t="n">
        <v>0.209390170584207</v>
      </c>
      <c r="AT41" s="12" t="n">
        <v>0.101062461557193</v>
      </c>
      <c r="AU41" s="83" t="n">
        <v>2.07188868505553</v>
      </c>
      <c r="AV41" s="12" t="n">
        <v>0.0120531590655446</v>
      </c>
      <c r="AW41" s="12" t="n">
        <v>0</v>
      </c>
      <c r="AX41" s="12" t="n">
        <v>0</v>
      </c>
      <c r="AY41" s="12" t="n">
        <v>0.221443325281143</v>
      </c>
      <c r="AZ41" s="12" t="n">
        <v>0.146781865059532</v>
      </c>
      <c r="BA41" s="83" t="n">
        <v>1.50865590572357</v>
      </c>
      <c r="BC41" s="0" t="s">
        <v>138</v>
      </c>
      <c r="BD41" s="0" t="s">
        <v>138</v>
      </c>
      <c r="BE41" s="12" t="n">
        <v>12</v>
      </c>
      <c r="BF41" s="12" t="n">
        <v>1000</v>
      </c>
      <c r="BG41" s="12" t="n">
        <v>280</v>
      </c>
      <c r="BH41" s="12"/>
      <c r="BI41" s="12" t="n">
        <v>0</v>
      </c>
      <c r="BJ41" s="12" t="s">
        <v>87</v>
      </c>
      <c r="BK41" s="12" t="n">
        <v>1</v>
      </c>
      <c r="BL41" s="12" t="n">
        <v>0.639999985694885</v>
      </c>
      <c r="BM41" s="12" t="n">
        <v>1076.25</v>
      </c>
      <c r="BN41" s="17" t="n">
        <v>0.0786301352287809</v>
      </c>
      <c r="BO41" s="12" t="n">
        <v>0.122859589041096</v>
      </c>
      <c r="BP41" s="12"/>
      <c r="BQ41" s="12"/>
      <c r="BR41" s="12" t="n">
        <v>279.99989349179</v>
      </c>
      <c r="BS41" s="12" t="n">
        <v>126.668477235917</v>
      </c>
      <c r="BT41" s="12" t="n">
        <v>0</v>
      </c>
      <c r="BU41" s="12" t="n">
        <v>0</v>
      </c>
      <c r="BV41" s="12" t="n">
        <v>0</v>
      </c>
      <c r="BW41" s="12" t="n">
        <v>0</v>
      </c>
      <c r="BX41" s="12" t="n">
        <v>279.99989349179</v>
      </c>
      <c r="BY41" s="12" t="n">
        <v>126.668477235917</v>
      </c>
      <c r="BZ41" s="12" t="n">
        <v>406.668370727707</v>
      </c>
      <c r="CA41" s="12" t="n">
        <v>0</v>
      </c>
      <c r="CB41" s="12" t="n">
        <v>0</v>
      </c>
      <c r="CC41" s="12" t="n">
        <v>19.1432113647461</v>
      </c>
      <c r="CD41" s="12" t="n">
        <v>8.66015148162842</v>
      </c>
      <c r="CE41" s="12" t="n">
        <v>27.8033637951549</v>
      </c>
      <c r="CF41" s="12" t="n">
        <v>522.259464869107</v>
      </c>
      <c r="CG41" s="12" t="n">
        <v>3.20582751002123</v>
      </c>
      <c r="CH41" s="12" t="n">
        <v>55.234188079834</v>
      </c>
      <c r="CI41" s="12" t="n">
        <v>580.128609548806</v>
      </c>
      <c r="CJ41" s="12" t="n">
        <v>279.99989349179</v>
      </c>
      <c r="CK41" s="83" t="n">
        <v>2.07188867936415</v>
      </c>
      <c r="CL41" s="12" t="n">
        <v>33.3940391540527</v>
      </c>
      <c r="CM41" s="12" t="n">
        <v>0</v>
      </c>
      <c r="CN41" s="12" t="n">
        <v>0</v>
      </c>
      <c r="CO41" s="12" t="n">
        <v>613.522644042969</v>
      </c>
      <c r="CP41" s="12" t="n">
        <v>406.668370727707</v>
      </c>
      <c r="CQ41" s="83" t="n">
        <v>1.50865590572357</v>
      </c>
    </row>
    <row r="42" customFormat="false" ht="13.2" hidden="false" customHeight="false" outlineLevel="0" collapsed="false">
      <c r="M42" s="0" t="s">
        <v>139</v>
      </c>
      <c r="N42" s="0" t="s">
        <v>139</v>
      </c>
      <c r="O42" s="12" t="n">
        <v>16</v>
      </c>
      <c r="P42" s="12" t="n">
        <v>0.1745625</v>
      </c>
      <c r="Q42" s="12" t="n">
        <v>0.334578125</v>
      </c>
      <c r="R42" s="12"/>
      <c r="S42" s="12" t="n">
        <v>0</v>
      </c>
      <c r="T42" s="12" t="s">
        <v>87</v>
      </c>
      <c r="U42" s="12" t="n">
        <v>1</v>
      </c>
      <c r="V42" s="12" t="n">
        <v>0.639999985694885</v>
      </c>
      <c r="W42" s="12" t="n">
        <v>0.187872890625</v>
      </c>
      <c r="X42" s="17" t="n">
        <v>1.37258729808741E-005</v>
      </c>
      <c r="Y42" s="12" t="n">
        <v>2.14466770119863E-005</v>
      </c>
      <c r="Z42" s="12"/>
      <c r="AA42" s="12"/>
      <c r="AB42" s="12" t="n">
        <v>0.33457799773101</v>
      </c>
      <c r="AC42" s="12" t="n">
        <v>0.0561827220599209</v>
      </c>
      <c r="AD42" s="12" t="n">
        <v>0</v>
      </c>
      <c r="AE42" s="12" t="n">
        <v>0</v>
      </c>
      <c r="AF42" s="12" t="n">
        <v>0</v>
      </c>
      <c r="AG42" s="12" t="n">
        <v>0</v>
      </c>
      <c r="AH42" s="12" t="n">
        <v>0.33457799773101</v>
      </c>
      <c r="AI42" s="12" t="n">
        <v>0.0561827220599209</v>
      </c>
      <c r="AJ42" s="12" t="n">
        <v>0.39076071979093</v>
      </c>
      <c r="AK42" s="12" t="n">
        <v>0</v>
      </c>
      <c r="AL42" s="12" t="n">
        <v>0</v>
      </c>
      <c r="AM42" s="12" t="n">
        <v>131.039840698242</v>
      </c>
      <c r="AN42" s="12" t="n">
        <v>22.0043621063232</v>
      </c>
      <c r="AO42" s="12" t="n">
        <v>153.044206636757</v>
      </c>
      <c r="AP42" s="12" t="n">
        <v>0.0911669178362132</v>
      </c>
      <c r="AQ42" s="12" t="n">
        <v>0.000559617264718081</v>
      </c>
      <c r="AR42" s="12" t="n">
        <v>0.00964181777089834</v>
      </c>
      <c r="AS42" s="12" t="n">
        <v>0.101268700218576</v>
      </c>
      <c r="AT42" s="12" t="n">
        <v>0.33457799773101</v>
      </c>
      <c r="AU42" s="16" t="n">
        <v>0.302675910864863</v>
      </c>
      <c r="AV42" s="12" t="n">
        <v>0.00582934776321054</v>
      </c>
      <c r="AW42" s="12" t="n">
        <v>0</v>
      </c>
      <c r="AX42" s="12" t="n">
        <v>0</v>
      </c>
      <c r="AY42" s="12" t="n">
        <v>0.107098050415516</v>
      </c>
      <c r="AZ42" s="12" t="n">
        <v>0.39076071979093</v>
      </c>
      <c r="BA42" s="16" t="n">
        <v>0.274075776338577</v>
      </c>
      <c r="BC42" s="0" t="s">
        <v>139</v>
      </c>
      <c r="BD42" s="0" t="s">
        <v>139</v>
      </c>
      <c r="BE42" s="12" t="n">
        <v>16</v>
      </c>
      <c r="BF42" s="12" t="n">
        <v>84</v>
      </c>
      <c r="BG42" s="12" t="n">
        <v>161</v>
      </c>
      <c r="BH42" s="12"/>
      <c r="BI42" s="12" t="n">
        <v>0</v>
      </c>
      <c r="BJ42" s="12" t="s">
        <v>87</v>
      </c>
      <c r="BK42" s="12" t="n">
        <v>1</v>
      </c>
      <c r="BL42" s="12" t="n">
        <v>0.639999985694885</v>
      </c>
      <c r="BM42" s="12" t="n">
        <v>90.405</v>
      </c>
      <c r="BN42" s="17" t="n">
        <v>0.00660493135921759</v>
      </c>
      <c r="BO42" s="12" t="n">
        <v>0.0103202054794521</v>
      </c>
      <c r="BP42" s="12"/>
      <c r="BQ42" s="12"/>
      <c r="BR42" s="12" t="n">
        <v>160.999938757779</v>
      </c>
      <c r="BS42" s="12" t="n">
        <v>27.0352948258266</v>
      </c>
      <c r="BT42" s="12" t="n">
        <v>0</v>
      </c>
      <c r="BU42" s="12" t="n">
        <v>0</v>
      </c>
      <c r="BV42" s="12" t="n">
        <v>0</v>
      </c>
      <c r="BW42" s="12" t="n">
        <v>0</v>
      </c>
      <c r="BX42" s="12" t="n">
        <v>160.999938757779</v>
      </c>
      <c r="BY42" s="12" t="n">
        <v>27.0352948258266</v>
      </c>
      <c r="BZ42" s="12" t="n">
        <v>188.035233583606</v>
      </c>
      <c r="CA42" s="12" t="n">
        <v>0</v>
      </c>
      <c r="CB42" s="12" t="n">
        <v>0</v>
      </c>
      <c r="CC42" s="12" t="n">
        <v>131.039840698242</v>
      </c>
      <c r="CD42" s="12" t="n">
        <v>22.0043621063232</v>
      </c>
      <c r="CE42" s="12" t="n">
        <v>153.044206636757</v>
      </c>
      <c r="CF42" s="12" t="n">
        <v>43.8697950490049</v>
      </c>
      <c r="CG42" s="12" t="n">
        <v>0.269289510841783</v>
      </c>
      <c r="CH42" s="12" t="n">
        <v>4.63967180252075</v>
      </c>
      <c r="CI42" s="12" t="n">
        <v>48.7308032059144</v>
      </c>
      <c r="CJ42" s="12" t="n">
        <v>160.999938757779</v>
      </c>
      <c r="CK42" s="16" t="n">
        <v>0.302675911443847</v>
      </c>
      <c r="CL42" s="12" t="n">
        <v>2.80509948730469</v>
      </c>
      <c r="CM42" s="12" t="n">
        <v>0</v>
      </c>
      <c r="CN42" s="12" t="n">
        <v>0</v>
      </c>
      <c r="CO42" s="12" t="n">
        <v>51.5359039306641</v>
      </c>
      <c r="CP42" s="12" t="n">
        <v>188.035233583606</v>
      </c>
      <c r="CQ42" s="16" t="n">
        <v>0.274075776338577</v>
      </c>
    </row>
    <row r="43" customFormat="false" ht="13.2" hidden="false" customHeight="false" outlineLevel="0" collapsed="false">
      <c r="M43" s="0" t="s">
        <v>140</v>
      </c>
      <c r="N43" s="0" t="s">
        <v>140</v>
      </c>
      <c r="O43" s="12" t="n">
        <v>16</v>
      </c>
      <c r="P43" s="12" t="n">
        <v>0.349125</v>
      </c>
      <c r="Q43" s="12" t="n">
        <v>0.334578125</v>
      </c>
      <c r="R43" s="12"/>
      <c r="S43" s="12" t="n">
        <v>0</v>
      </c>
      <c r="T43" s="12" t="s">
        <v>87</v>
      </c>
      <c r="U43" s="12" t="n">
        <v>1</v>
      </c>
      <c r="V43" s="12" t="n">
        <v>0.639999985694885</v>
      </c>
      <c r="W43" s="12" t="n">
        <v>0.37574578125</v>
      </c>
      <c r="X43" s="17" t="n">
        <v>2.74517459617481E-005</v>
      </c>
      <c r="Y43" s="12" t="n">
        <v>4.28933540239726E-005</v>
      </c>
      <c r="Z43" s="12"/>
      <c r="AA43" s="12"/>
      <c r="AB43" s="12" t="n">
        <v>0.33457799773101</v>
      </c>
      <c r="AC43" s="12" t="n">
        <v>0.0561827220599209</v>
      </c>
      <c r="AD43" s="12" t="n">
        <v>0</v>
      </c>
      <c r="AE43" s="12" t="n">
        <v>0</v>
      </c>
      <c r="AF43" s="12" t="n">
        <v>0</v>
      </c>
      <c r="AG43" s="12" t="n">
        <v>0</v>
      </c>
      <c r="AH43" s="12" t="n">
        <v>0.33457799773101</v>
      </c>
      <c r="AI43" s="12" t="n">
        <v>0.0561827220599209</v>
      </c>
      <c r="AJ43" s="12" t="n">
        <v>0.39076071979093</v>
      </c>
      <c r="AK43" s="12" t="n">
        <v>0</v>
      </c>
      <c r="AL43" s="12" t="n">
        <v>0</v>
      </c>
      <c r="AM43" s="12" t="n">
        <v>65.5199203491211</v>
      </c>
      <c r="AN43" s="12" t="n">
        <v>11.0021810531616</v>
      </c>
      <c r="AO43" s="12" t="n">
        <v>76.5221033183787</v>
      </c>
      <c r="AP43" s="12" t="n">
        <v>0.182333835672426</v>
      </c>
      <c r="AQ43" s="12" t="n">
        <v>0.00111923452943616</v>
      </c>
      <c r="AR43" s="12" t="n">
        <v>0.0192836355417967</v>
      </c>
      <c r="AS43" s="12" t="n">
        <v>0.202537400437151</v>
      </c>
      <c r="AT43" s="12" t="n">
        <v>0.33457799773101</v>
      </c>
      <c r="AU43" s="16" t="n">
        <v>0.605351821729727</v>
      </c>
      <c r="AV43" s="12" t="n">
        <v>0.0116586955264211</v>
      </c>
      <c r="AW43" s="12" t="n">
        <v>0</v>
      </c>
      <c r="AX43" s="12" t="n">
        <v>0</v>
      </c>
      <c r="AY43" s="12" t="n">
        <v>0.214196100831032</v>
      </c>
      <c r="AZ43" s="12" t="n">
        <v>0.39076071979093</v>
      </c>
      <c r="BA43" s="16" t="n">
        <v>0.548151552677155</v>
      </c>
      <c r="BC43" s="0" t="s">
        <v>140</v>
      </c>
      <c r="BD43" s="0" t="s">
        <v>140</v>
      </c>
      <c r="BE43" s="12" t="n">
        <v>16</v>
      </c>
      <c r="BF43" s="12" t="n">
        <v>168</v>
      </c>
      <c r="BG43" s="12" t="n">
        <v>161</v>
      </c>
      <c r="BH43" s="12"/>
      <c r="BI43" s="12" t="n">
        <v>0</v>
      </c>
      <c r="BJ43" s="12" t="s">
        <v>87</v>
      </c>
      <c r="BK43" s="12" t="n">
        <v>1</v>
      </c>
      <c r="BL43" s="12" t="n">
        <v>0.639999985694885</v>
      </c>
      <c r="BM43" s="12" t="n">
        <v>180.81</v>
      </c>
      <c r="BN43" s="17" t="n">
        <v>0.0132098627184352</v>
      </c>
      <c r="BO43" s="12" t="n">
        <v>0.0206404109589041</v>
      </c>
      <c r="BP43" s="12"/>
      <c r="BQ43" s="12"/>
      <c r="BR43" s="12" t="n">
        <v>160.999938757779</v>
      </c>
      <c r="BS43" s="12" t="n">
        <v>27.0352948258266</v>
      </c>
      <c r="BT43" s="12" t="n">
        <v>0</v>
      </c>
      <c r="BU43" s="12" t="n">
        <v>0</v>
      </c>
      <c r="BV43" s="12" t="n">
        <v>0</v>
      </c>
      <c r="BW43" s="12" t="n">
        <v>0</v>
      </c>
      <c r="BX43" s="12" t="n">
        <v>160.999938757779</v>
      </c>
      <c r="BY43" s="12" t="n">
        <v>27.0352948258266</v>
      </c>
      <c r="BZ43" s="12" t="n">
        <v>188.035233583606</v>
      </c>
      <c r="CA43" s="12" t="n">
        <v>0</v>
      </c>
      <c r="CB43" s="12" t="n">
        <v>0</v>
      </c>
      <c r="CC43" s="12" t="n">
        <v>65.5199203491211</v>
      </c>
      <c r="CD43" s="12" t="n">
        <v>11.0021810531616</v>
      </c>
      <c r="CE43" s="12" t="n">
        <v>76.5221033183787</v>
      </c>
      <c r="CF43" s="12" t="n">
        <v>87.7395900980099</v>
      </c>
      <c r="CG43" s="12" t="n">
        <v>0.538579021683567</v>
      </c>
      <c r="CH43" s="12" t="n">
        <v>9.2793436050415</v>
      </c>
      <c r="CI43" s="12" t="n">
        <v>97.4616064118288</v>
      </c>
      <c r="CJ43" s="12" t="n">
        <v>160.999938757779</v>
      </c>
      <c r="CK43" s="16" t="n">
        <v>0.605351822887695</v>
      </c>
      <c r="CL43" s="12" t="n">
        <v>5.61019897460938</v>
      </c>
      <c r="CM43" s="12" t="n">
        <v>0</v>
      </c>
      <c r="CN43" s="12" t="n">
        <v>0</v>
      </c>
      <c r="CO43" s="12" t="n">
        <v>103.071807861328</v>
      </c>
      <c r="CP43" s="12" t="n">
        <v>188.035233583606</v>
      </c>
      <c r="CQ43" s="16" t="n">
        <v>0.548151552677155</v>
      </c>
    </row>
    <row r="44" customFormat="false" ht="13.2" hidden="false" customHeight="false" outlineLevel="0" collapsed="false">
      <c r="M44" s="0" t="s">
        <v>141</v>
      </c>
      <c r="N44" s="0" t="s">
        <v>141</v>
      </c>
      <c r="O44" s="12" t="n">
        <v>15</v>
      </c>
      <c r="P44" s="12" t="n">
        <v>0.5310834375</v>
      </c>
      <c r="Q44" s="12" t="n">
        <v>0.06670125</v>
      </c>
      <c r="R44" s="12"/>
      <c r="S44" s="12" t="n">
        <v>0</v>
      </c>
      <c r="T44" s="12" t="s">
        <v>87</v>
      </c>
      <c r="U44" s="12" t="n">
        <v>1</v>
      </c>
      <c r="V44" s="12" t="n">
        <v>0.639999985694885</v>
      </c>
      <c r="W44" s="12" t="n">
        <v>0.571578549609375</v>
      </c>
      <c r="X44" s="17" t="n">
        <v>4.17591625083908E-005</v>
      </c>
      <c r="Y44" s="12" t="n">
        <v>6.52486928777825E-005</v>
      </c>
      <c r="Z44" s="12"/>
      <c r="AA44" s="12"/>
      <c r="AB44" s="12" t="n">
        <v>0.0667012246277473</v>
      </c>
      <c r="AC44" s="12" t="n">
        <v>0.0149722132138812</v>
      </c>
      <c r="AD44" s="12" t="n">
        <v>0</v>
      </c>
      <c r="AE44" s="12" t="n">
        <v>0</v>
      </c>
      <c r="AF44" s="12" t="n">
        <v>0</v>
      </c>
      <c r="AG44" s="12" t="n">
        <v>0</v>
      </c>
      <c r="AH44" s="12" t="n">
        <v>0.0667012246277473</v>
      </c>
      <c r="AI44" s="12" t="n">
        <v>0.0149722132138812</v>
      </c>
      <c r="AJ44" s="12" t="n">
        <v>0.0816734378416285</v>
      </c>
      <c r="AK44" s="12" t="n">
        <v>0</v>
      </c>
      <c r="AL44" s="12" t="n">
        <v>0</v>
      </c>
      <c r="AM44" s="12" t="n">
        <v>8.5867338180542</v>
      </c>
      <c r="AN44" s="12" t="n">
        <v>1.92743694782257</v>
      </c>
      <c r="AO44" s="12" t="n">
        <v>10.5141707439379</v>
      </c>
      <c r="AP44" s="12" t="n">
        <v>0.277363351869596</v>
      </c>
      <c r="AQ44" s="12" t="n">
        <v>0.00170256189405414</v>
      </c>
      <c r="AR44" s="12" t="n">
        <v>0.0293339621275663</v>
      </c>
      <c r="AS44" s="12" t="n">
        <v>0.308096695805882</v>
      </c>
      <c r="AT44" s="12" t="n">
        <v>0.0667012246277473</v>
      </c>
      <c r="AU44" s="83" t="n">
        <v>4.61905605969512</v>
      </c>
      <c r="AV44" s="12" t="n">
        <v>0.01773501932621</v>
      </c>
      <c r="AW44" s="12" t="n">
        <v>0</v>
      </c>
      <c r="AX44" s="12" t="n">
        <v>0</v>
      </c>
      <c r="AY44" s="12" t="n">
        <v>0.325831711292267</v>
      </c>
      <c r="AZ44" s="12" t="n">
        <v>0.0816734378416285</v>
      </c>
      <c r="BA44" s="83" t="n">
        <v>3.98944520950317</v>
      </c>
      <c r="BC44" s="0" t="s">
        <v>141</v>
      </c>
      <c r="BD44" s="0" t="s">
        <v>141</v>
      </c>
      <c r="BE44" s="12" t="n">
        <v>15</v>
      </c>
      <c r="BF44" s="12" t="n">
        <v>1051</v>
      </c>
      <c r="BG44" s="12" t="n">
        <v>132</v>
      </c>
      <c r="BH44" s="12"/>
      <c r="BI44" s="12" t="n">
        <v>0</v>
      </c>
      <c r="BJ44" s="12" t="s">
        <v>87</v>
      </c>
      <c r="BK44" s="12" t="n">
        <v>1</v>
      </c>
      <c r="BL44" s="12" t="n">
        <v>0.639999985694885</v>
      </c>
      <c r="BM44" s="12" t="n">
        <v>1131.13875</v>
      </c>
      <c r="BN44" s="17" t="n">
        <v>0.0826402721254487</v>
      </c>
      <c r="BO44" s="12" t="n">
        <v>0.129125428082192</v>
      </c>
      <c r="BP44" s="12"/>
      <c r="BQ44" s="12"/>
      <c r="BR44" s="12" t="n">
        <v>131.999949788987</v>
      </c>
      <c r="BS44" s="12" t="n">
        <v>29.6296118023623</v>
      </c>
      <c r="BT44" s="12" t="n">
        <v>0</v>
      </c>
      <c r="BU44" s="12" t="n">
        <v>0</v>
      </c>
      <c r="BV44" s="12" t="n">
        <v>0</v>
      </c>
      <c r="BW44" s="12" t="n">
        <v>0</v>
      </c>
      <c r="BX44" s="12" t="n">
        <v>131.999949788987</v>
      </c>
      <c r="BY44" s="12" t="n">
        <v>29.6296118023623</v>
      </c>
      <c r="BZ44" s="12" t="n">
        <v>161.629561591349</v>
      </c>
      <c r="CA44" s="12" t="n">
        <v>0</v>
      </c>
      <c r="CB44" s="12" t="n">
        <v>0</v>
      </c>
      <c r="CC44" s="12" t="n">
        <v>8.5867338180542</v>
      </c>
      <c r="CD44" s="12" t="n">
        <v>1.92743694782257</v>
      </c>
      <c r="CE44" s="12" t="n">
        <v>10.5141707439379</v>
      </c>
      <c r="CF44" s="12" t="n">
        <v>548.894697577429</v>
      </c>
      <c r="CG44" s="12" t="n">
        <v>3.36932471303231</v>
      </c>
      <c r="CH44" s="12" t="n">
        <v>58.0511322021484</v>
      </c>
      <c r="CI44" s="12" t="n">
        <v>609.715169166036</v>
      </c>
      <c r="CJ44" s="12" t="n">
        <v>131.999949788987</v>
      </c>
      <c r="CK44" s="83" t="n">
        <v>4.61905606889032</v>
      </c>
      <c r="CL44" s="12" t="n">
        <v>35.0971336364746</v>
      </c>
      <c r="CM44" s="12" t="n">
        <v>0</v>
      </c>
      <c r="CN44" s="12" t="n">
        <v>0</v>
      </c>
      <c r="CO44" s="12" t="n">
        <v>644.812316894531</v>
      </c>
      <c r="CP44" s="12" t="n">
        <v>161.629561591349</v>
      </c>
      <c r="CQ44" s="83" t="n">
        <v>3.98944544792175</v>
      </c>
    </row>
    <row r="45" customFormat="false" ht="13.2" hidden="false" customHeight="false" outlineLevel="0" collapsed="false">
      <c r="O45" s="12"/>
      <c r="P45" s="12"/>
      <c r="Q45" s="12"/>
      <c r="R45" s="12"/>
      <c r="S45" s="12"/>
      <c r="T45" s="12"/>
      <c r="U45" s="12"/>
      <c r="V45" s="12"/>
      <c r="W45" s="12"/>
      <c r="X45" s="17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84"/>
      <c r="BE45" s="12"/>
      <c r="BF45" s="12"/>
      <c r="BG45" s="12"/>
      <c r="BH45" s="12"/>
      <c r="BI45" s="12"/>
      <c r="BJ45" s="12"/>
      <c r="BK45" s="12"/>
      <c r="BL45" s="12"/>
      <c r="BM45" s="12"/>
      <c r="BN45" s="17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84"/>
    </row>
    <row r="46" customFormat="false" ht="13.8" hidden="false" customHeight="false" outlineLevel="0" collapsed="false"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</row>
    <row r="47" customFormat="false" ht="27" hidden="false" customHeight="true" outlineLevel="0" collapsed="false">
      <c r="M47" s="85" t="s">
        <v>142</v>
      </c>
      <c r="N47" s="85"/>
      <c r="O47" s="86" t="s">
        <v>143</v>
      </c>
      <c r="P47" s="86"/>
      <c r="Q47" s="86"/>
      <c r="R47" s="86"/>
      <c r="S47" s="86"/>
      <c r="T47" s="86"/>
      <c r="U47" s="86"/>
      <c r="V47" s="86"/>
      <c r="W47" s="86" t="s">
        <v>91</v>
      </c>
      <c r="X47" s="86"/>
      <c r="Y47" s="86"/>
      <c r="Z47" s="87" t="s">
        <v>144</v>
      </c>
      <c r="AA47" s="87"/>
      <c r="AB47" s="87"/>
      <c r="AC47" s="87"/>
      <c r="AD47" s="86" t="s">
        <v>145</v>
      </c>
      <c r="AE47" s="86" t="s">
        <v>96</v>
      </c>
      <c r="AF47" s="86"/>
      <c r="AG47" s="86"/>
      <c r="AH47" s="86"/>
      <c r="AI47" s="86"/>
      <c r="AJ47" s="86"/>
      <c r="AK47" s="86" t="s">
        <v>97</v>
      </c>
      <c r="AL47" s="86"/>
      <c r="AM47" s="86"/>
      <c r="AN47" s="86"/>
      <c r="AO47" s="86"/>
      <c r="AP47" s="86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C47" s="85" t="s">
        <v>142</v>
      </c>
      <c r="BD47" s="85"/>
      <c r="BE47" s="86" t="s">
        <v>143</v>
      </c>
      <c r="BF47" s="86"/>
      <c r="BG47" s="86"/>
      <c r="BH47" s="86"/>
      <c r="BI47" s="86"/>
      <c r="BJ47" s="86"/>
      <c r="BK47" s="86"/>
      <c r="BL47" s="86"/>
      <c r="BM47" s="86" t="s">
        <v>91</v>
      </c>
      <c r="BN47" s="86"/>
      <c r="BO47" s="86"/>
      <c r="BP47" s="87" t="s">
        <v>144</v>
      </c>
      <c r="BQ47" s="87"/>
      <c r="BR47" s="87"/>
      <c r="BS47" s="87"/>
      <c r="BT47" s="86" t="s">
        <v>145</v>
      </c>
      <c r="BU47" s="86" t="s">
        <v>96</v>
      </c>
      <c r="BV47" s="86"/>
      <c r="BW47" s="86"/>
      <c r="BX47" s="86"/>
      <c r="BY47" s="86"/>
      <c r="BZ47" s="86"/>
      <c r="CA47" s="86" t="s">
        <v>97</v>
      </c>
      <c r="CB47" s="86"/>
      <c r="CC47" s="86"/>
      <c r="CD47" s="86"/>
      <c r="CE47" s="86"/>
      <c r="CF47" s="86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</row>
    <row r="48" customFormat="false" ht="52.8" hidden="false" customHeight="false" outlineLevel="0" collapsed="false">
      <c r="M48" s="7"/>
      <c r="N48" s="8" t="s">
        <v>98</v>
      </c>
      <c r="O48" s="9" t="s">
        <v>146</v>
      </c>
      <c r="P48" s="9" t="s">
        <v>101</v>
      </c>
      <c r="Q48" s="9" t="s">
        <v>102</v>
      </c>
      <c r="R48" s="9" t="s">
        <v>103</v>
      </c>
      <c r="S48" s="9" t="s">
        <v>147</v>
      </c>
      <c r="T48" s="9" t="s">
        <v>105</v>
      </c>
      <c r="U48" s="9" t="s">
        <v>148</v>
      </c>
      <c r="V48" s="9" t="s">
        <v>149</v>
      </c>
      <c r="W48" s="9" t="s">
        <v>108</v>
      </c>
      <c r="X48" s="9" t="s">
        <v>109</v>
      </c>
      <c r="Y48" s="9" t="s">
        <v>110</v>
      </c>
      <c r="Z48" s="9" t="s">
        <v>92</v>
      </c>
      <c r="AA48" s="9" t="s">
        <v>150</v>
      </c>
      <c r="AB48" s="9" t="s">
        <v>151</v>
      </c>
      <c r="AC48" s="9" t="s">
        <v>152</v>
      </c>
      <c r="AD48" s="9" t="s">
        <v>153</v>
      </c>
      <c r="AE48" s="9" t="s">
        <v>113</v>
      </c>
      <c r="AF48" s="9" t="s">
        <v>114</v>
      </c>
      <c r="AG48" s="9" t="s">
        <v>115</v>
      </c>
      <c r="AH48" s="9" t="s">
        <v>116</v>
      </c>
      <c r="AI48" s="9" t="s">
        <v>117</v>
      </c>
      <c r="AJ48" s="9" t="s">
        <v>118</v>
      </c>
      <c r="AK48" s="9" t="s">
        <v>119</v>
      </c>
      <c r="AL48" s="9" t="s">
        <v>120</v>
      </c>
      <c r="AM48" s="9" t="s">
        <v>121</v>
      </c>
      <c r="AN48" s="9" t="s">
        <v>122</v>
      </c>
      <c r="AO48" s="9" t="s">
        <v>123</v>
      </c>
      <c r="AP48" s="9" t="s">
        <v>124</v>
      </c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C48" s="7"/>
      <c r="BD48" s="8" t="s">
        <v>98</v>
      </c>
      <c r="BE48" s="9" t="s">
        <v>146</v>
      </c>
      <c r="BF48" s="9" t="s">
        <v>101</v>
      </c>
      <c r="BG48" s="9" t="s">
        <v>102</v>
      </c>
      <c r="BH48" s="9" t="s">
        <v>103</v>
      </c>
      <c r="BI48" s="9" t="s">
        <v>147</v>
      </c>
      <c r="BJ48" s="9" t="s">
        <v>105</v>
      </c>
      <c r="BK48" s="9" t="s">
        <v>148</v>
      </c>
      <c r="BL48" s="9" t="s">
        <v>149</v>
      </c>
      <c r="BM48" s="9" t="s">
        <v>108</v>
      </c>
      <c r="BN48" s="9" t="s">
        <v>109</v>
      </c>
      <c r="BO48" s="9" t="s">
        <v>110</v>
      </c>
      <c r="BP48" s="9" t="s">
        <v>92</v>
      </c>
      <c r="BQ48" s="9" t="s">
        <v>150</v>
      </c>
      <c r="BR48" s="9" t="s">
        <v>151</v>
      </c>
      <c r="BS48" s="9" t="s">
        <v>152</v>
      </c>
      <c r="BT48" s="9" t="s">
        <v>153</v>
      </c>
      <c r="BU48" s="9" t="s">
        <v>113</v>
      </c>
      <c r="BV48" s="9" t="s">
        <v>114</v>
      </c>
      <c r="BW48" s="9" t="s">
        <v>115</v>
      </c>
      <c r="BX48" s="9" t="s">
        <v>116</v>
      </c>
      <c r="BY48" s="9" t="s">
        <v>117</v>
      </c>
      <c r="BZ48" s="9" t="s">
        <v>118</v>
      </c>
      <c r="CA48" s="9" t="s">
        <v>119</v>
      </c>
      <c r="CB48" s="9" t="s">
        <v>120</v>
      </c>
      <c r="CC48" s="9" t="s">
        <v>121</v>
      </c>
      <c r="CD48" s="9" t="s">
        <v>122</v>
      </c>
      <c r="CE48" s="9" t="s">
        <v>123</v>
      </c>
      <c r="CF48" s="9" t="s">
        <v>124</v>
      </c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</row>
    <row r="49" customFormat="false" ht="13.2" hidden="false" customHeight="false" outlineLevel="0" collapsed="false">
      <c r="N49" s="0" t="s">
        <v>127</v>
      </c>
      <c r="O49" s="12" t="n">
        <v>4</v>
      </c>
      <c r="P49" s="12" t="n">
        <v>0.45815625</v>
      </c>
      <c r="Q49" s="12" t="n">
        <v>0.003140625</v>
      </c>
      <c r="R49" s="12" t="n">
        <v>0</v>
      </c>
      <c r="S49" s="12" t="n">
        <v>0</v>
      </c>
      <c r="T49" s="12"/>
      <c r="U49" s="12" t="n">
        <v>1</v>
      </c>
      <c r="V49" s="12" t="n">
        <v>0.639999985694885</v>
      </c>
      <c r="W49" s="12" t="n">
        <v>0.4930906640625</v>
      </c>
      <c r="X49" s="12" t="n">
        <v>3.60248878934111E-005</v>
      </c>
      <c r="Y49" s="12" t="n">
        <v>5.62888890272006E-005</v>
      </c>
      <c r="Z49" s="12" t="n">
        <v>0.0118413657076747</v>
      </c>
      <c r="AA49" s="12" t="n">
        <v>0</v>
      </c>
      <c r="AB49" s="12" t="n">
        <v>0</v>
      </c>
      <c r="AC49" s="12" t="n">
        <v>0.0118413660675287</v>
      </c>
      <c r="AD49" s="12" t="n">
        <v>1.76703490756533</v>
      </c>
      <c r="AE49" s="12" t="n">
        <v>0.239276437951437</v>
      </c>
      <c r="AF49" s="12" t="n">
        <v>0.00146876985672861</v>
      </c>
      <c r="AG49" s="12" t="n">
        <v>0.0253058895468712</v>
      </c>
      <c r="AH49" s="12" t="n">
        <v>0.265789549333015</v>
      </c>
      <c r="AI49" s="12" t="n">
        <v>0.00314062380534876</v>
      </c>
      <c r="AJ49" s="83" t="n">
        <v>84.6295404372699</v>
      </c>
      <c r="AK49" s="17" t="n">
        <v>0.0152996871620417</v>
      </c>
      <c r="AL49" s="17" t="n">
        <v>0</v>
      </c>
      <c r="AM49" s="17" t="n">
        <v>0</v>
      </c>
      <c r="AN49" s="17" t="n">
        <v>0.281089246273041</v>
      </c>
      <c r="AO49" s="17" t="n">
        <v>0.0118413660675287</v>
      </c>
      <c r="AP49" s="83" t="n">
        <v>23.737907409668</v>
      </c>
      <c r="AQ49" s="17"/>
      <c r="AR49" s="17"/>
      <c r="AS49" s="17"/>
      <c r="AT49" s="17"/>
      <c r="AU49" s="17"/>
      <c r="AV49" s="17"/>
      <c r="AW49" s="17"/>
      <c r="AX49" s="12"/>
      <c r="AY49" s="12"/>
      <c r="AZ49" s="12"/>
      <c r="BA49" s="12"/>
      <c r="BD49" s="0" t="s">
        <v>127</v>
      </c>
      <c r="BE49" s="12" t="n">
        <v>4</v>
      </c>
      <c r="BF49" s="12" t="n">
        <v>9774</v>
      </c>
      <c r="BG49" s="12" t="n">
        <v>67</v>
      </c>
      <c r="BH49" s="12" t="n">
        <v>0</v>
      </c>
      <c r="BI49" s="12" t="n">
        <v>0</v>
      </c>
      <c r="BJ49" s="12"/>
      <c r="BK49" s="12" t="n">
        <v>1</v>
      </c>
      <c r="BL49" s="12" t="n">
        <v>0.639999985694885</v>
      </c>
      <c r="BM49" s="12" t="n">
        <v>10519.2675</v>
      </c>
      <c r="BN49" s="12" t="n">
        <v>0.768530941726104</v>
      </c>
      <c r="BO49" s="12" t="n">
        <v>1.2008296251297</v>
      </c>
      <c r="BP49" s="12" t="n">
        <v>252.615801763726</v>
      </c>
      <c r="BQ49" s="12" t="n">
        <v>0</v>
      </c>
      <c r="BR49" s="12" t="n">
        <v>0</v>
      </c>
      <c r="BS49" s="12" t="n">
        <v>252.615798950195</v>
      </c>
      <c r="BT49" s="12" t="n">
        <v>1.76703485747128</v>
      </c>
      <c r="BU49" s="12" t="n">
        <v>5104.56400963064</v>
      </c>
      <c r="BV49" s="12" t="n">
        <v>31.3337574005127</v>
      </c>
      <c r="BW49" s="12" t="n">
        <v>539.858947753906</v>
      </c>
      <c r="BX49" s="12" t="n">
        <v>5670.17702319163</v>
      </c>
      <c r="BY49" s="12" t="n">
        <v>66.9999745141068</v>
      </c>
      <c r="BZ49" s="83" t="n">
        <v>84.629540000762</v>
      </c>
      <c r="CA49" s="17" t="n">
        <v>326.393341064453</v>
      </c>
      <c r="CB49" s="17" t="n">
        <v>0</v>
      </c>
      <c r="CC49" s="17" t="n">
        <v>0</v>
      </c>
      <c r="CD49" s="17" t="n">
        <v>5996.5703125</v>
      </c>
      <c r="CE49" s="17" t="n">
        <v>252.615798950195</v>
      </c>
      <c r="CF49" s="83" t="n">
        <v>23.737907409668</v>
      </c>
      <c r="CG49" s="17"/>
      <c r="CH49" s="17"/>
      <c r="CI49" s="17"/>
      <c r="CJ49" s="17"/>
      <c r="CK49" s="17"/>
      <c r="CL49" s="17"/>
      <c r="CM49" s="17"/>
      <c r="CN49" s="12"/>
      <c r="CO49" s="12"/>
      <c r="CP49" s="12"/>
      <c r="CQ49" s="12"/>
    </row>
    <row r="50" customFormat="false" ht="13.2" hidden="false" customHeight="false" outlineLevel="0" collapsed="false">
      <c r="N50" s="0" t="s">
        <v>134</v>
      </c>
      <c r="O50" s="12" t="n">
        <v>8</v>
      </c>
      <c r="P50" s="12" t="n">
        <v>0.386640625</v>
      </c>
      <c r="Q50" s="12" t="n">
        <v>0.013671875</v>
      </c>
      <c r="R50" s="12" t="n">
        <v>0</v>
      </c>
      <c r="S50" s="12" t="n">
        <v>0</v>
      </c>
      <c r="T50" s="12"/>
      <c r="U50" s="12" t="n">
        <v>1</v>
      </c>
      <c r="V50" s="12" t="n">
        <v>0.639999985694885</v>
      </c>
      <c r="W50" s="12" t="n">
        <v>0.41612197265625</v>
      </c>
      <c r="X50" s="12" t="n">
        <v>3.04016046286903E-005</v>
      </c>
      <c r="Y50" s="12" t="n">
        <v>4.75025080959313E-005</v>
      </c>
      <c r="Z50" s="12" t="n">
        <v>0.0277311487851159</v>
      </c>
      <c r="AA50" s="12" t="n">
        <v>0</v>
      </c>
      <c r="AB50" s="12" t="n">
        <v>0</v>
      </c>
      <c r="AC50" s="12" t="n">
        <v>0.0277311485260725</v>
      </c>
      <c r="AD50" s="12" t="n">
        <v>4.903625641474</v>
      </c>
      <c r="AE50" s="12" t="n">
        <v>0.201926725909157</v>
      </c>
      <c r="AF50" s="12" t="n">
        <v>0.00123950315173715</v>
      </c>
      <c r="AG50" s="12" t="n">
        <v>0.0213557817041874</v>
      </c>
      <c r="AH50" s="12" t="n">
        <v>0.224301288879964</v>
      </c>
      <c r="AI50" s="12" t="n">
        <v>0.0136718697994038</v>
      </c>
      <c r="AJ50" s="83" t="n">
        <v>16.4060433701428</v>
      </c>
      <c r="AK50" s="17" t="n">
        <v>0.0129114920273423</v>
      </c>
      <c r="AL50" s="17" t="n">
        <v>0</v>
      </c>
      <c r="AM50" s="17" t="n">
        <v>0</v>
      </c>
      <c r="AN50" s="17" t="n">
        <v>0.237212777137756</v>
      </c>
      <c r="AO50" s="17" t="n">
        <v>0.0277311485260725</v>
      </c>
      <c r="AP50" s="83" t="n">
        <v>8.5540189743042</v>
      </c>
      <c r="AQ50" s="17"/>
      <c r="AR50" s="17"/>
      <c r="AS50" s="17"/>
      <c r="AT50" s="17"/>
      <c r="AU50" s="17"/>
      <c r="AV50" s="17"/>
      <c r="AW50" s="17"/>
      <c r="AX50" s="12"/>
      <c r="AY50" s="12"/>
      <c r="AZ50" s="12"/>
      <c r="BA50" s="12"/>
      <c r="BD50" s="0" t="s">
        <v>134</v>
      </c>
      <c r="BE50" s="12" t="n">
        <v>8</v>
      </c>
      <c r="BF50" s="12" t="n">
        <v>3535</v>
      </c>
      <c r="BG50" s="12" t="n">
        <v>125</v>
      </c>
      <c r="BH50" s="12" t="n">
        <v>0</v>
      </c>
      <c r="BI50" s="12" t="n">
        <v>0</v>
      </c>
      <c r="BJ50" s="12"/>
      <c r="BK50" s="12" t="n">
        <v>1</v>
      </c>
      <c r="BL50" s="12" t="n">
        <v>0.639999985694885</v>
      </c>
      <c r="BM50" s="12" t="n">
        <v>3804.54375</v>
      </c>
      <c r="BN50" s="12" t="n">
        <v>0.27795752803374</v>
      </c>
      <c r="BO50" s="12" t="n">
        <v>0.434308648109436</v>
      </c>
      <c r="BP50" s="12" t="n">
        <v>253.541931749631</v>
      </c>
      <c r="BQ50" s="12" t="n">
        <v>0</v>
      </c>
      <c r="BR50" s="12" t="n">
        <v>0</v>
      </c>
      <c r="BS50" s="12" t="n">
        <v>253.541931152344</v>
      </c>
      <c r="BT50" s="12" t="n">
        <v>4.90362593287651</v>
      </c>
      <c r="BU50" s="12" t="n">
        <v>1846.18720831229</v>
      </c>
      <c r="BV50" s="12" t="n">
        <v>11.3326005935669</v>
      </c>
      <c r="BW50" s="12" t="n">
        <v>195.252853393555</v>
      </c>
      <c r="BX50" s="12" t="n">
        <v>2050.75463328637</v>
      </c>
      <c r="BY50" s="12" t="n">
        <v>124.999952451692</v>
      </c>
      <c r="BZ50" s="83" t="n">
        <v>16.4060433069278</v>
      </c>
      <c r="CA50" s="17" t="n">
        <v>118.047927856445</v>
      </c>
      <c r="CB50" s="17" t="n">
        <v>0</v>
      </c>
      <c r="CC50" s="17" t="n">
        <v>0</v>
      </c>
      <c r="CD50" s="17" t="n">
        <v>2168.80249023438</v>
      </c>
      <c r="CE50" s="17" t="n">
        <v>253.541931152344</v>
      </c>
      <c r="CF50" s="83" t="n">
        <v>8.5540189743042</v>
      </c>
      <c r="CG50" s="17"/>
      <c r="CH50" s="17"/>
      <c r="CI50" s="17"/>
      <c r="CJ50" s="17"/>
      <c r="CK50" s="17"/>
      <c r="CL50" s="17"/>
      <c r="CM50" s="17"/>
      <c r="CN50" s="12"/>
      <c r="CO50" s="12"/>
      <c r="CP50" s="12"/>
      <c r="CQ50" s="12"/>
    </row>
    <row r="51" customFormat="false" ht="13.2" hidden="false" customHeight="false" outlineLevel="0" collapsed="false">
      <c r="N51" s="0" t="s">
        <v>141</v>
      </c>
      <c r="O51" s="12" t="n">
        <v>15</v>
      </c>
      <c r="P51" s="12" t="n">
        <v>0.5310834375</v>
      </c>
      <c r="Q51" s="12" t="n">
        <v>0.06670125</v>
      </c>
      <c r="R51" s="12" t="n">
        <v>0</v>
      </c>
      <c r="S51" s="12" t="n">
        <v>0</v>
      </c>
      <c r="T51" s="12"/>
      <c r="U51" s="12" t="n">
        <v>1</v>
      </c>
      <c r="V51" s="12" t="n">
        <v>0.639999985694885</v>
      </c>
      <c r="W51" s="12" t="n">
        <v>0.571578549609375</v>
      </c>
      <c r="X51" s="12" t="n">
        <v>4.17591625083908E-005</v>
      </c>
      <c r="Y51" s="12" t="n">
        <v>6.52486924082041E-005</v>
      </c>
      <c r="Z51" s="12" t="n">
        <v>0.0816734378416285</v>
      </c>
      <c r="AA51" s="12" t="n">
        <v>0</v>
      </c>
      <c r="AB51" s="12" t="n">
        <v>0</v>
      </c>
      <c r="AC51" s="12" t="n">
        <v>0.0816734358668327</v>
      </c>
      <c r="AD51" s="12" t="n">
        <v>10.5141708963916</v>
      </c>
      <c r="AE51" s="12" t="n">
        <v>0.277363351869596</v>
      </c>
      <c r="AF51" s="12" t="n">
        <v>0.00170256185811013</v>
      </c>
      <c r="AG51" s="12" t="n">
        <v>0.0293339621275663</v>
      </c>
      <c r="AH51" s="12" t="n">
        <v>0.308096695805882</v>
      </c>
      <c r="AI51" s="12" t="n">
        <v>0.0667012246277473</v>
      </c>
      <c r="AJ51" s="83" t="n">
        <v>4.61905605969512</v>
      </c>
      <c r="AK51" s="17" t="n">
        <v>0.01773501932621</v>
      </c>
      <c r="AL51" s="17" t="n">
        <v>0</v>
      </c>
      <c r="AM51" s="17" t="n">
        <v>0</v>
      </c>
      <c r="AN51" s="17" t="n">
        <v>0.325831711292267</v>
      </c>
      <c r="AO51" s="17" t="n">
        <v>0.0816734358668327</v>
      </c>
      <c r="AP51" s="83" t="n">
        <v>3.98944544792175</v>
      </c>
      <c r="AQ51" s="17"/>
      <c r="AR51" s="17"/>
      <c r="AS51" s="17"/>
      <c r="AT51" s="17"/>
      <c r="AU51" s="17"/>
      <c r="AV51" s="17"/>
      <c r="AW51" s="17"/>
      <c r="AX51" s="12"/>
      <c r="AY51" s="12"/>
      <c r="AZ51" s="12"/>
      <c r="BA51" s="12"/>
      <c r="BD51" s="0" t="s">
        <v>141</v>
      </c>
      <c r="BE51" s="12" t="n">
        <v>15</v>
      </c>
      <c r="BF51" s="12" t="n">
        <v>1051</v>
      </c>
      <c r="BG51" s="12" t="n">
        <v>132</v>
      </c>
      <c r="BH51" s="12" t="n">
        <v>0</v>
      </c>
      <c r="BI51" s="12" t="n">
        <v>0</v>
      </c>
      <c r="BJ51" s="12"/>
      <c r="BK51" s="12" t="n">
        <v>1</v>
      </c>
      <c r="BL51" s="12" t="n">
        <v>0.639999985694885</v>
      </c>
      <c r="BM51" s="12" t="n">
        <v>1131.13875</v>
      </c>
      <c r="BN51" s="12" t="n">
        <v>0.0826402721254487</v>
      </c>
      <c r="BO51" s="12" t="n">
        <v>0.12912543118</v>
      </c>
      <c r="BP51" s="12" t="n">
        <v>161.629561591349</v>
      </c>
      <c r="BQ51" s="12" t="n">
        <v>0</v>
      </c>
      <c r="BR51" s="12" t="n">
        <v>0</v>
      </c>
      <c r="BS51" s="12" t="n">
        <v>161.62956237793</v>
      </c>
      <c r="BT51" s="12" t="n">
        <v>10.5141708030466</v>
      </c>
      <c r="BU51" s="12" t="n">
        <v>548.894697577429</v>
      </c>
      <c r="BV51" s="12" t="n">
        <v>3.36932468414307</v>
      </c>
      <c r="BW51" s="12" t="n">
        <v>58.0511322021484</v>
      </c>
      <c r="BX51" s="12" t="n">
        <v>609.715169166036</v>
      </c>
      <c r="BY51" s="12" t="n">
        <v>131.999949788987</v>
      </c>
      <c r="BZ51" s="83" t="n">
        <v>4.61905606889032</v>
      </c>
      <c r="CA51" s="17" t="n">
        <v>35.0971336364746</v>
      </c>
      <c r="CB51" s="17" t="n">
        <v>0</v>
      </c>
      <c r="CC51" s="17" t="n">
        <v>0</v>
      </c>
      <c r="CD51" s="17" t="n">
        <v>644.812316894531</v>
      </c>
      <c r="CE51" s="17" t="n">
        <v>161.62956237793</v>
      </c>
      <c r="CF51" s="83" t="n">
        <v>3.98944544792175</v>
      </c>
      <c r="CG51" s="17"/>
      <c r="CH51" s="17"/>
      <c r="CI51" s="17"/>
      <c r="CJ51" s="17"/>
      <c r="CK51" s="17"/>
      <c r="CL51" s="17"/>
      <c r="CM51" s="17"/>
      <c r="CN51" s="12"/>
      <c r="CO51" s="12"/>
      <c r="CP51" s="12"/>
      <c r="CQ51" s="12"/>
    </row>
    <row r="52" customFormat="false" ht="13.2" hidden="false" customHeight="false" outlineLevel="0" collapsed="false">
      <c r="N52" s="0" t="s">
        <v>125</v>
      </c>
      <c r="O52" s="12" t="n">
        <v>5</v>
      </c>
      <c r="P52" s="12" t="n">
        <v>0.13875</v>
      </c>
      <c r="Q52" s="12" t="n">
        <v>0.0084375</v>
      </c>
      <c r="R52" s="12" t="n">
        <v>0</v>
      </c>
      <c r="S52" s="12" t="n">
        <v>0</v>
      </c>
      <c r="T52" s="12"/>
      <c r="U52" s="12" t="n">
        <v>1</v>
      </c>
      <c r="V52" s="12" t="n">
        <v>0.639999985694885</v>
      </c>
      <c r="W52" s="12" t="n">
        <v>0.1493296875</v>
      </c>
      <c r="X52" s="12" t="n">
        <v>1.09099312629933E-005</v>
      </c>
      <c r="Y52" s="12" t="n">
        <v>1.70467683346942E-005</v>
      </c>
      <c r="Z52" s="12" t="n">
        <v>0.0259241713137084</v>
      </c>
      <c r="AA52" s="12" t="n">
        <v>0</v>
      </c>
      <c r="AB52" s="12" t="n">
        <v>0</v>
      </c>
      <c r="AC52" s="12" t="n">
        <v>0.0259241703897715</v>
      </c>
      <c r="AD52" s="12" t="n">
        <v>12.7740557650149</v>
      </c>
      <c r="AE52" s="12" t="n">
        <v>0.0724635007505885</v>
      </c>
      <c r="AF52" s="12" t="n">
        <v>0.000444808567408472</v>
      </c>
      <c r="AG52" s="12" t="n">
        <v>0.00766374357044697</v>
      </c>
      <c r="AH52" s="12" t="n">
        <v>0.0804928445492668</v>
      </c>
      <c r="AI52" s="12" t="n">
        <v>0.0084374967904892</v>
      </c>
      <c r="AJ52" s="83" t="n">
        <v>9.53989631616795</v>
      </c>
      <c r="AK52" s="17" t="n">
        <v>0.00463342294096947</v>
      </c>
      <c r="AL52" s="17" t="n">
        <v>0</v>
      </c>
      <c r="AM52" s="17" t="n">
        <v>0</v>
      </c>
      <c r="AN52" s="17" t="n">
        <v>0.0851262658834457</v>
      </c>
      <c r="AO52" s="17" t="n">
        <v>0.0259241703897715</v>
      </c>
      <c r="AP52" s="83" t="n">
        <v>3.2836639881134</v>
      </c>
      <c r="AQ52" s="17"/>
      <c r="AR52" s="17"/>
      <c r="AS52" s="17"/>
      <c r="AT52" s="17"/>
      <c r="AU52" s="17"/>
      <c r="AV52" s="17"/>
      <c r="AW52" s="17"/>
      <c r="AX52" s="12"/>
      <c r="AY52" s="12"/>
      <c r="AZ52" s="12"/>
      <c r="BA52" s="12"/>
      <c r="BD52" s="0" t="s">
        <v>125</v>
      </c>
      <c r="BE52" s="12" t="n">
        <v>5</v>
      </c>
      <c r="BF52" s="12" t="n">
        <v>148</v>
      </c>
      <c r="BG52" s="12" t="n">
        <v>9</v>
      </c>
      <c r="BH52" s="12" t="n">
        <v>0</v>
      </c>
      <c r="BI52" s="12" t="n">
        <v>0</v>
      </c>
      <c r="BJ52" s="12"/>
      <c r="BK52" s="12" t="n">
        <v>1</v>
      </c>
      <c r="BL52" s="12" t="n">
        <v>0.639999985694885</v>
      </c>
      <c r="BM52" s="12" t="n">
        <v>159.285</v>
      </c>
      <c r="BN52" s="12" t="n">
        <v>0.0116372600138596</v>
      </c>
      <c r="BO52" s="12" t="n">
        <v>0.0181832183152437</v>
      </c>
      <c r="BP52" s="12" t="n">
        <v>27.652449401289</v>
      </c>
      <c r="BQ52" s="12" t="n">
        <v>0</v>
      </c>
      <c r="BR52" s="12" t="n">
        <v>0</v>
      </c>
      <c r="BS52" s="12" t="n">
        <v>27.6524486541748</v>
      </c>
      <c r="BT52" s="12" t="n">
        <v>12.7740565544808</v>
      </c>
      <c r="BU52" s="12" t="n">
        <v>77.2944008006278</v>
      </c>
      <c r="BV52" s="12" t="n">
        <v>0.474462479352951</v>
      </c>
      <c r="BW52" s="12" t="n">
        <v>8.17465972900391</v>
      </c>
      <c r="BX52" s="12" t="n">
        <v>85.8590341064118</v>
      </c>
      <c r="BY52" s="12" t="n">
        <v>8.99999657652181</v>
      </c>
      <c r="BZ52" s="83" t="n">
        <v>9.53989630733763</v>
      </c>
      <c r="CA52" s="17" t="n">
        <v>4.94231748580933</v>
      </c>
      <c r="CB52" s="17" t="n">
        <v>0</v>
      </c>
      <c r="CC52" s="17" t="n">
        <v>0</v>
      </c>
      <c r="CD52" s="17" t="n">
        <v>90.8013534545898</v>
      </c>
      <c r="CE52" s="17" t="n">
        <v>27.6524486541748</v>
      </c>
      <c r="CF52" s="83" t="n">
        <v>3.28366422653198</v>
      </c>
      <c r="CG52" s="17"/>
      <c r="CH52" s="17"/>
      <c r="CI52" s="17"/>
      <c r="CJ52" s="17"/>
      <c r="CK52" s="17"/>
      <c r="CL52" s="17"/>
      <c r="CM52" s="17"/>
      <c r="CN52" s="12"/>
      <c r="CO52" s="12"/>
      <c r="CP52" s="12"/>
      <c r="CQ52" s="12"/>
    </row>
    <row r="53" customFormat="false" ht="13.2" hidden="false" customHeight="false" outlineLevel="0" collapsed="false">
      <c r="N53" s="0" t="s">
        <v>133</v>
      </c>
      <c r="O53" s="12" t="n">
        <v>11</v>
      </c>
      <c r="P53" s="12" t="n">
        <v>0.8575</v>
      </c>
      <c r="Q53" s="12" t="n">
        <v>0.14</v>
      </c>
      <c r="R53" s="12" t="n">
        <v>0</v>
      </c>
      <c r="S53" s="12" t="n">
        <v>0</v>
      </c>
      <c r="T53" s="12"/>
      <c r="U53" s="12" t="n">
        <v>1</v>
      </c>
      <c r="V53" s="12" t="n">
        <v>0.639999985694885</v>
      </c>
      <c r="W53" s="12" t="n">
        <v>0.922884375</v>
      </c>
      <c r="X53" s="12" t="n">
        <v>6.74253409586796E-005</v>
      </c>
      <c r="Y53" s="12" t="n">
        <v>0.000105352097307332</v>
      </c>
      <c r="Z53" s="12" t="n">
        <v>0.217927325597236</v>
      </c>
      <c r="AA53" s="12" t="n">
        <v>0</v>
      </c>
      <c r="AB53" s="12" t="n">
        <v>0</v>
      </c>
      <c r="AC53" s="12" t="n">
        <v>0.217927321791649</v>
      </c>
      <c r="AD53" s="12" t="n">
        <v>17.3753875709147</v>
      </c>
      <c r="AE53" s="12" t="n">
        <v>0.447837491125258</v>
      </c>
      <c r="AF53" s="12" t="n">
        <v>0.00274899718351662</v>
      </c>
      <c r="AG53" s="12" t="n">
        <v>0.047363318502903</v>
      </c>
      <c r="AH53" s="12" t="n">
        <v>0.497460284912546</v>
      </c>
      <c r="AI53" s="12" t="n">
        <v>0.139999946745895</v>
      </c>
      <c r="AJ53" s="83" t="n">
        <v>3.55328910099841</v>
      </c>
      <c r="AK53" s="17" t="n">
        <v>0.028635386377573</v>
      </c>
      <c r="AL53" s="17" t="n">
        <v>0</v>
      </c>
      <c r="AM53" s="17" t="n">
        <v>0</v>
      </c>
      <c r="AN53" s="17" t="n">
        <v>0.526095688343048</v>
      </c>
      <c r="AO53" s="17" t="n">
        <v>0.217927321791649</v>
      </c>
      <c r="AP53" s="83" t="n">
        <v>2.41408777236938</v>
      </c>
      <c r="AQ53" s="17"/>
      <c r="AR53" s="17"/>
      <c r="AS53" s="17"/>
      <c r="AT53" s="17"/>
      <c r="AU53" s="17"/>
      <c r="AV53" s="17"/>
      <c r="AW53" s="17"/>
      <c r="AX53" s="12"/>
      <c r="AY53" s="12"/>
      <c r="AZ53" s="12"/>
      <c r="BA53" s="12"/>
      <c r="BD53" s="0" t="s">
        <v>133</v>
      </c>
      <c r="BE53" s="12" t="n">
        <v>11</v>
      </c>
      <c r="BF53" s="12" t="n">
        <v>343</v>
      </c>
      <c r="BG53" s="12" t="n">
        <v>56</v>
      </c>
      <c r="BH53" s="12" t="n">
        <v>0</v>
      </c>
      <c r="BI53" s="12" t="n">
        <v>0</v>
      </c>
      <c r="BJ53" s="12"/>
      <c r="BK53" s="12" t="n">
        <v>1</v>
      </c>
      <c r="BL53" s="12" t="n">
        <v>0.639999985694885</v>
      </c>
      <c r="BM53" s="12" t="n">
        <v>369.15375</v>
      </c>
      <c r="BN53" s="12" t="n">
        <v>0.0269701363834718</v>
      </c>
      <c r="BO53" s="12" t="n">
        <v>0.0421408377587795</v>
      </c>
      <c r="BP53" s="12" t="n">
        <v>87.1709302388945</v>
      </c>
      <c r="BQ53" s="12" t="n">
        <v>0</v>
      </c>
      <c r="BR53" s="12" t="n">
        <v>0</v>
      </c>
      <c r="BS53" s="12" t="n">
        <v>87.1709289550781</v>
      </c>
      <c r="BT53" s="12" t="n">
        <v>17.3753877169051</v>
      </c>
      <c r="BU53" s="12" t="n">
        <v>179.134996450103</v>
      </c>
      <c r="BV53" s="12" t="n">
        <v>1.09959888458252</v>
      </c>
      <c r="BW53" s="12" t="n">
        <v>18.9453258514404</v>
      </c>
      <c r="BX53" s="12" t="n">
        <v>198.984112415297</v>
      </c>
      <c r="BY53" s="12" t="n">
        <v>55.9999786983579</v>
      </c>
      <c r="BZ53" s="83" t="n">
        <v>3.55328907332481</v>
      </c>
      <c r="CA53" s="17" t="n">
        <v>11.454155921936</v>
      </c>
      <c r="CB53" s="17" t="n">
        <v>0</v>
      </c>
      <c r="CC53" s="17" t="n">
        <v>0</v>
      </c>
      <c r="CD53" s="17" t="n">
        <v>210.438262939453</v>
      </c>
      <c r="CE53" s="17" t="n">
        <v>87.1709289550781</v>
      </c>
      <c r="CF53" s="83" t="n">
        <v>2.41408753395081</v>
      </c>
      <c r="CG53" s="17"/>
      <c r="CH53" s="17"/>
      <c r="CI53" s="17"/>
      <c r="CJ53" s="17"/>
      <c r="CK53" s="17"/>
      <c r="CL53" s="17"/>
      <c r="CM53" s="17"/>
      <c r="CN53" s="12"/>
      <c r="CO53" s="12"/>
      <c r="CP53" s="12"/>
      <c r="CQ53" s="12"/>
    </row>
    <row r="54" customFormat="false" ht="13.2" hidden="false" customHeight="false" outlineLevel="0" collapsed="false">
      <c r="N54" s="0" t="s">
        <v>130</v>
      </c>
      <c r="O54" s="12" t="n">
        <v>16</v>
      </c>
      <c r="P54" s="12" t="n">
        <v>0.4983</v>
      </c>
      <c r="Q54" s="12" t="n">
        <v>0.12375</v>
      </c>
      <c r="R54" s="12" t="n">
        <v>0</v>
      </c>
      <c r="S54" s="12" t="n">
        <v>0</v>
      </c>
      <c r="T54" s="12"/>
      <c r="U54" s="12" t="n">
        <v>1</v>
      </c>
      <c r="V54" s="12" t="n">
        <v>0.639999985694885</v>
      </c>
      <c r="W54" s="12" t="n">
        <v>0.536295375</v>
      </c>
      <c r="X54" s="12" t="n">
        <v>3.91813963845015E-005</v>
      </c>
      <c r="Y54" s="12" t="n">
        <v>6.1220933275763E-005</v>
      </c>
      <c r="Z54" s="12" t="n">
        <v>0.144530187304169</v>
      </c>
      <c r="AA54" s="12" t="n">
        <v>0</v>
      </c>
      <c r="AB54" s="12" t="n">
        <v>0</v>
      </c>
      <c r="AC54" s="12" t="n">
        <v>0.144530192017555</v>
      </c>
      <c r="AD54" s="12" t="n">
        <v>19.8300885905827</v>
      </c>
      <c r="AE54" s="12" t="n">
        <v>0.260241891344276</v>
      </c>
      <c r="AF54" s="12" t="n">
        <v>0.0015974638517946</v>
      </c>
      <c r="AG54" s="12" t="n">
        <v>0.0275231953710318</v>
      </c>
      <c r="AH54" s="12" t="n">
        <v>0.289078085589021</v>
      </c>
      <c r="AI54" s="12" t="n">
        <v>0.123749952927175</v>
      </c>
      <c r="AJ54" s="83" t="n">
        <v>2.33598541858952</v>
      </c>
      <c r="AK54" s="17" t="n">
        <v>0.0166402496397495</v>
      </c>
      <c r="AL54" s="17" t="n">
        <v>0</v>
      </c>
      <c r="AM54" s="17" t="n">
        <v>0</v>
      </c>
      <c r="AN54" s="17" t="n">
        <v>0.305718332529068</v>
      </c>
      <c r="AO54" s="17" t="n">
        <v>0.144530192017555</v>
      </c>
      <c r="AP54" s="83" t="n">
        <v>2.11525583267212</v>
      </c>
      <c r="AQ54" s="17"/>
      <c r="AR54" s="17"/>
      <c r="AS54" s="17"/>
      <c r="AT54" s="17"/>
      <c r="AU54" s="17"/>
      <c r="AV54" s="17"/>
      <c r="AW54" s="17"/>
      <c r="AX54" s="12"/>
      <c r="AY54" s="12"/>
      <c r="AZ54" s="12"/>
      <c r="BA54" s="12"/>
      <c r="BD54" s="0" t="s">
        <v>130</v>
      </c>
      <c r="BE54" s="12" t="n">
        <v>16</v>
      </c>
      <c r="BF54" s="12" t="n">
        <v>1208</v>
      </c>
      <c r="BG54" s="12" t="n">
        <v>300</v>
      </c>
      <c r="BH54" s="12" t="n">
        <v>0</v>
      </c>
      <c r="BI54" s="12" t="n">
        <v>0</v>
      </c>
      <c r="BJ54" s="12"/>
      <c r="BK54" s="12" t="n">
        <v>1</v>
      </c>
      <c r="BL54" s="12" t="n">
        <v>0.639999985694885</v>
      </c>
      <c r="BM54" s="12" t="n">
        <v>1300.11</v>
      </c>
      <c r="BN54" s="12" t="n">
        <v>0.0949852033563673</v>
      </c>
      <c r="BO54" s="12" t="n">
        <v>0.148414388298988</v>
      </c>
      <c r="BP54" s="12" t="n">
        <v>350.37621164647</v>
      </c>
      <c r="BQ54" s="12" t="n">
        <v>0</v>
      </c>
      <c r="BR54" s="12" t="n">
        <v>0</v>
      </c>
      <c r="BS54" s="12" t="n">
        <v>350.376220703125</v>
      </c>
      <c r="BT54" s="12" t="n">
        <v>19.8300876426172</v>
      </c>
      <c r="BU54" s="12" t="n">
        <v>630.88943356188</v>
      </c>
      <c r="BV54" s="12" t="n">
        <v>3.87263965606689</v>
      </c>
      <c r="BW54" s="12" t="n">
        <v>66.722900390625</v>
      </c>
      <c r="BX54" s="12" t="n">
        <v>700.795361525143</v>
      </c>
      <c r="BY54" s="12" t="n">
        <v>299.99988588406</v>
      </c>
      <c r="BZ54" s="83" t="n">
        <v>2.33598542699438</v>
      </c>
      <c r="CA54" s="17" t="n">
        <v>40.3399963378906</v>
      </c>
      <c r="CB54" s="17" t="n">
        <v>0</v>
      </c>
      <c r="CC54" s="17" t="n">
        <v>0</v>
      </c>
      <c r="CD54" s="17" t="n">
        <v>741.135375976563</v>
      </c>
      <c r="CE54" s="17" t="n">
        <v>350.376220703125</v>
      </c>
      <c r="CF54" s="83" t="n">
        <v>2.11525583267212</v>
      </c>
      <c r="CG54" s="17"/>
      <c r="CH54" s="17"/>
      <c r="CI54" s="17"/>
      <c r="CJ54" s="17"/>
      <c r="CK54" s="17"/>
      <c r="CL54" s="17"/>
      <c r="CM54" s="17"/>
      <c r="CN54" s="12"/>
      <c r="CO54" s="12"/>
      <c r="CP54" s="12"/>
      <c r="CQ54" s="12"/>
    </row>
    <row r="55" customFormat="false" ht="13.2" hidden="false" customHeight="false" outlineLevel="0" collapsed="false">
      <c r="N55" s="0" t="s">
        <v>128</v>
      </c>
      <c r="O55" s="12" t="n">
        <v>12</v>
      </c>
      <c r="P55" s="12" t="n">
        <v>0.28875</v>
      </c>
      <c r="Q55" s="12" t="n">
        <v>0.060946875</v>
      </c>
      <c r="R55" s="12" t="n">
        <v>0</v>
      </c>
      <c r="S55" s="12" t="n">
        <v>0</v>
      </c>
      <c r="T55" s="12"/>
      <c r="U55" s="12" t="n">
        <v>1</v>
      </c>
      <c r="V55" s="12" t="n">
        <v>0.639999985694885</v>
      </c>
      <c r="W55" s="12" t="n">
        <v>0.3107671875</v>
      </c>
      <c r="X55" s="12" t="n">
        <v>2.27044515473105E-005</v>
      </c>
      <c r="Y55" s="12" t="n">
        <v>3.54757066816092E-005</v>
      </c>
      <c r="Z55" s="12" t="n">
        <v>0.0885184512756973</v>
      </c>
      <c r="AA55" s="12" t="n">
        <v>0</v>
      </c>
      <c r="AB55" s="12" t="n">
        <v>0</v>
      </c>
      <c r="AC55" s="12" t="n">
        <v>0.0885184481739998</v>
      </c>
      <c r="AD55" s="12" t="n">
        <v>20.9589124640845</v>
      </c>
      <c r="AE55" s="12" t="n">
        <v>0.150802420480954</v>
      </c>
      <c r="AF55" s="12" t="n">
        <v>0.000925682717934251</v>
      </c>
      <c r="AG55" s="12" t="n">
        <v>0.0159488711506128</v>
      </c>
      <c r="AH55" s="12" t="n">
        <v>0.167512135349778</v>
      </c>
      <c r="AI55" s="12" t="n">
        <v>0.0609468518166337</v>
      </c>
      <c r="AJ55" s="83" t="n">
        <v>2.74849529314098</v>
      </c>
      <c r="AK55" s="17" t="n">
        <v>0.00964252837002277</v>
      </c>
      <c r="AL55" s="17" t="n">
        <v>0</v>
      </c>
      <c r="AM55" s="17" t="n">
        <v>0</v>
      </c>
      <c r="AN55" s="17" t="n">
        <v>0.177154660224915</v>
      </c>
      <c r="AO55" s="17" t="n">
        <v>0.0885184481739998</v>
      </c>
      <c r="AP55" s="83" t="n">
        <v>2.00133037567139</v>
      </c>
      <c r="AQ55" s="17"/>
      <c r="AR55" s="17"/>
      <c r="AS55" s="17"/>
      <c r="AT55" s="17"/>
      <c r="AU55" s="17"/>
      <c r="AV55" s="17"/>
      <c r="AW55" s="17"/>
      <c r="AX55" s="12"/>
      <c r="AY55" s="12"/>
      <c r="AZ55" s="12"/>
      <c r="BA55" s="12"/>
      <c r="BD55" s="0" t="s">
        <v>128</v>
      </c>
      <c r="BE55" s="12" t="n">
        <v>12</v>
      </c>
      <c r="BF55" s="12" t="n">
        <v>2800</v>
      </c>
      <c r="BG55" s="12" t="n">
        <v>591</v>
      </c>
      <c r="BH55" s="12" t="n">
        <v>0</v>
      </c>
      <c r="BI55" s="12" t="n">
        <v>0</v>
      </c>
      <c r="BJ55" s="12"/>
      <c r="BK55" s="12" t="n">
        <v>1</v>
      </c>
      <c r="BL55" s="12" t="n">
        <v>0.639999985694885</v>
      </c>
      <c r="BM55" s="12" t="n">
        <v>3013.5</v>
      </c>
      <c r="BN55" s="12" t="n">
        <v>0.220164378640586</v>
      </c>
      <c r="BO55" s="12" t="n">
        <v>0.344006836414337</v>
      </c>
      <c r="BP55" s="12" t="n">
        <v>858.360739643125</v>
      </c>
      <c r="BQ55" s="12" t="n">
        <v>0</v>
      </c>
      <c r="BR55" s="12" t="n">
        <v>0</v>
      </c>
      <c r="BS55" s="12" t="n">
        <v>858.360717773438</v>
      </c>
      <c r="BT55" s="12" t="n">
        <v>20.9589119958536</v>
      </c>
      <c r="BU55" s="12" t="n">
        <v>1462.3265016335</v>
      </c>
      <c r="BV55" s="12" t="n">
        <v>8.97631740570068</v>
      </c>
      <c r="BW55" s="12" t="n">
        <v>154.655731201172</v>
      </c>
      <c r="BX55" s="12" t="n">
        <v>1624.36011131429</v>
      </c>
      <c r="BY55" s="12" t="n">
        <v>590.999775191599</v>
      </c>
      <c r="BZ55" s="83" t="n">
        <v>2.74849531167365</v>
      </c>
      <c r="CA55" s="17" t="n">
        <v>93.5033111572266</v>
      </c>
      <c r="CB55" s="17" t="n">
        <v>0</v>
      </c>
      <c r="CC55" s="17" t="n">
        <v>0</v>
      </c>
      <c r="CD55" s="17" t="n">
        <v>1717.86340332031</v>
      </c>
      <c r="CE55" s="17" t="n">
        <v>858.360717773438</v>
      </c>
      <c r="CF55" s="83" t="n">
        <v>2.00133037567139</v>
      </c>
      <c r="CG55" s="17"/>
      <c r="CH55" s="17"/>
      <c r="CI55" s="17"/>
      <c r="CJ55" s="17"/>
      <c r="CK55" s="17"/>
      <c r="CL55" s="17"/>
      <c r="CM55" s="17"/>
      <c r="CN55" s="12"/>
      <c r="CO55" s="12"/>
      <c r="CP55" s="12"/>
      <c r="CQ55" s="12"/>
    </row>
    <row r="56" customFormat="false" ht="13.2" hidden="false" customHeight="false" outlineLevel="0" collapsed="false">
      <c r="N56" s="0" t="s">
        <v>138</v>
      </c>
      <c r="O56" s="12" t="n">
        <v>12</v>
      </c>
      <c r="P56" s="12" t="n">
        <v>0.3609375</v>
      </c>
      <c r="Q56" s="12" t="n">
        <v>0.1010625</v>
      </c>
      <c r="R56" s="12" t="n">
        <v>0</v>
      </c>
      <c r="S56" s="12" t="n">
        <v>0</v>
      </c>
      <c r="T56" s="12"/>
      <c r="U56" s="12" t="n">
        <v>1</v>
      </c>
      <c r="V56" s="12" t="n">
        <v>0.639999985694885</v>
      </c>
      <c r="W56" s="12" t="n">
        <v>0.388458984375</v>
      </c>
      <c r="X56" s="12" t="n">
        <v>2.83805644341381E-005</v>
      </c>
      <c r="Y56" s="12" t="n">
        <v>4.43446333520114E-005</v>
      </c>
      <c r="Z56" s="12" t="n">
        <v>0.146781865059532</v>
      </c>
      <c r="AA56" s="12" t="n">
        <v>0</v>
      </c>
      <c r="AB56" s="12" t="n">
        <v>0</v>
      </c>
      <c r="AC56" s="12" t="n">
        <v>0.146781861782074</v>
      </c>
      <c r="AD56" s="12" t="n">
        <v>27.8033629033732</v>
      </c>
      <c r="AE56" s="12" t="n">
        <v>0.188503025601193</v>
      </c>
      <c r="AF56" s="12" t="n">
        <v>0.00115710333921015</v>
      </c>
      <c r="AG56" s="12" t="n">
        <v>0.0199360903352499</v>
      </c>
      <c r="AH56" s="12" t="n">
        <v>0.209390170584207</v>
      </c>
      <c r="AI56" s="12" t="n">
        <v>0.101062461557193</v>
      </c>
      <c r="AJ56" s="83" t="n">
        <v>2.07188868505553</v>
      </c>
      <c r="AK56" s="17" t="n">
        <v>0.0120531590655446</v>
      </c>
      <c r="AL56" s="17" t="n">
        <v>0</v>
      </c>
      <c r="AM56" s="17" t="n">
        <v>0</v>
      </c>
      <c r="AN56" s="17" t="n">
        <v>0.221443325281143</v>
      </c>
      <c r="AO56" s="17" t="n">
        <v>0.146781861782074</v>
      </c>
      <c r="AP56" s="83" t="n">
        <v>1.50865590572357</v>
      </c>
      <c r="AQ56" s="17"/>
      <c r="AR56" s="17"/>
      <c r="AS56" s="17"/>
      <c r="AT56" s="17"/>
      <c r="AU56" s="17"/>
      <c r="AV56" s="17"/>
      <c r="AW56" s="17"/>
      <c r="AX56" s="12"/>
      <c r="AY56" s="12"/>
      <c r="AZ56" s="12"/>
      <c r="BA56" s="12"/>
      <c r="BD56" s="0" t="s">
        <v>138</v>
      </c>
      <c r="BE56" s="12" t="n">
        <v>12</v>
      </c>
      <c r="BF56" s="12" t="n">
        <v>1000</v>
      </c>
      <c r="BG56" s="12" t="n">
        <v>280</v>
      </c>
      <c r="BH56" s="12" t="n">
        <v>0</v>
      </c>
      <c r="BI56" s="12" t="n">
        <v>0</v>
      </c>
      <c r="BJ56" s="12"/>
      <c r="BK56" s="12" t="n">
        <v>1</v>
      </c>
      <c r="BL56" s="12" t="n">
        <v>0.639999985694885</v>
      </c>
      <c r="BM56" s="12" t="n">
        <v>1076.25</v>
      </c>
      <c r="BN56" s="12" t="n">
        <v>0.0786301352287809</v>
      </c>
      <c r="BO56" s="12" t="n">
        <v>0.122859589755535</v>
      </c>
      <c r="BP56" s="12" t="n">
        <v>406.668370727707</v>
      </c>
      <c r="BQ56" s="12" t="n">
        <v>0</v>
      </c>
      <c r="BR56" s="12" t="n">
        <v>0</v>
      </c>
      <c r="BS56" s="12" t="n">
        <v>406.668365478516</v>
      </c>
      <c r="BT56" s="12" t="n">
        <v>27.8033640872457</v>
      </c>
      <c r="BU56" s="12" t="n">
        <v>522.259464869107</v>
      </c>
      <c r="BV56" s="12" t="n">
        <v>3.20582747459412</v>
      </c>
      <c r="BW56" s="12" t="n">
        <v>55.234188079834</v>
      </c>
      <c r="BX56" s="12" t="n">
        <v>580.128609548806</v>
      </c>
      <c r="BY56" s="12" t="n">
        <v>279.99989349179</v>
      </c>
      <c r="BZ56" s="83" t="n">
        <v>2.07188867936415</v>
      </c>
      <c r="CA56" s="17" t="n">
        <v>33.3940391540527</v>
      </c>
      <c r="CB56" s="17" t="n">
        <v>0</v>
      </c>
      <c r="CC56" s="17" t="n">
        <v>0</v>
      </c>
      <c r="CD56" s="17" t="n">
        <v>613.522644042969</v>
      </c>
      <c r="CE56" s="17" t="n">
        <v>406.668365478516</v>
      </c>
      <c r="CF56" s="83" t="n">
        <v>1.50865590572357</v>
      </c>
      <c r="CG56" s="17"/>
      <c r="CH56" s="17"/>
      <c r="CI56" s="17"/>
      <c r="CJ56" s="17"/>
      <c r="CK56" s="17"/>
      <c r="CL56" s="17"/>
      <c r="CM56" s="17"/>
      <c r="CN56" s="12"/>
      <c r="CO56" s="12"/>
      <c r="CP56" s="12"/>
      <c r="CQ56" s="12"/>
    </row>
    <row r="57" customFormat="false" ht="13.2" hidden="false" customHeight="false" outlineLevel="0" collapsed="false">
      <c r="N57" s="0" t="s">
        <v>132</v>
      </c>
      <c r="O57" s="12" t="n">
        <v>12</v>
      </c>
      <c r="P57" s="12" t="n">
        <v>0.58515625</v>
      </c>
      <c r="Q57" s="12" t="n">
        <v>0.18046875</v>
      </c>
      <c r="R57" s="12" t="n">
        <v>0</v>
      </c>
      <c r="S57" s="12" t="n">
        <v>0</v>
      </c>
      <c r="T57" s="12"/>
      <c r="U57" s="12" t="n">
        <v>1</v>
      </c>
      <c r="V57" s="12" t="n">
        <v>0.639999985694885</v>
      </c>
      <c r="W57" s="12" t="n">
        <v>0.6297744140625</v>
      </c>
      <c r="X57" s="12" t="n">
        <v>4.60109150674663E-005</v>
      </c>
      <c r="Y57" s="12" t="n">
        <v>7.18920564395376E-005</v>
      </c>
      <c r="Z57" s="12" t="n">
        <v>0.262110473320593</v>
      </c>
      <c r="AA57" s="12" t="n">
        <v>0</v>
      </c>
      <c r="AB57" s="12" t="n">
        <v>0</v>
      </c>
      <c r="AC57" s="12" t="n">
        <v>0.262110471725464</v>
      </c>
      <c r="AD57" s="12" t="n">
        <v>30.6245329216632</v>
      </c>
      <c r="AE57" s="12" t="n">
        <v>0.305603389989813</v>
      </c>
      <c r="AF57" s="12" t="n">
        <v>0.00187590997666121</v>
      </c>
      <c r="AG57" s="12" t="n">
        <v>0.0323206298053265</v>
      </c>
      <c r="AH57" s="12" t="n">
        <v>0.339465881118029</v>
      </c>
      <c r="AI57" s="12" t="n">
        <v>0.18046868135213</v>
      </c>
      <c r="AJ57" s="83" t="n">
        <v>1.88102377971979</v>
      </c>
      <c r="AK57" s="17" t="n">
        <v>0.0195407308638096</v>
      </c>
      <c r="AL57" s="17" t="n">
        <v>0</v>
      </c>
      <c r="AM57" s="17" t="n">
        <v>0</v>
      </c>
      <c r="AN57" s="17" t="n">
        <v>0.359006613492966</v>
      </c>
      <c r="AO57" s="17" t="n">
        <v>0.262110471725464</v>
      </c>
      <c r="AP57" s="83" t="n">
        <v>1.36967670917511</v>
      </c>
      <c r="AQ57" s="17"/>
      <c r="AR57" s="17"/>
      <c r="AS57" s="17"/>
      <c r="AT57" s="17"/>
      <c r="AU57" s="17"/>
      <c r="AV57" s="17"/>
      <c r="AW57" s="17"/>
      <c r="AX57" s="12"/>
      <c r="AY57" s="12"/>
      <c r="AZ57" s="12"/>
      <c r="BA57" s="12"/>
      <c r="BD57" s="0" t="s">
        <v>132</v>
      </c>
      <c r="BE57" s="12" t="n">
        <v>12</v>
      </c>
      <c r="BF57" s="12" t="n">
        <v>749</v>
      </c>
      <c r="BG57" s="12" t="n">
        <v>231</v>
      </c>
      <c r="BH57" s="12" t="n">
        <v>0</v>
      </c>
      <c r="BI57" s="12" t="n">
        <v>0</v>
      </c>
      <c r="BJ57" s="12"/>
      <c r="BK57" s="12" t="n">
        <v>1</v>
      </c>
      <c r="BL57" s="12" t="n">
        <v>0.639999985694885</v>
      </c>
      <c r="BM57" s="12" t="n">
        <v>806.11125</v>
      </c>
      <c r="BN57" s="12" t="n">
        <v>0.0588939712863569</v>
      </c>
      <c r="BO57" s="12" t="n">
        <v>0.0920218303799629</v>
      </c>
      <c r="BP57" s="12" t="n">
        <v>335.501405850358</v>
      </c>
      <c r="BQ57" s="12" t="n">
        <v>0</v>
      </c>
      <c r="BR57" s="12" t="n">
        <v>0</v>
      </c>
      <c r="BS57" s="12" t="n">
        <v>335.501403808594</v>
      </c>
      <c r="BT57" s="12" t="n">
        <v>30.6245329216632</v>
      </c>
      <c r="BU57" s="12" t="n">
        <v>391.172339186959</v>
      </c>
      <c r="BV57" s="12" t="n">
        <v>2.40116477012634</v>
      </c>
      <c r="BW57" s="12" t="n">
        <v>41.3704071044922</v>
      </c>
      <c r="BX57" s="12" t="n">
        <v>434.51632878475</v>
      </c>
      <c r="BY57" s="12" t="n">
        <v>230.999912130727</v>
      </c>
      <c r="BZ57" s="83" t="n">
        <v>1.88102378384824</v>
      </c>
      <c r="CA57" s="17" t="n">
        <v>25.0121364593506</v>
      </c>
      <c r="CB57" s="17" t="n">
        <v>0</v>
      </c>
      <c r="CC57" s="17" t="n">
        <v>0</v>
      </c>
      <c r="CD57" s="17" t="n">
        <v>459.528472900391</v>
      </c>
      <c r="CE57" s="17" t="n">
        <v>335.501403808594</v>
      </c>
      <c r="CF57" s="83" t="n">
        <v>1.36967670917511</v>
      </c>
      <c r="CG57" s="17"/>
      <c r="CH57" s="17"/>
      <c r="CI57" s="17"/>
      <c r="CJ57" s="17"/>
      <c r="CK57" s="17"/>
      <c r="CL57" s="17"/>
      <c r="CM57" s="17"/>
      <c r="CN57" s="12"/>
      <c r="CO57" s="12"/>
      <c r="CP57" s="12"/>
      <c r="CQ57" s="12"/>
    </row>
    <row r="58" customFormat="false" ht="13.2" hidden="false" customHeight="false" outlineLevel="0" collapsed="false">
      <c r="N58" s="0" t="s">
        <v>126</v>
      </c>
      <c r="O58" s="12" t="n">
        <v>5</v>
      </c>
      <c r="P58" s="12" t="n">
        <v>0.0184375</v>
      </c>
      <c r="Q58" s="12" t="n">
        <v>0.0028125</v>
      </c>
      <c r="R58" s="12" t="n">
        <v>0</v>
      </c>
      <c r="S58" s="12" t="n">
        <v>0</v>
      </c>
      <c r="T58" s="12"/>
      <c r="U58" s="12" t="n">
        <v>1</v>
      </c>
      <c r="V58" s="12" t="n">
        <v>0.639999985694885</v>
      </c>
      <c r="W58" s="12" t="n">
        <v>0.019843359375</v>
      </c>
      <c r="X58" s="12" t="n">
        <v>1.44974311828065E-006</v>
      </c>
      <c r="Y58" s="12" t="n">
        <v>2.26522365665005E-006</v>
      </c>
      <c r="Z58" s="12" t="n">
        <v>0.00864139043790281</v>
      </c>
      <c r="AA58" s="12" t="n">
        <v>0</v>
      </c>
      <c r="AB58" s="12" t="n">
        <v>0</v>
      </c>
      <c r="AC58" s="12" t="n">
        <v>0.00864139012992382</v>
      </c>
      <c r="AD58" s="12" t="n">
        <v>32.0433941224104</v>
      </c>
      <c r="AE58" s="12" t="n">
        <v>0.00962915888352413</v>
      </c>
      <c r="AF58" s="12" t="n">
        <v>5.91074458498042E-005</v>
      </c>
      <c r="AG58" s="12" t="n">
        <v>0.00101838039699942</v>
      </c>
      <c r="AH58" s="12" t="n">
        <v>0.0106961212928336</v>
      </c>
      <c r="AI58" s="12" t="n">
        <v>0.00281249893016307</v>
      </c>
      <c r="AJ58" s="83" t="n">
        <v>3.80306679519818</v>
      </c>
      <c r="AK58" s="17" t="n">
        <v>0.000615702592767775</v>
      </c>
      <c r="AL58" s="17" t="n">
        <v>0</v>
      </c>
      <c r="AM58" s="17" t="n">
        <v>0</v>
      </c>
      <c r="AN58" s="17" t="n">
        <v>0.011311823502183</v>
      </c>
      <c r="AO58" s="17" t="n">
        <v>0.00864139012992382</v>
      </c>
      <c r="AP58" s="83" t="n">
        <v>1.30902826786041</v>
      </c>
      <c r="AQ58" s="17"/>
      <c r="AR58" s="17"/>
      <c r="AS58" s="17"/>
      <c r="AT58" s="17"/>
      <c r="AU58" s="17"/>
      <c r="AV58" s="17"/>
      <c r="AW58" s="17"/>
      <c r="AX58" s="12"/>
      <c r="AY58" s="12"/>
      <c r="AZ58" s="12"/>
      <c r="BA58" s="12"/>
      <c r="BD58" s="0" t="s">
        <v>126</v>
      </c>
      <c r="BE58" s="12" t="n">
        <v>5</v>
      </c>
      <c r="BF58" s="12" t="n">
        <v>59</v>
      </c>
      <c r="BG58" s="12" t="n">
        <v>9</v>
      </c>
      <c r="BH58" s="12" t="n">
        <v>0</v>
      </c>
      <c r="BI58" s="12" t="n">
        <v>0</v>
      </c>
      <c r="BJ58" s="12"/>
      <c r="BK58" s="12" t="n">
        <v>1</v>
      </c>
      <c r="BL58" s="12" t="n">
        <v>0.639999985694885</v>
      </c>
      <c r="BM58" s="12" t="n">
        <v>63.49875</v>
      </c>
      <c r="BN58" s="12" t="n">
        <v>0.00463917797849807</v>
      </c>
      <c r="BO58" s="12" t="n">
        <v>0.00724871596321464</v>
      </c>
      <c r="BP58" s="12" t="n">
        <v>27.652449401289</v>
      </c>
      <c r="BQ58" s="12" t="n">
        <v>0</v>
      </c>
      <c r="BR58" s="12" t="n">
        <v>0</v>
      </c>
      <c r="BS58" s="12" t="n">
        <v>27.6524486541748</v>
      </c>
      <c r="BT58" s="12" t="n">
        <v>32.0433961027653</v>
      </c>
      <c r="BU58" s="12" t="n">
        <v>30.8133084272772</v>
      </c>
      <c r="BV58" s="12" t="n">
        <v>0.189143821597099</v>
      </c>
      <c r="BW58" s="12" t="n">
        <v>3.25881719589233</v>
      </c>
      <c r="BX58" s="12" t="n">
        <v>34.2275880625616</v>
      </c>
      <c r="BY58" s="12" t="n">
        <v>8.99999657652181</v>
      </c>
      <c r="BZ58" s="83" t="n">
        <v>3.80306678691976</v>
      </c>
      <c r="CA58" s="17" t="n">
        <v>1.97024822235107</v>
      </c>
      <c r="CB58" s="17" t="n">
        <v>0</v>
      </c>
      <c r="CC58" s="17" t="n">
        <v>0</v>
      </c>
      <c r="CD58" s="17" t="n">
        <v>36.1978378295898</v>
      </c>
      <c r="CE58" s="17" t="n">
        <v>27.6524486541748</v>
      </c>
      <c r="CF58" s="83" t="n">
        <v>1.30902826786041</v>
      </c>
      <c r="CG58" s="17"/>
      <c r="CH58" s="17"/>
      <c r="CI58" s="17"/>
      <c r="CJ58" s="17"/>
      <c r="CK58" s="17"/>
      <c r="CL58" s="17"/>
      <c r="CM58" s="17"/>
      <c r="CN58" s="12"/>
      <c r="CO58" s="12"/>
      <c r="CP58" s="12"/>
      <c r="CQ58" s="12"/>
    </row>
    <row r="59" customFormat="false" ht="13.2" hidden="false" customHeight="false" outlineLevel="0" collapsed="false">
      <c r="N59" s="0" t="s">
        <v>131</v>
      </c>
      <c r="O59" s="12" t="n">
        <v>16</v>
      </c>
      <c r="P59" s="12" t="n">
        <v>0.2396625</v>
      </c>
      <c r="Q59" s="12" t="n">
        <v>0.12375</v>
      </c>
      <c r="R59" s="12" t="n">
        <v>0</v>
      </c>
      <c r="S59" s="12" t="n">
        <v>0</v>
      </c>
      <c r="T59" s="12"/>
      <c r="U59" s="12" t="n">
        <v>1</v>
      </c>
      <c r="V59" s="12" t="n">
        <v>0.639999985694885</v>
      </c>
      <c r="W59" s="12" t="n">
        <v>0.257936765625</v>
      </c>
      <c r="X59" s="12" t="n">
        <v>1.88446947842677E-005</v>
      </c>
      <c r="Y59" s="12" t="n">
        <v>2.94448364002164E-005</v>
      </c>
      <c r="Z59" s="12" t="n">
        <v>0.144530187304169</v>
      </c>
      <c r="AA59" s="12" t="n">
        <v>0</v>
      </c>
      <c r="AB59" s="12" t="n">
        <v>0</v>
      </c>
      <c r="AC59" s="12" t="n">
        <v>0.144530192017555</v>
      </c>
      <c r="AD59" s="12" t="n">
        <v>41.2302014069259</v>
      </c>
      <c r="AE59" s="12" t="n">
        <v>0.125166008999192</v>
      </c>
      <c r="AF59" s="12" t="n">
        <v>0.000768316618632525</v>
      </c>
      <c r="AG59" s="12" t="n">
        <v>0.013237563893199</v>
      </c>
      <c r="AH59" s="12" t="n">
        <v>0.139035073178506</v>
      </c>
      <c r="AI59" s="12" t="n">
        <v>0.123749952927175</v>
      </c>
      <c r="AJ59" s="83" t="n">
        <v>1.12351617022696</v>
      </c>
      <c r="AK59" s="17" t="n">
        <v>0.00800329819321632</v>
      </c>
      <c r="AL59" s="17" t="n">
        <v>0</v>
      </c>
      <c r="AM59" s="17" t="n">
        <v>0</v>
      </c>
      <c r="AN59" s="17" t="n">
        <v>0.147038370370865</v>
      </c>
      <c r="AO59" s="17" t="n">
        <v>0.144530192017555</v>
      </c>
      <c r="AP59" s="83" t="n">
        <v>1.01735401153564</v>
      </c>
      <c r="AQ59" s="17"/>
      <c r="AR59" s="17"/>
      <c r="AS59" s="17"/>
      <c r="AT59" s="17"/>
      <c r="AU59" s="17"/>
      <c r="AV59" s="17"/>
      <c r="AW59" s="17"/>
      <c r="AX59" s="12"/>
      <c r="AY59" s="12"/>
      <c r="AZ59" s="12"/>
      <c r="BA59" s="12"/>
      <c r="BD59" s="0" t="s">
        <v>131</v>
      </c>
      <c r="BE59" s="12" t="n">
        <v>16</v>
      </c>
      <c r="BF59" s="12" t="n">
        <v>581</v>
      </c>
      <c r="BG59" s="12" t="n">
        <v>300</v>
      </c>
      <c r="BH59" s="12" t="n">
        <v>0</v>
      </c>
      <c r="BI59" s="12" t="n">
        <v>0</v>
      </c>
      <c r="BJ59" s="12"/>
      <c r="BK59" s="12" t="n">
        <v>1</v>
      </c>
      <c r="BL59" s="12" t="n">
        <v>0.639999985694885</v>
      </c>
      <c r="BM59" s="12" t="n">
        <v>625.30125</v>
      </c>
      <c r="BN59" s="12" t="n">
        <v>0.0456841085679217</v>
      </c>
      <c r="BO59" s="12" t="n">
        <v>0.0713814198970795</v>
      </c>
      <c r="BP59" s="12" t="n">
        <v>350.37621164647</v>
      </c>
      <c r="BQ59" s="12" t="n">
        <v>0</v>
      </c>
      <c r="BR59" s="12" t="n">
        <v>0</v>
      </c>
      <c r="BS59" s="12" t="n">
        <v>350.376220703125</v>
      </c>
      <c r="BT59" s="12" t="n">
        <v>41.2301994359408</v>
      </c>
      <c r="BU59" s="12" t="n">
        <v>303.43274908895</v>
      </c>
      <c r="BV59" s="12" t="n">
        <v>1.86258578300476</v>
      </c>
      <c r="BW59" s="12" t="n">
        <v>32.091064453125</v>
      </c>
      <c r="BX59" s="12" t="n">
        <v>337.054723326597</v>
      </c>
      <c r="BY59" s="12" t="n">
        <v>299.99988588406</v>
      </c>
      <c r="BZ59" s="83" t="n">
        <v>1.12351617179234</v>
      </c>
      <c r="CA59" s="17" t="n">
        <v>19.4019355773926</v>
      </c>
      <c r="CB59" s="17" t="n">
        <v>0</v>
      </c>
      <c r="CC59" s="17" t="n">
        <v>0</v>
      </c>
      <c r="CD59" s="17" t="n">
        <v>356.456665039063</v>
      </c>
      <c r="CE59" s="17" t="n">
        <v>350.376220703125</v>
      </c>
      <c r="CF59" s="83" t="n">
        <v>1.01735401153564</v>
      </c>
      <c r="CG59" s="17"/>
      <c r="CH59" s="17"/>
      <c r="CI59" s="17"/>
      <c r="CJ59" s="17"/>
      <c r="CK59" s="17"/>
      <c r="CL59" s="17"/>
      <c r="CM59" s="17"/>
      <c r="CN59" s="12"/>
      <c r="CO59" s="12"/>
      <c r="CP59" s="12"/>
      <c r="CQ59" s="12"/>
    </row>
    <row r="60" customFormat="false" ht="13.2" hidden="false" customHeight="false" outlineLevel="0" collapsed="false">
      <c r="N60" s="0" t="s">
        <v>135</v>
      </c>
      <c r="O60" s="12" t="n">
        <v>5</v>
      </c>
      <c r="P60" s="12" t="n">
        <v>0.138625</v>
      </c>
      <c r="Q60" s="12" t="n">
        <v>0.033125</v>
      </c>
      <c r="R60" s="12" t="n">
        <v>0</v>
      </c>
      <c r="S60" s="12" t="n">
        <v>0</v>
      </c>
      <c r="T60" s="12"/>
      <c r="U60" s="12" t="n">
        <v>1</v>
      </c>
      <c r="V60" s="12" t="n">
        <v>0.639999985694885</v>
      </c>
      <c r="W60" s="12" t="n">
        <v>0.14919515625</v>
      </c>
      <c r="X60" s="12" t="n">
        <v>1.09001024960897E-005</v>
      </c>
      <c r="Y60" s="12" t="n">
        <v>1.70314106071601E-005</v>
      </c>
      <c r="Z60" s="12" t="n">
        <v>0.101776376268633</v>
      </c>
      <c r="AA60" s="12" t="n">
        <v>0</v>
      </c>
      <c r="AB60" s="12" t="n">
        <v>0</v>
      </c>
      <c r="AC60" s="12" t="n">
        <v>0.101776376366615</v>
      </c>
      <c r="AD60" s="12" t="n">
        <v>50.1952203414163</v>
      </c>
      <c r="AE60" s="12" t="n">
        <v>0.0723982183174799</v>
      </c>
      <c r="AF60" s="12" t="n">
        <v>0.000444407836766914</v>
      </c>
      <c r="AG60" s="12" t="n">
        <v>0.00765683921054006</v>
      </c>
      <c r="AH60" s="12" t="n">
        <v>0.0804203283866762</v>
      </c>
      <c r="AI60" s="12" t="n">
        <v>0.0331249873996983</v>
      </c>
      <c r="AJ60" s="83" t="n">
        <v>2.42778442196203</v>
      </c>
      <c r="AK60" s="17" t="n">
        <v>0.00462924875319004</v>
      </c>
      <c r="AL60" s="17" t="n">
        <v>0</v>
      </c>
      <c r="AM60" s="17" t="n">
        <v>0</v>
      </c>
      <c r="AN60" s="17" t="n">
        <v>0.0850495770573616</v>
      </c>
      <c r="AO60" s="17" t="n">
        <v>0.101776376366615</v>
      </c>
      <c r="AP60" s="16" t="n">
        <v>0.835651457309723</v>
      </c>
      <c r="AQ60" s="17"/>
      <c r="AR60" s="17"/>
      <c r="AS60" s="17"/>
      <c r="AT60" s="17"/>
      <c r="AU60" s="17"/>
      <c r="AV60" s="17"/>
      <c r="AW60" s="17"/>
      <c r="AX60" s="12"/>
      <c r="AY60" s="12"/>
      <c r="AZ60" s="12"/>
      <c r="BA60" s="12"/>
      <c r="BD60" s="0" t="s">
        <v>135</v>
      </c>
      <c r="BE60" s="12" t="n">
        <v>5</v>
      </c>
      <c r="BF60" s="12" t="n">
        <v>1109</v>
      </c>
      <c r="BG60" s="12" t="n">
        <v>265</v>
      </c>
      <c r="BH60" s="12" t="n">
        <v>0</v>
      </c>
      <c r="BI60" s="12" t="n">
        <v>0</v>
      </c>
      <c r="BJ60" s="12"/>
      <c r="BK60" s="12" t="n">
        <v>1</v>
      </c>
      <c r="BL60" s="12" t="n">
        <v>0.639999985694885</v>
      </c>
      <c r="BM60" s="12" t="n">
        <v>1193.56125</v>
      </c>
      <c r="BN60" s="12" t="n">
        <v>0.087200819968718</v>
      </c>
      <c r="BO60" s="12" t="n">
        <v>0.136251285672188</v>
      </c>
      <c r="BP60" s="12" t="n">
        <v>814.211010149065</v>
      </c>
      <c r="BQ60" s="12" t="n">
        <v>0</v>
      </c>
      <c r="BR60" s="12" t="n">
        <v>0</v>
      </c>
      <c r="BS60" s="12" t="n">
        <v>814.210998535156</v>
      </c>
      <c r="BT60" s="12" t="n">
        <v>50.1952204317223</v>
      </c>
      <c r="BU60" s="12" t="n">
        <v>579.185746539838</v>
      </c>
      <c r="BV60" s="12" t="n">
        <v>3.55526280403137</v>
      </c>
      <c r="BW60" s="12" t="n">
        <v>61.2547149658203</v>
      </c>
      <c r="BX60" s="12" t="n">
        <v>643.362628374909</v>
      </c>
      <c r="BY60" s="12" t="n">
        <v>264.999899197587</v>
      </c>
      <c r="BZ60" s="83" t="n">
        <v>2.42778442679788</v>
      </c>
      <c r="CA60" s="17" t="n">
        <v>37.0339889526367</v>
      </c>
      <c r="CB60" s="17" t="n">
        <v>0</v>
      </c>
      <c r="CC60" s="17" t="n">
        <v>0</v>
      </c>
      <c r="CD60" s="17" t="n">
        <v>680.396606445313</v>
      </c>
      <c r="CE60" s="17" t="n">
        <v>814.210998535156</v>
      </c>
      <c r="CF60" s="16" t="n">
        <v>0.835651457309723</v>
      </c>
      <c r="CG60" s="17"/>
      <c r="CH60" s="17"/>
      <c r="CI60" s="17"/>
      <c r="CJ60" s="17"/>
      <c r="CK60" s="17"/>
      <c r="CL60" s="17"/>
      <c r="CM60" s="17"/>
      <c r="CN60" s="12"/>
      <c r="CO60" s="12"/>
      <c r="CP60" s="12"/>
      <c r="CQ60" s="12"/>
    </row>
    <row r="61" customFormat="false" ht="13.2" hidden="false" customHeight="false" outlineLevel="0" collapsed="false">
      <c r="N61" s="0" t="s">
        <v>129</v>
      </c>
      <c r="O61" s="12" t="n">
        <v>12</v>
      </c>
      <c r="P61" s="12" t="n">
        <v>0.119109375</v>
      </c>
      <c r="Q61" s="12" t="n">
        <v>0.060946875</v>
      </c>
      <c r="R61" s="12" t="n">
        <v>0</v>
      </c>
      <c r="S61" s="12" t="n">
        <v>0</v>
      </c>
      <c r="T61" s="12"/>
      <c r="U61" s="12" t="n">
        <v>1</v>
      </c>
      <c r="V61" s="12" t="n">
        <v>0.639999985694885</v>
      </c>
      <c r="W61" s="12" t="n">
        <v>0.12819146484375</v>
      </c>
      <c r="X61" s="12" t="n">
        <v>9.36558626326557E-006</v>
      </c>
      <c r="Y61" s="12" t="n">
        <v>1.46337288242648E-005</v>
      </c>
      <c r="Z61" s="12" t="n">
        <v>0.0885184512756973</v>
      </c>
      <c r="AA61" s="12" t="n">
        <v>0</v>
      </c>
      <c r="AB61" s="12" t="n">
        <v>0</v>
      </c>
      <c r="AC61" s="12" t="n">
        <v>0.0885184481739998</v>
      </c>
      <c r="AD61" s="12" t="n">
        <v>50.809484761417</v>
      </c>
      <c r="AE61" s="12" t="n">
        <v>0.0622059984483937</v>
      </c>
      <c r="AF61" s="12" t="n">
        <v>0.000381844118237495</v>
      </c>
      <c r="AG61" s="12" t="n">
        <v>0.00657890969887376</v>
      </c>
      <c r="AH61" s="12" t="n">
        <v>0.0690987561810296</v>
      </c>
      <c r="AI61" s="12" t="n">
        <v>0.0609468518166337</v>
      </c>
      <c r="AJ61" s="83" t="n">
        <v>1.13375431415099</v>
      </c>
      <c r="AK61" s="17" t="n">
        <v>0.00397754274308682</v>
      </c>
      <c r="AL61" s="17" t="n">
        <v>0</v>
      </c>
      <c r="AM61" s="17" t="n">
        <v>0</v>
      </c>
      <c r="AN61" s="17" t="n">
        <v>0.0730763003230095</v>
      </c>
      <c r="AO61" s="17" t="n">
        <v>0.0885184481739998</v>
      </c>
      <c r="AP61" s="16" t="n">
        <v>0.825548827648163</v>
      </c>
      <c r="AQ61" s="17"/>
      <c r="AR61" s="17"/>
      <c r="AS61" s="17"/>
      <c r="AT61" s="17"/>
      <c r="AU61" s="17"/>
      <c r="AV61" s="17"/>
      <c r="AW61" s="17"/>
      <c r="AX61" s="12"/>
      <c r="AY61" s="12"/>
      <c r="AZ61" s="12"/>
      <c r="BA61" s="12"/>
      <c r="BD61" s="0" t="s">
        <v>129</v>
      </c>
      <c r="BE61" s="12" t="n">
        <v>12</v>
      </c>
      <c r="BF61" s="12" t="n">
        <v>1155</v>
      </c>
      <c r="BG61" s="12" t="n">
        <v>591</v>
      </c>
      <c r="BH61" s="12" t="n">
        <v>0</v>
      </c>
      <c r="BI61" s="12" t="n">
        <v>0</v>
      </c>
      <c r="BJ61" s="12"/>
      <c r="BK61" s="12" t="n">
        <v>1</v>
      </c>
      <c r="BL61" s="12" t="n">
        <v>0.639999985694885</v>
      </c>
      <c r="BM61" s="12" t="n">
        <v>1243.06875</v>
      </c>
      <c r="BN61" s="12" t="n">
        <v>0.0908178061892419</v>
      </c>
      <c r="BO61" s="12" t="n">
        <v>0.141902819275856</v>
      </c>
      <c r="BP61" s="12" t="n">
        <v>858.360739643125</v>
      </c>
      <c r="BQ61" s="12" t="n">
        <v>0</v>
      </c>
      <c r="BR61" s="12" t="n">
        <v>0</v>
      </c>
      <c r="BS61" s="12" t="n">
        <v>858.360717773438</v>
      </c>
      <c r="BT61" s="12" t="n">
        <v>50.8094836263119</v>
      </c>
      <c r="BU61" s="12" t="n">
        <v>603.209681923818</v>
      </c>
      <c r="BV61" s="12" t="n">
        <v>3.70273065567017</v>
      </c>
      <c r="BW61" s="12" t="n">
        <v>63.7954864501953</v>
      </c>
      <c r="BX61" s="12" t="n">
        <v>670.048543246858</v>
      </c>
      <c r="BY61" s="12" t="n">
        <v>590.999775191599</v>
      </c>
      <c r="BZ61" s="83" t="n">
        <v>1.13375431154713</v>
      </c>
      <c r="CA61" s="17" t="n">
        <v>38.5701103210449</v>
      </c>
      <c r="CB61" s="17" t="n">
        <v>0</v>
      </c>
      <c r="CC61" s="17" t="n">
        <v>0</v>
      </c>
      <c r="CD61" s="17" t="n">
        <v>708.61865234375</v>
      </c>
      <c r="CE61" s="17" t="n">
        <v>858.360717773438</v>
      </c>
      <c r="CF61" s="16" t="n">
        <v>0.825548768043518</v>
      </c>
      <c r="CG61" s="17"/>
      <c r="CH61" s="17"/>
      <c r="CI61" s="17"/>
      <c r="CJ61" s="17"/>
      <c r="CK61" s="17"/>
      <c r="CL61" s="17"/>
      <c r="CM61" s="17"/>
      <c r="CN61" s="12"/>
      <c r="CO61" s="12"/>
      <c r="CP61" s="12"/>
      <c r="CQ61" s="12"/>
    </row>
    <row r="62" customFormat="false" ht="13.2" hidden="false" customHeight="false" outlineLevel="0" collapsed="false">
      <c r="N62" s="0" t="s">
        <v>140</v>
      </c>
      <c r="O62" s="12" t="n">
        <v>16</v>
      </c>
      <c r="P62" s="12" t="n">
        <v>0.349125</v>
      </c>
      <c r="Q62" s="12" t="n">
        <v>0.334578125</v>
      </c>
      <c r="R62" s="12" t="n">
        <v>0</v>
      </c>
      <c r="S62" s="12" t="n">
        <v>0</v>
      </c>
      <c r="T62" s="12"/>
      <c r="U62" s="12" t="n">
        <v>1</v>
      </c>
      <c r="V62" s="12" t="n">
        <v>0.639999985694885</v>
      </c>
      <c r="W62" s="12" t="n">
        <v>0.37574578125</v>
      </c>
      <c r="X62" s="12" t="n">
        <v>2.74517459617481E-005</v>
      </c>
      <c r="Y62" s="12" t="n">
        <v>4.28933526563924E-005</v>
      </c>
      <c r="Z62" s="12" t="n">
        <v>0.39076071979093</v>
      </c>
      <c r="AA62" s="12" t="n">
        <v>0</v>
      </c>
      <c r="AB62" s="12" t="n">
        <v>0</v>
      </c>
      <c r="AC62" s="12" t="n">
        <v>0.390760719776154</v>
      </c>
      <c r="AD62" s="12" t="n">
        <v>76.5221017280534</v>
      </c>
      <c r="AE62" s="12" t="n">
        <v>0.182333835672426</v>
      </c>
      <c r="AF62" s="12" t="n">
        <v>0.00111923448275775</v>
      </c>
      <c r="AG62" s="12" t="n">
        <v>0.0192836355417967</v>
      </c>
      <c r="AH62" s="12" t="n">
        <v>0.202537400437151</v>
      </c>
      <c r="AI62" s="12" t="n">
        <v>0.33457799773101</v>
      </c>
      <c r="AJ62" s="16" t="n">
        <v>0.605351821729727</v>
      </c>
      <c r="AK62" s="17" t="n">
        <v>0.0116586955264211</v>
      </c>
      <c r="AL62" s="17" t="n">
        <v>0</v>
      </c>
      <c r="AM62" s="17" t="n">
        <v>0</v>
      </c>
      <c r="AN62" s="17" t="n">
        <v>0.214196100831032</v>
      </c>
      <c r="AO62" s="17" t="n">
        <v>0.390760719776154</v>
      </c>
      <c r="AP62" s="16" t="n">
        <v>0.548151552677155</v>
      </c>
      <c r="AQ62" s="17"/>
      <c r="AR62" s="17"/>
      <c r="AS62" s="17"/>
      <c r="AT62" s="17"/>
      <c r="AU62" s="17"/>
      <c r="AV62" s="17"/>
      <c r="AW62" s="17"/>
      <c r="AX62" s="12"/>
      <c r="AY62" s="12"/>
      <c r="AZ62" s="12"/>
      <c r="BA62" s="12"/>
      <c r="BD62" s="0" t="s">
        <v>140</v>
      </c>
      <c r="BE62" s="12" t="n">
        <v>16</v>
      </c>
      <c r="BF62" s="12" t="n">
        <v>168</v>
      </c>
      <c r="BG62" s="12" t="n">
        <v>161</v>
      </c>
      <c r="BH62" s="12" t="n">
        <v>0</v>
      </c>
      <c r="BI62" s="12" t="n">
        <v>0</v>
      </c>
      <c r="BJ62" s="12"/>
      <c r="BK62" s="12" t="n">
        <v>1</v>
      </c>
      <c r="BL62" s="12" t="n">
        <v>0.639999985694885</v>
      </c>
      <c r="BM62" s="12" t="n">
        <v>180.81</v>
      </c>
      <c r="BN62" s="12" t="n">
        <v>0.0132098627184352</v>
      </c>
      <c r="BO62" s="12" t="n">
        <v>0.0206404104828835</v>
      </c>
      <c r="BP62" s="12" t="n">
        <v>188.035233583606</v>
      </c>
      <c r="BQ62" s="12" t="n">
        <v>0</v>
      </c>
      <c r="BR62" s="12" t="n">
        <v>0</v>
      </c>
      <c r="BS62" s="12" t="n">
        <v>188.035232543945</v>
      </c>
      <c r="BT62" s="12" t="n">
        <v>76.5221036404415</v>
      </c>
      <c r="BU62" s="12" t="n">
        <v>87.7395900980099</v>
      </c>
      <c r="BV62" s="12" t="n">
        <v>0.538579046726227</v>
      </c>
      <c r="BW62" s="12" t="n">
        <v>9.2793436050415</v>
      </c>
      <c r="BX62" s="12" t="n">
        <v>97.4616064118288</v>
      </c>
      <c r="BY62" s="12" t="n">
        <v>160.999938757779</v>
      </c>
      <c r="BZ62" s="16" t="n">
        <v>0.605351822887695</v>
      </c>
      <c r="CA62" s="17" t="n">
        <v>5.61019897460938</v>
      </c>
      <c r="CB62" s="17" t="n">
        <v>0</v>
      </c>
      <c r="CC62" s="17" t="n">
        <v>0</v>
      </c>
      <c r="CD62" s="17" t="n">
        <v>103.071807861328</v>
      </c>
      <c r="CE62" s="17" t="n">
        <v>188.035232543945</v>
      </c>
      <c r="CF62" s="16" t="n">
        <v>0.548151552677155</v>
      </c>
      <c r="CG62" s="17"/>
      <c r="CH62" s="17"/>
      <c r="CI62" s="17"/>
      <c r="CJ62" s="17"/>
      <c r="CK62" s="17"/>
      <c r="CL62" s="17"/>
      <c r="CM62" s="17"/>
      <c r="CN62" s="12"/>
      <c r="CO62" s="12"/>
      <c r="CP62" s="12"/>
      <c r="CQ62" s="12"/>
    </row>
    <row r="63" customFormat="false" ht="13.2" hidden="false" customHeight="false" outlineLevel="0" collapsed="false">
      <c r="N63" s="0" t="s">
        <v>137</v>
      </c>
      <c r="O63" s="12" t="n">
        <v>16</v>
      </c>
      <c r="P63" s="12" t="n">
        <v>0.2734375</v>
      </c>
      <c r="Q63" s="12" t="n">
        <v>0.38390625</v>
      </c>
      <c r="R63" s="12" t="n">
        <v>0</v>
      </c>
      <c r="S63" s="12" t="n">
        <v>0</v>
      </c>
      <c r="T63" s="12"/>
      <c r="U63" s="12" t="n">
        <v>1</v>
      </c>
      <c r="V63" s="12" t="n">
        <v>0.639999985694885</v>
      </c>
      <c r="W63" s="12" t="n">
        <v>0.294287109375</v>
      </c>
      <c r="X63" s="12" t="n">
        <v>2.15004276016198E-005</v>
      </c>
      <c r="Y63" s="12" t="n">
        <v>3.35944205289707E-005</v>
      </c>
      <c r="Z63" s="12" t="n">
        <v>0.448372058341342</v>
      </c>
      <c r="AA63" s="12" t="n">
        <v>0</v>
      </c>
      <c r="AB63" s="12" t="n">
        <v>0</v>
      </c>
      <c r="AC63" s="12" t="n">
        <v>0.448372066020966</v>
      </c>
      <c r="AD63" s="12" t="n">
        <v>112.10821140259</v>
      </c>
      <c r="AE63" s="12" t="n">
        <v>0.142805322425146</v>
      </c>
      <c r="AF63" s="12" t="n">
        <v>0.000876593461725861</v>
      </c>
      <c r="AG63" s="12" t="n">
        <v>0.015103098936379</v>
      </c>
      <c r="AH63" s="12" t="n">
        <v>0.158628917306801</v>
      </c>
      <c r="AI63" s="12" t="n">
        <v>0.383906103967259</v>
      </c>
      <c r="AJ63" s="16" t="n">
        <v>0.413197174172384</v>
      </c>
      <c r="AK63" s="17" t="n">
        <v>0.00913118291646242</v>
      </c>
      <c r="AL63" s="17" t="n">
        <v>0</v>
      </c>
      <c r="AM63" s="17" t="n">
        <v>0</v>
      </c>
      <c r="AN63" s="17" t="n">
        <v>0.167760103940964</v>
      </c>
      <c r="AO63" s="17" t="n">
        <v>0.448372066020966</v>
      </c>
      <c r="AP63" s="16" t="n">
        <v>0.374153792858124</v>
      </c>
      <c r="AQ63" s="17"/>
      <c r="AR63" s="17"/>
      <c r="AS63" s="17"/>
      <c r="AT63" s="17"/>
      <c r="AU63" s="17"/>
      <c r="AV63" s="17"/>
      <c r="AW63" s="17"/>
      <c r="AX63" s="12"/>
      <c r="AY63" s="12"/>
      <c r="AZ63" s="12"/>
      <c r="BA63" s="12"/>
      <c r="BD63" s="0" t="s">
        <v>137</v>
      </c>
      <c r="BE63" s="12" t="n">
        <v>16</v>
      </c>
      <c r="BF63" s="12" t="n">
        <v>500</v>
      </c>
      <c r="BG63" s="12" t="n">
        <v>702</v>
      </c>
      <c r="BH63" s="12" t="n">
        <v>0</v>
      </c>
      <c r="BI63" s="12" t="n">
        <v>0</v>
      </c>
      <c r="BJ63" s="12"/>
      <c r="BK63" s="12" t="n">
        <v>1</v>
      </c>
      <c r="BL63" s="12" t="n">
        <v>0.639999985694885</v>
      </c>
      <c r="BM63" s="12" t="n">
        <v>538.125</v>
      </c>
      <c r="BN63" s="12" t="n">
        <v>0.0393150676143904</v>
      </c>
      <c r="BO63" s="12" t="n">
        <v>0.0614297948777676</v>
      </c>
      <c r="BP63" s="12" t="n">
        <v>819.88033525274</v>
      </c>
      <c r="BQ63" s="12" t="n">
        <v>0</v>
      </c>
      <c r="BR63" s="12" t="n">
        <v>0</v>
      </c>
      <c r="BS63" s="12" t="n">
        <v>819.880310058594</v>
      </c>
      <c r="BT63" s="12" t="n">
        <v>112.108205298247</v>
      </c>
      <c r="BU63" s="12" t="n">
        <v>261.129732434554</v>
      </c>
      <c r="BV63" s="12" t="n">
        <v>1.60291373729706</v>
      </c>
      <c r="BW63" s="12" t="n">
        <v>27.617094039917</v>
      </c>
      <c r="BX63" s="12" t="n">
        <v>290.064304774403</v>
      </c>
      <c r="BY63" s="12" t="n">
        <v>701.999732968701</v>
      </c>
      <c r="BZ63" s="16" t="n">
        <v>0.413197172522765</v>
      </c>
      <c r="CA63" s="17" t="n">
        <v>16.6970195770264</v>
      </c>
      <c r="CB63" s="17" t="n">
        <v>0</v>
      </c>
      <c r="CC63" s="17" t="n">
        <v>0</v>
      </c>
      <c r="CD63" s="17" t="n">
        <v>306.761322021484</v>
      </c>
      <c r="CE63" s="17" t="n">
        <v>819.880310058594</v>
      </c>
      <c r="CF63" s="16" t="n">
        <v>0.374153792858124</v>
      </c>
      <c r="CG63" s="17"/>
      <c r="CH63" s="17"/>
      <c r="CI63" s="17"/>
      <c r="CJ63" s="17"/>
      <c r="CK63" s="17"/>
      <c r="CL63" s="17"/>
      <c r="CM63" s="17"/>
      <c r="CN63" s="12"/>
      <c r="CO63" s="12"/>
      <c r="CP63" s="12"/>
      <c r="CQ63" s="12"/>
    </row>
    <row r="64" customFormat="false" ht="13.2" hidden="false" customHeight="false" outlineLevel="0" collapsed="false">
      <c r="N64" s="0" t="s">
        <v>139</v>
      </c>
      <c r="O64" s="12" t="n">
        <v>16</v>
      </c>
      <c r="P64" s="12" t="n">
        <v>0.1745625</v>
      </c>
      <c r="Q64" s="12" t="n">
        <v>0.334578125</v>
      </c>
      <c r="R64" s="12" t="n">
        <v>0</v>
      </c>
      <c r="S64" s="12" t="n">
        <v>0</v>
      </c>
      <c r="T64" s="12"/>
      <c r="U64" s="12" t="n">
        <v>1</v>
      </c>
      <c r="V64" s="12" t="n">
        <v>0.639999985694885</v>
      </c>
      <c r="W64" s="12" t="n">
        <v>0.187872890625</v>
      </c>
      <c r="X64" s="12" t="n">
        <v>1.37258729808741E-005</v>
      </c>
      <c r="Y64" s="12" t="n">
        <v>2.14466763281962E-005</v>
      </c>
      <c r="Z64" s="12" t="n">
        <v>0.39076071979093</v>
      </c>
      <c r="AA64" s="12" t="n">
        <v>0</v>
      </c>
      <c r="AB64" s="12" t="n">
        <v>0</v>
      </c>
      <c r="AC64" s="12" t="n">
        <v>0.390760719776154</v>
      </c>
      <c r="AD64" s="12" t="n">
        <v>153.044203456107</v>
      </c>
      <c r="AE64" s="12" t="n">
        <v>0.0911669178362132</v>
      </c>
      <c r="AF64" s="12" t="n">
        <v>0.000559617241378874</v>
      </c>
      <c r="AG64" s="12" t="n">
        <v>0.00964181777089834</v>
      </c>
      <c r="AH64" s="12" t="n">
        <v>0.101268700218576</v>
      </c>
      <c r="AI64" s="12" t="n">
        <v>0.33457799773101</v>
      </c>
      <c r="AJ64" s="16" t="n">
        <v>0.302675910864863</v>
      </c>
      <c r="AK64" s="17" t="n">
        <v>0.00582934776321054</v>
      </c>
      <c r="AL64" s="17" t="n">
        <v>0</v>
      </c>
      <c r="AM64" s="17" t="n">
        <v>0</v>
      </c>
      <c r="AN64" s="17" t="n">
        <v>0.107098050415516</v>
      </c>
      <c r="AO64" s="17" t="n">
        <v>0.390760719776154</v>
      </c>
      <c r="AP64" s="16" t="n">
        <v>0.274075776338577</v>
      </c>
      <c r="AQ64" s="17"/>
      <c r="AR64" s="17"/>
      <c r="AS64" s="17"/>
      <c r="AT64" s="17"/>
      <c r="AU64" s="17"/>
      <c r="AV64" s="17"/>
      <c r="AW64" s="17"/>
      <c r="AX64" s="12"/>
      <c r="AY64" s="12"/>
      <c r="AZ64" s="12"/>
      <c r="BA64" s="12"/>
      <c r="BD64" s="0" t="s">
        <v>139</v>
      </c>
      <c r="BE64" s="12" t="n">
        <v>16</v>
      </c>
      <c r="BF64" s="12" t="n">
        <v>84</v>
      </c>
      <c r="BG64" s="12" t="n">
        <v>161</v>
      </c>
      <c r="BH64" s="12" t="n">
        <v>0</v>
      </c>
      <c r="BI64" s="12" t="n">
        <v>0</v>
      </c>
      <c r="BJ64" s="12"/>
      <c r="BK64" s="12" t="n">
        <v>1</v>
      </c>
      <c r="BL64" s="12" t="n">
        <v>0.639999985694885</v>
      </c>
      <c r="BM64" s="12" t="n">
        <v>90.405</v>
      </c>
      <c r="BN64" s="12" t="n">
        <v>0.00660493135921759</v>
      </c>
      <c r="BO64" s="12" t="n">
        <v>0.0103202052414417</v>
      </c>
      <c r="BP64" s="12" t="n">
        <v>188.035233583606</v>
      </c>
      <c r="BQ64" s="12" t="n">
        <v>0</v>
      </c>
      <c r="BR64" s="12" t="n">
        <v>0</v>
      </c>
      <c r="BS64" s="12" t="n">
        <v>188.035232543945</v>
      </c>
      <c r="BT64" s="12" t="n">
        <v>153.044207280883</v>
      </c>
      <c r="BU64" s="12" t="n">
        <v>43.8697950490049</v>
      </c>
      <c r="BV64" s="12" t="n">
        <v>0.269289523363113</v>
      </c>
      <c r="BW64" s="12" t="n">
        <v>4.63967180252075</v>
      </c>
      <c r="BX64" s="12" t="n">
        <v>48.7308032059144</v>
      </c>
      <c r="BY64" s="12" t="n">
        <v>160.999938757779</v>
      </c>
      <c r="BZ64" s="16" t="n">
        <v>0.302675911443847</v>
      </c>
      <c r="CA64" s="17" t="n">
        <v>2.80509948730469</v>
      </c>
      <c r="CB64" s="17" t="n">
        <v>0</v>
      </c>
      <c r="CC64" s="17" t="n">
        <v>0</v>
      </c>
      <c r="CD64" s="17" t="n">
        <v>51.5359039306641</v>
      </c>
      <c r="CE64" s="17" t="n">
        <v>188.035232543945</v>
      </c>
      <c r="CF64" s="16" t="n">
        <v>0.274075776338577</v>
      </c>
      <c r="CG64" s="17"/>
      <c r="CH64" s="17"/>
      <c r="CI64" s="17"/>
      <c r="CJ64" s="17"/>
      <c r="CK64" s="17"/>
      <c r="CL64" s="17"/>
      <c r="CM64" s="17"/>
      <c r="CN64" s="12"/>
      <c r="CO64" s="12"/>
      <c r="CP64" s="12"/>
      <c r="CQ64" s="12"/>
    </row>
    <row r="65" customFormat="false" ht="13.2" hidden="false" customHeight="false" outlineLevel="0" collapsed="false">
      <c r="N65" s="0" t="s">
        <v>136</v>
      </c>
      <c r="O65" s="12" t="n">
        <v>16</v>
      </c>
      <c r="P65" s="12" t="n">
        <v>0.1640625</v>
      </c>
      <c r="Q65" s="12" t="n">
        <v>0.427109375</v>
      </c>
      <c r="R65" s="12" t="n">
        <v>0</v>
      </c>
      <c r="S65" s="12" t="n">
        <v>0</v>
      </c>
      <c r="T65" s="12"/>
      <c r="U65" s="12" t="n">
        <v>1</v>
      </c>
      <c r="V65" s="12" t="n">
        <v>0.639999985694885</v>
      </c>
      <c r="W65" s="12" t="n">
        <v>0.176572265625</v>
      </c>
      <c r="X65" s="12" t="n">
        <v>1.29002565609719E-005</v>
      </c>
      <c r="Y65" s="12" t="n">
        <v>2.01566508621909E-005</v>
      </c>
      <c r="Z65" s="12" t="n">
        <v>0.498829882570639</v>
      </c>
      <c r="AA65" s="12" t="n">
        <v>0</v>
      </c>
      <c r="AB65" s="12" t="n">
        <v>0</v>
      </c>
      <c r="AC65" s="12" t="n">
        <v>0.498829871416092</v>
      </c>
      <c r="AD65" s="12" t="n">
        <v>207.873949658721</v>
      </c>
      <c r="AE65" s="12" t="n">
        <v>0.0856831934550878</v>
      </c>
      <c r="AF65" s="12" t="n">
        <v>0.000525956100318581</v>
      </c>
      <c r="AG65" s="12" t="n">
        <v>0.00906185898929834</v>
      </c>
      <c r="AH65" s="12" t="n">
        <v>0.0951773500115515</v>
      </c>
      <c r="AI65" s="12" t="n">
        <v>0.427109212533375</v>
      </c>
      <c r="AJ65" s="16" t="n">
        <v>0.222840779872231</v>
      </c>
      <c r="AK65" s="17" t="n">
        <v>0.00547870993614197</v>
      </c>
      <c r="AL65" s="17" t="n">
        <v>0</v>
      </c>
      <c r="AM65" s="17" t="n">
        <v>0</v>
      </c>
      <c r="AN65" s="17" t="n">
        <v>0.100656062364578</v>
      </c>
      <c r="AO65" s="17" t="n">
        <v>0.498829871416092</v>
      </c>
      <c r="AP65" s="16" t="n">
        <v>0.201784357428551</v>
      </c>
      <c r="AQ65" s="17"/>
      <c r="AR65" s="17"/>
      <c r="AS65" s="17"/>
      <c r="AT65" s="17"/>
      <c r="AU65" s="17"/>
      <c r="AV65" s="17"/>
      <c r="AW65" s="17"/>
      <c r="AX65" s="12"/>
      <c r="AY65" s="12"/>
      <c r="AZ65" s="12"/>
      <c r="BA65" s="12"/>
      <c r="BD65" s="0" t="s">
        <v>136</v>
      </c>
      <c r="BE65" s="12" t="n">
        <v>16</v>
      </c>
      <c r="BF65" s="12" t="n">
        <v>300</v>
      </c>
      <c r="BG65" s="12" t="n">
        <v>781</v>
      </c>
      <c r="BH65" s="12" t="n">
        <v>0</v>
      </c>
      <c r="BI65" s="12" t="n">
        <v>0</v>
      </c>
      <c r="BJ65" s="12"/>
      <c r="BK65" s="12" t="n">
        <v>1</v>
      </c>
      <c r="BL65" s="12" t="n">
        <v>0.639999985694885</v>
      </c>
      <c r="BM65" s="12" t="n">
        <v>322.875</v>
      </c>
      <c r="BN65" s="12" t="n">
        <v>0.0235890405686343</v>
      </c>
      <c r="BO65" s="12" t="n">
        <v>0.0368578769266605</v>
      </c>
      <c r="BP65" s="12" t="n">
        <v>912.146070986311</v>
      </c>
      <c r="BQ65" s="12" t="n">
        <v>0</v>
      </c>
      <c r="BR65" s="12" t="n">
        <v>0</v>
      </c>
      <c r="BS65" s="12" t="n">
        <v>912.146057128906</v>
      </c>
      <c r="BT65" s="12" t="n">
        <v>207.873955254369</v>
      </c>
      <c r="BU65" s="12" t="n">
        <v>156.677839460732</v>
      </c>
      <c r="BV65" s="12" t="n">
        <v>0.961748242378235</v>
      </c>
      <c r="BW65" s="12" t="n">
        <v>16.5702571868897</v>
      </c>
      <c r="BX65" s="12" t="n">
        <v>174.038583627581</v>
      </c>
      <c r="BY65" s="12" t="n">
        <v>780.999702918171</v>
      </c>
      <c r="BZ65" s="16" t="n">
        <v>0.222840780831662</v>
      </c>
      <c r="CA65" s="17" t="n">
        <v>10.0182113647461</v>
      </c>
      <c r="CB65" s="17" t="n">
        <v>0</v>
      </c>
      <c r="CC65" s="17" t="n">
        <v>0</v>
      </c>
      <c r="CD65" s="17" t="n">
        <v>184.056793212891</v>
      </c>
      <c r="CE65" s="17" t="n">
        <v>912.146057128906</v>
      </c>
      <c r="CF65" s="16" t="n">
        <v>0.20178434252739</v>
      </c>
      <c r="CG65" s="17"/>
      <c r="CH65" s="17"/>
      <c r="CI65" s="17"/>
      <c r="CJ65" s="17"/>
      <c r="CK65" s="17"/>
      <c r="CL65" s="17"/>
      <c r="CM65" s="17"/>
      <c r="CN65" s="12"/>
      <c r="CO65" s="12"/>
      <c r="CP65" s="12"/>
      <c r="CQ65" s="12"/>
    </row>
    <row r="66" customFormat="false" ht="13.2" hidden="false" customHeight="false" outlineLevel="0" collapsed="false"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2"/>
      <c r="AY66" s="12"/>
      <c r="AZ66" s="12"/>
      <c r="BA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2"/>
      <c r="CO66" s="12"/>
      <c r="CP66" s="12"/>
      <c r="CQ66" s="12"/>
    </row>
    <row r="67" customFormat="false" ht="13.8" hidden="false" customHeight="false" outlineLevel="0" collapsed="false"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</row>
    <row r="68" customFormat="false" ht="13.8" hidden="false" customHeight="true" outlineLevel="0" collapsed="false">
      <c r="M68" s="88" t="s">
        <v>4</v>
      </c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C68" s="88" t="s">
        <v>4</v>
      </c>
      <c r="BD68" s="88"/>
      <c r="BE68" s="88"/>
      <c r="BF68" s="88"/>
      <c r="BG68" s="88"/>
      <c r="BH68" s="88"/>
      <c r="BI68" s="88"/>
      <c r="BJ68" s="88"/>
      <c r="BK68" s="88"/>
      <c r="BL68" s="88"/>
      <c r="BM68" s="88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</row>
    <row r="69" customFormat="false" ht="26.4" hidden="false" customHeight="false" outlineLevel="0" collapsed="false">
      <c r="M69" s="7"/>
      <c r="N69" s="8" t="s">
        <v>154</v>
      </c>
      <c r="O69" s="9" t="s">
        <v>155</v>
      </c>
      <c r="P69" s="9" t="s">
        <v>156</v>
      </c>
      <c r="Q69" s="9" t="s">
        <v>157</v>
      </c>
      <c r="R69" s="9" t="s">
        <v>158</v>
      </c>
      <c r="S69" s="9" t="s">
        <v>159</v>
      </c>
      <c r="T69" s="9" t="s">
        <v>160</v>
      </c>
      <c r="U69" s="9" t="s">
        <v>161</v>
      </c>
      <c r="V69" s="9" t="s">
        <v>162</v>
      </c>
      <c r="W69" s="9" t="s">
        <v>163</v>
      </c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C69" s="7"/>
      <c r="BD69" s="8" t="s">
        <v>154</v>
      </c>
      <c r="BE69" s="9" t="s">
        <v>155</v>
      </c>
      <c r="BF69" s="9" t="s">
        <v>156</v>
      </c>
      <c r="BG69" s="9" t="s">
        <v>157</v>
      </c>
      <c r="BH69" s="9" t="s">
        <v>158</v>
      </c>
      <c r="BI69" s="9" t="s">
        <v>159</v>
      </c>
      <c r="BJ69" s="9" t="s">
        <v>160</v>
      </c>
      <c r="BK69" s="9" t="s">
        <v>161</v>
      </c>
      <c r="BL69" s="9" t="s">
        <v>162</v>
      </c>
      <c r="BM69" s="9" t="s">
        <v>163</v>
      </c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</row>
    <row r="70" customFormat="false" ht="13.2" hidden="false" customHeight="false" outlineLevel="0" collapsed="false">
      <c r="N70" s="0" t="s">
        <v>14</v>
      </c>
      <c r="O70" s="12" t="n">
        <v>4.43814456914063</v>
      </c>
      <c r="P70" s="12" t="n">
        <v>1.01567981664326</v>
      </c>
      <c r="Q70" s="12" t="n">
        <v>0.700991875</v>
      </c>
      <c r="R70" s="12" t="n">
        <v>0.140198375</v>
      </c>
      <c r="S70" s="12" t="n">
        <v>1.15587819164326</v>
      </c>
      <c r="T70" s="12" t="n">
        <v>2281.4697265625</v>
      </c>
      <c r="U70" s="12" t="n">
        <v>19.1637605556692</v>
      </c>
      <c r="V70" s="12" t="n">
        <v>2.1536473939058</v>
      </c>
      <c r="W70" s="83" t="n">
        <v>1.86321310452623</v>
      </c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D70" s="0" t="s">
        <v>14</v>
      </c>
      <c r="BE70" s="12" t="n">
        <v>22242.85875</v>
      </c>
      <c r="BF70" s="12" t="n">
        <v>2761.16985201384</v>
      </c>
      <c r="BG70" s="12" t="n">
        <v>1800</v>
      </c>
      <c r="BH70" s="12" t="n">
        <v>360</v>
      </c>
      <c r="BI70" s="12" t="n">
        <v>3121.16985201384</v>
      </c>
      <c r="BJ70" s="12" t="n">
        <v>1229.2236328125</v>
      </c>
      <c r="BK70" s="12" t="n">
        <v>10.3251628555127</v>
      </c>
      <c r="BL70" s="12" t="n">
        <v>10793.5363604498</v>
      </c>
      <c r="BM70" s="83" t="n">
        <v>3.45817013242186</v>
      </c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</row>
    <row r="71" customFormat="false" ht="13.2" hidden="false" customHeight="false" outlineLevel="0" collapsed="false">
      <c r="N71" s="0" t="s">
        <v>15</v>
      </c>
      <c r="O71" s="12" t="n">
        <v>0</v>
      </c>
      <c r="P71" s="12" t="n">
        <v>0</v>
      </c>
      <c r="Q71" s="12" t="n">
        <v>0</v>
      </c>
      <c r="R71" s="12" t="n">
        <v>0</v>
      </c>
      <c r="S71" s="12" t="n">
        <v>0</v>
      </c>
      <c r="T71" s="12" t="n">
        <v>0</v>
      </c>
      <c r="U71" s="12" t="n">
        <v>0</v>
      </c>
      <c r="V71" s="12" t="n">
        <v>2.91540688905973</v>
      </c>
      <c r="W71" s="16" t="n">
        <v>0</v>
      </c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D71" s="0" t="s">
        <v>15</v>
      </c>
      <c r="BE71" s="12" t="n">
        <v>0</v>
      </c>
      <c r="BF71" s="12" t="n">
        <v>0</v>
      </c>
      <c r="BG71" s="12" t="n">
        <v>0</v>
      </c>
      <c r="BH71" s="12" t="n">
        <v>0</v>
      </c>
      <c r="BI71" s="12" t="n">
        <v>0</v>
      </c>
      <c r="BJ71" s="12" t="n">
        <v>0</v>
      </c>
      <c r="BK71" s="12" t="n">
        <v>0</v>
      </c>
      <c r="BL71" s="12" t="n">
        <v>12828.7814950447</v>
      </c>
      <c r="BM71" s="16" t="n">
        <v>0</v>
      </c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</row>
    <row r="72" customFormat="false" ht="13.2" hidden="false" customHeight="false" outlineLevel="0" collapsed="false">
      <c r="N72" s="0" t="s">
        <v>16</v>
      </c>
      <c r="O72" s="12" t="n">
        <v>4.33864505370313</v>
      </c>
      <c r="P72" s="12" t="n">
        <v>1.56613540649414</v>
      </c>
      <c r="Q72" s="12" t="n">
        <v>1.13890410328815</v>
      </c>
      <c r="R72" s="12" t="n">
        <v>0.227780820657629</v>
      </c>
      <c r="S72" s="12" t="n">
        <v>1.79391622715177</v>
      </c>
      <c r="T72" s="12" t="n">
        <v>3622.03076171875</v>
      </c>
      <c r="U72" s="12" t="n">
        <v>30.4241285603816</v>
      </c>
      <c r="V72" s="12" t="n">
        <v>2.1053644079015</v>
      </c>
      <c r="W72" s="83" t="n">
        <v>1.17361355900338</v>
      </c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D72" s="0" t="s">
        <v>16</v>
      </c>
      <c r="BE72" s="12" t="n">
        <v>22356.1307479805</v>
      </c>
      <c r="BF72" s="12" t="n">
        <v>4318.26416015625</v>
      </c>
      <c r="BG72" s="12" t="n">
        <v>2809.5550275568</v>
      </c>
      <c r="BH72" s="12" t="n">
        <v>561.91100551136</v>
      </c>
      <c r="BI72" s="12" t="n">
        <v>4880.17516566761</v>
      </c>
      <c r="BJ72" s="12" t="n">
        <v>1912.24206542969</v>
      </c>
      <c r="BK72" s="12" t="n">
        <v>16.0623424422254</v>
      </c>
      <c r="BL72" s="12" t="n">
        <v>10848.5025607285</v>
      </c>
      <c r="BM72" s="83" t="n">
        <v>2.22297401065612</v>
      </c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</row>
    <row r="73" customFormat="false" ht="13.2" hidden="false" customHeight="false" outlineLevel="0" collapsed="false">
      <c r="N73" s="0" t="s">
        <v>17</v>
      </c>
      <c r="O73" s="12" t="n">
        <v>0.90921263671875</v>
      </c>
      <c r="P73" s="12" t="n">
        <v>0.0395725144927906</v>
      </c>
      <c r="Q73" s="12" t="n">
        <v>0.0168125</v>
      </c>
      <c r="R73" s="12" t="n">
        <v>0.0033625</v>
      </c>
      <c r="S73" s="12" t="n">
        <v>0.0429350144927906</v>
      </c>
      <c r="T73" s="12" t="n">
        <v>413.666412353516</v>
      </c>
      <c r="U73" s="12" t="n">
        <v>3.47469157836885</v>
      </c>
      <c r="V73" s="12" t="n">
        <v>0.441203163860594</v>
      </c>
      <c r="W73" s="83" t="n">
        <v>10.2760688233767</v>
      </c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D73" s="0" t="s">
        <v>17</v>
      </c>
      <c r="BE73" s="12" t="n">
        <v>14323.81125</v>
      </c>
      <c r="BF73" s="12" t="n">
        <v>506.157733513357</v>
      </c>
      <c r="BG73" s="12" t="n">
        <v>192</v>
      </c>
      <c r="BH73" s="12" t="n">
        <v>38.4</v>
      </c>
      <c r="BI73" s="12" t="n">
        <v>544.557733513357</v>
      </c>
      <c r="BJ73" s="12" t="n">
        <v>333.03466796875</v>
      </c>
      <c r="BK73" s="12" t="n">
        <v>2.79740567439247</v>
      </c>
      <c r="BL73" s="12" t="n">
        <v>6950.75121794293</v>
      </c>
      <c r="BM73" s="83" t="n">
        <v>12.7640299460965</v>
      </c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</row>
    <row r="74" customFormat="false" ht="13.2" hidden="false" customHeight="false" outlineLevel="0" collapsed="false">
      <c r="N74" s="0" t="s">
        <v>18</v>
      </c>
      <c r="O74" s="12" t="n">
        <v>1.64379261210937</v>
      </c>
      <c r="P74" s="12" t="n">
        <v>0.325524934752573</v>
      </c>
      <c r="Q74" s="12" t="n">
        <v>0.21513875</v>
      </c>
      <c r="R74" s="12" t="n">
        <v>0.04302775</v>
      </c>
      <c r="S74" s="12" t="n">
        <v>0.368552684752573</v>
      </c>
      <c r="T74" s="12" t="n">
        <v>1964.06860351563</v>
      </c>
      <c r="U74" s="12" t="n">
        <v>16.4976720408257</v>
      </c>
      <c r="V74" s="12" t="n">
        <v>0.797664343745442</v>
      </c>
      <c r="W74" s="89" t="n">
        <v>2.16431565077582</v>
      </c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D74" s="0" t="s">
        <v>18</v>
      </c>
      <c r="BE74" s="12" t="n">
        <v>1659.5775</v>
      </c>
      <c r="BF74" s="12" t="n">
        <v>276.452941231532</v>
      </c>
      <c r="BG74" s="12" t="n">
        <v>197</v>
      </c>
      <c r="BH74" s="12" t="n">
        <v>39.4</v>
      </c>
      <c r="BI74" s="12" t="n">
        <v>315.852941231532</v>
      </c>
      <c r="BJ74" s="12" t="n">
        <v>1667.21459960938</v>
      </c>
      <c r="BK74" s="12" t="n">
        <v>14.0041740010722</v>
      </c>
      <c r="BL74" s="12" t="n">
        <v>805.32409482816</v>
      </c>
      <c r="BM74" s="89" t="n">
        <v>2.54968053071833</v>
      </c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</row>
    <row r="75" customFormat="false" ht="13.2" hidden="false" customHeight="false" outlineLevel="0" collapsed="false">
      <c r="N75" s="0" t="s">
        <v>19</v>
      </c>
      <c r="O75" s="12" t="n">
        <v>0.8470625625</v>
      </c>
      <c r="P75" s="12" t="n">
        <v>0.233048638579866</v>
      </c>
      <c r="Q75" s="12" t="n">
        <v>0.184696875</v>
      </c>
      <c r="R75" s="12" t="n">
        <v>0.036939375</v>
      </c>
      <c r="S75" s="12" t="n">
        <v>0.269988013579866</v>
      </c>
      <c r="T75" s="12" t="n">
        <v>2792.11376953125</v>
      </c>
      <c r="U75" s="12" t="n">
        <v>23.4530379799156</v>
      </c>
      <c r="V75" s="12" t="n">
        <v>0.41104431182523</v>
      </c>
      <c r="W75" s="89" t="n">
        <v>1.52245392813943</v>
      </c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D75" s="0" t="s">
        <v>19</v>
      </c>
      <c r="BE75" s="12" t="n">
        <v>4313.61</v>
      </c>
      <c r="BF75" s="12" t="n">
        <v>1208.7369512896</v>
      </c>
      <c r="BG75" s="12" t="n">
        <v>891</v>
      </c>
      <c r="BH75" s="12" t="n">
        <v>178.2</v>
      </c>
      <c r="BI75" s="12" t="n">
        <v>1386.9369512896</v>
      </c>
      <c r="BJ75" s="12" t="n">
        <v>2816.56616210938</v>
      </c>
      <c r="BK75" s="12" t="n">
        <v>23.6584317227086</v>
      </c>
      <c r="BL75" s="12" t="n">
        <v>2093.21593519538</v>
      </c>
      <c r="BM75" s="89" t="n">
        <v>1.50923654694546</v>
      </c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</row>
    <row r="76" customFormat="false" ht="13.2" hidden="false" customHeight="false" outlineLevel="0" collapsed="false">
      <c r="N76" s="0" t="s">
        <v>20</v>
      </c>
      <c r="O76" s="12" t="n">
        <v>1.0380767578125</v>
      </c>
      <c r="P76" s="12" t="n">
        <v>0.417533728818027</v>
      </c>
      <c r="Q76" s="12" t="n">
        <v>0.28434375</v>
      </c>
      <c r="R76" s="12" t="n">
        <v>0.05686875</v>
      </c>
      <c r="S76" s="12" t="n">
        <v>0.474402478818027</v>
      </c>
      <c r="T76" s="12" t="n">
        <v>4003.33178710938</v>
      </c>
      <c r="U76" s="12" t="n">
        <v>33.626958905111</v>
      </c>
      <c r="V76" s="12" t="n">
        <v>0.50373557447453</v>
      </c>
      <c r="W76" s="89" t="n">
        <v>1.06183166607726</v>
      </c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D76" s="0" t="s">
        <v>20</v>
      </c>
      <c r="BE76" s="12" t="n">
        <v>1945.86</v>
      </c>
      <c r="BF76" s="12" t="n">
        <v>769.822225979355</v>
      </c>
      <c r="BG76" s="12" t="n">
        <v>520</v>
      </c>
      <c r="BH76" s="12" t="n">
        <v>104</v>
      </c>
      <c r="BI76" s="12" t="n">
        <v>873.822225979355</v>
      </c>
      <c r="BJ76" s="12" t="n">
        <v>3933.830078125</v>
      </c>
      <c r="BK76" s="12" t="n">
        <v>33.0431625885636</v>
      </c>
      <c r="BL76" s="12" t="n">
        <v>944.245112483343</v>
      </c>
      <c r="BM76" s="89" t="n">
        <v>1.08059177760678</v>
      </c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</row>
    <row r="77" customFormat="false" ht="13.2" hidden="false" customHeight="false" outlineLevel="0" collapsed="false">
      <c r="N77" s="0" t="s">
        <v>21</v>
      </c>
      <c r="O77" s="12" t="n">
        <v>0.257936765625</v>
      </c>
      <c r="P77" s="12" t="n">
        <v>0.144530187304169</v>
      </c>
      <c r="Q77" s="12" t="n">
        <v>0.12375</v>
      </c>
      <c r="R77" s="12" t="n">
        <v>0.02475</v>
      </c>
      <c r="S77" s="12" t="n">
        <v>0.169280187304169</v>
      </c>
      <c r="T77" s="12" t="n">
        <v>5749.06201171875</v>
      </c>
      <c r="U77" s="12" t="n">
        <v>48.2906434412504</v>
      </c>
      <c r="V77" s="12" t="n">
        <v>0.125166008999192</v>
      </c>
      <c r="W77" s="90" t="n">
        <v>0.739401408945094</v>
      </c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D77" s="0" t="s">
        <v>21</v>
      </c>
      <c r="BE77" s="12" t="n">
        <v>625.30125</v>
      </c>
      <c r="BF77" s="12" t="n">
        <v>350.37621164647</v>
      </c>
      <c r="BG77" s="12" t="n">
        <v>300</v>
      </c>
      <c r="BH77" s="12" t="n">
        <v>60</v>
      </c>
      <c r="BI77" s="12" t="n">
        <v>410.37621164647</v>
      </c>
      <c r="BJ77" s="12" t="n">
        <v>5749.06201171875</v>
      </c>
      <c r="BK77" s="12" t="n">
        <v>48.2906434412504</v>
      </c>
      <c r="BL77" s="12" t="n">
        <v>303.43274908895</v>
      </c>
      <c r="BM77" s="90" t="n">
        <v>0.739401408945095</v>
      </c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</row>
    <row r="78" customFormat="false" ht="13.2" hidden="false" customHeight="false" outlineLevel="0" collapsed="false">
      <c r="N78" s="0" t="s">
        <v>22</v>
      </c>
      <c r="O78" s="12" t="n">
        <v>0.27738662109375</v>
      </c>
      <c r="P78" s="12" t="n">
        <v>0.19029482754433</v>
      </c>
      <c r="Q78" s="12" t="n">
        <v>0.094071875</v>
      </c>
      <c r="R78" s="12" t="n">
        <v>0.018814375</v>
      </c>
      <c r="S78" s="12" t="n">
        <v>0.20910920254433</v>
      </c>
      <c r="T78" s="12" t="n">
        <v>6603.76708984375</v>
      </c>
      <c r="U78" s="12" t="n">
        <v>55.4699464255005</v>
      </c>
      <c r="V78" s="12" t="n">
        <v>0.134604216765874</v>
      </c>
      <c r="W78" s="90" t="n">
        <v>0.643702979725811</v>
      </c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D78" s="0" t="s">
        <v>22</v>
      </c>
      <c r="BE78" s="12" t="n">
        <v>2436.63</v>
      </c>
      <c r="BF78" s="12" t="n">
        <v>1672.57174979219</v>
      </c>
      <c r="BG78" s="12" t="n">
        <v>856</v>
      </c>
      <c r="BH78" s="12" t="n">
        <v>171.2</v>
      </c>
      <c r="BI78" s="12" t="n">
        <v>1843.77174979219</v>
      </c>
      <c r="BJ78" s="12" t="n">
        <v>6628.59814453125</v>
      </c>
      <c r="BK78" s="12" t="n">
        <v>55.6785197104671</v>
      </c>
      <c r="BL78" s="12" t="n">
        <v>1182.39542846366</v>
      </c>
      <c r="BM78" s="90" t="n">
        <v>0.64129165044259</v>
      </c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</row>
    <row r="79" customFormat="false" ht="13.2" hidden="false" customHeight="false" outlineLevel="0" collapsed="false">
      <c r="N79" s="0" t="s">
        <v>23</v>
      </c>
      <c r="O79" s="12" t="n">
        <v>1.034478046875</v>
      </c>
      <c r="P79" s="12" t="n">
        <v>1.72872338049384</v>
      </c>
      <c r="Q79" s="12" t="n">
        <v>1.480171875</v>
      </c>
      <c r="R79" s="12" t="n">
        <v>0.296034375</v>
      </c>
      <c r="S79" s="12" t="n">
        <v>2.02475775549384</v>
      </c>
      <c r="T79" s="12" t="n">
        <v>17145.7265625</v>
      </c>
      <c r="U79" s="12" t="n">
        <v>144.019700477221</v>
      </c>
      <c r="V79" s="12" t="n">
        <v>0.501989269388873</v>
      </c>
      <c r="W79" s="90" t="n">
        <v>0.247925594075049</v>
      </c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D79" s="0" t="s">
        <v>23</v>
      </c>
      <c r="BE79" s="12" t="n">
        <v>1132.215</v>
      </c>
      <c r="BF79" s="12" t="n">
        <v>2108.09687340626</v>
      </c>
      <c r="BG79" s="12" t="n">
        <v>1805</v>
      </c>
      <c r="BH79" s="12" t="n">
        <v>361</v>
      </c>
      <c r="BI79" s="12" t="n">
        <v>2469.09687340626</v>
      </c>
      <c r="BJ79" s="12" t="n">
        <v>19103.517578125</v>
      </c>
      <c r="BK79" s="12" t="n">
        <v>160.464636343652</v>
      </c>
      <c r="BL79" s="12" t="n">
        <v>549.4169570423</v>
      </c>
      <c r="BM79" s="90" t="n">
        <v>0.222517375871262</v>
      </c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</row>
    <row r="80" customFormat="false" ht="13.2" hidden="false" customHeight="false" outlineLevel="0" collapsed="false"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</row>
    <row r="81" customFormat="false" ht="13.2" hidden="false" customHeight="false" outlineLevel="0" collapsed="false"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</row>
  </sheetData>
  <mergeCells count="37">
    <mergeCell ref="U4:Z4"/>
    <mergeCell ref="AA4:AB4"/>
    <mergeCell ref="BK4:BP4"/>
    <mergeCell ref="BQ4:BR4"/>
    <mergeCell ref="A7:K7"/>
    <mergeCell ref="M26:N26"/>
    <mergeCell ref="O26:V26"/>
    <mergeCell ref="W26:Y26"/>
    <mergeCell ref="Z26:AC26"/>
    <mergeCell ref="AD26:AE26"/>
    <mergeCell ref="AF26:AJ26"/>
    <mergeCell ref="AK26:AO26"/>
    <mergeCell ref="AP26:AU26"/>
    <mergeCell ref="AV26:BA26"/>
    <mergeCell ref="BC26:BD26"/>
    <mergeCell ref="BE26:BL26"/>
    <mergeCell ref="BM26:BO26"/>
    <mergeCell ref="BP26:BS26"/>
    <mergeCell ref="BT26:BU26"/>
    <mergeCell ref="BV26:BZ26"/>
    <mergeCell ref="CA26:CE26"/>
    <mergeCell ref="CF26:CK26"/>
    <mergeCell ref="CL26:CQ26"/>
    <mergeCell ref="M47:N47"/>
    <mergeCell ref="O47:V47"/>
    <mergeCell ref="W47:Y47"/>
    <mergeCell ref="Z47:AC47"/>
    <mergeCell ref="AE47:AJ47"/>
    <mergeCell ref="AK47:AP47"/>
    <mergeCell ref="BC47:BD47"/>
    <mergeCell ref="BE47:BL47"/>
    <mergeCell ref="BM47:BO47"/>
    <mergeCell ref="BP47:BS47"/>
    <mergeCell ref="BU47:BZ47"/>
    <mergeCell ref="CA47:CF47"/>
    <mergeCell ref="M68:W68"/>
    <mergeCell ref="BC68:BM68"/>
  </mergeCells>
  <conditionalFormatting sqref="K9:K18 H25:H34">
    <cfRule type="cellIs" priority="2" operator="greaterThanOrEqual" aboveAverage="0" equalAverage="0" bottom="0" percent="0" rank="0" text="" dxfId="4">
      <formula>1</formula>
    </cfRule>
    <cfRule type="cellIs" priority="3" operator="lessThan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29" width="27.55"/>
    <col collapsed="false" customWidth="true" hidden="false" outlineLevel="0" max="2" min="2" style="29" width="9.33"/>
    <col collapsed="false" customWidth="true" hidden="false" outlineLevel="0" max="3" min="3" style="29" width="7.1"/>
    <col collapsed="false" customWidth="true" hidden="false" outlineLevel="0" max="4" min="4" style="29" width="36.32"/>
    <col collapsed="false" customWidth="true" hidden="false" outlineLevel="0" max="5" min="5" style="29" width="6.55"/>
    <col collapsed="false" customWidth="true" hidden="false" outlineLevel="0" max="8" min="6" style="29" width="8.43"/>
    <col collapsed="false" customWidth="true" hidden="false" outlineLevel="0" max="11" min="9" style="29" width="8.55"/>
    <col collapsed="false" customWidth="false" hidden="false" outlineLevel="0" max="257" min="12" style="29" width="9.1"/>
  </cols>
  <sheetData>
    <row r="1" customFormat="false" ht="13.8" hidden="false" customHeight="false" outlineLevel="0" collapsed="false">
      <c r="A1" s="30" t="s">
        <v>24</v>
      </c>
      <c r="B1" s="30"/>
      <c r="C1" s="0"/>
      <c r="D1" s="31" t="s">
        <v>25</v>
      </c>
      <c r="E1" s="31"/>
      <c r="F1" s="31"/>
      <c r="G1" s="31"/>
      <c r="H1" s="31"/>
      <c r="I1" s="31"/>
      <c r="J1" s="0"/>
      <c r="K1" s="0"/>
    </row>
    <row r="2" customFormat="false" ht="15" hidden="false" customHeight="true" outlineLevel="0" collapsed="false">
      <c r="A2" s="32" t="s">
        <v>26</v>
      </c>
      <c r="B2" s="33" t="n">
        <v>20</v>
      </c>
      <c r="C2" s="34"/>
      <c r="D2" s="32"/>
      <c r="E2" s="32"/>
      <c r="F2" s="35" t="s">
        <v>27</v>
      </c>
      <c r="G2" s="35" t="s">
        <v>28</v>
      </c>
      <c r="H2" s="35" t="s">
        <v>29</v>
      </c>
      <c r="I2" s="35" t="s">
        <v>30</v>
      </c>
      <c r="J2" s="0"/>
      <c r="K2" s="0"/>
    </row>
    <row r="3" customFormat="false" ht="15" hidden="false" customHeight="true" outlineLevel="0" collapsed="false">
      <c r="A3" s="32" t="s">
        <v>31</v>
      </c>
      <c r="B3" s="33" t="n">
        <v>2005</v>
      </c>
      <c r="C3" s="34"/>
      <c r="D3" s="32" t="s">
        <v>32</v>
      </c>
      <c r="E3" s="32"/>
      <c r="F3" s="36" t="n">
        <v>0.07</v>
      </c>
      <c r="G3" s="36" t="n">
        <v>0.05</v>
      </c>
      <c r="H3" s="36" t="n">
        <v>0.04</v>
      </c>
      <c r="I3" s="36" t="n">
        <v>0.05</v>
      </c>
      <c r="J3" s="0"/>
      <c r="K3" s="0"/>
    </row>
    <row r="4" customFormat="false" ht="15" hidden="false" customHeight="true" outlineLevel="0" collapsed="false">
      <c r="A4" s="32" t="s">
        <v>33</v>
      </c>
      <c r="B4" s="33" t="n">
        <v>2000</v>
      </c>
      <c r="C4" s="34"/>
      <c r="D4" s="32" t="s">
        <v>34</v>
      </c>
      <c r="E4" s="32"/>
      <c r="F4" s="33" t="n">
        <v>10</v>
      </c>
      <c r="G4" s="33" t="n">
        <v>10</v>
      </c>
      <c r="H4" s="33" t="n">
        <v>15</v>
      </c>
      <c r="I4" s="33" t="n">
        <v>1</v>
      </c>
      <c r="J4" s="0"/>
      <c r="K4" s="0"/>
    </row>
    <row r="5" customFormat="false" ht="15" hidden="false" customHeight="true" outlineLevel="0" collapsed="false">
      <c r="A5" s="32" t="s">
        <v>35</v>
      </c>
      <c r="B5" s="33" t="n">
        <v>2000</v>
      </c>
      <c r="C5" s="34"/>
      <c r="D5" s="32" t="s">
        <v>36</v>
      </c>
      <c r="E5" s="32"/>
      <c r="F5" s="37" t="n">
        <v>0</v>
      </c>
      <c r="G5" s="37" t="n">
        <v>0</v>
      </c>
      <c r="H5" s="37" t="n">
        <v>1</v>
      </c>
      <c r="I5" s="38"/>
      <c r="J5" s="0"/>
      <c r="K5" s="0"/>
    </row>
    <row r="6" customFormat="false" ht="15" hidden="false" customHeight="true" outlineLevel="0" collapsed="false">
      <c r="A6" s="32" t="s">
        <v>37</v>
      </c>
      <c r="B6" s="36" t="n">
        <v>0.04</v>
      </c>
      <c r="C6" s="34"/>
      <c r="D6" s="39"/>
      <c r="E6" s="39"/>
      <c r="F6" s="39"/>
      <c r="G6" s="39"/>
      <c r="H6" s="39"/>
      <c r="I6" s="39"/>
      <c r="J6" s="0"/>
      <c r="K6" s="0"/>
    </row>
    <row r="7" customFormat="false" ht="15" hidden="false" customHeight="true" outlineLevel="0" collapsed="false">
      <c r="A7" s="32" t="s">
        <v>38</v>
      </c>
      <c r="B7" s="37" t="n">
        <v>0</v>
      </c>
      <c r="C7" s="34"/>
      <c r="D7" s="40" t="s">
        <v>39</v>
      </c>
      <c r="E7" s="40"/>
      <c r="F7" s="41" t="b">
        <f aca="false">TRUE()</f>
        <v>1</v>
      </c>
      <c r="G7" s="39"/>
      <c r="H7" s="39"/>
      <c r="I7" s="0"/>
      <c r="K7" s="0"/>
    </row>
    <row r="8" customFormat="false" ht="15" hidden="false" customHeight="true" outlineLevel="0" collapsed="false">
      <c r="A8" s="32" t="s">
        <v>40</v>
      </c>
      <c r="B8" s="37" t="n">
        <v>0</v>
      </c>
      <c r="C8" s="34"/>
      <c r="D8" s="42" t="s">
        <v>41</v>
      </c>
      <c r="E8" s="43" t="b">
        <f aca="false">FALSE()</f>
        <v>0</v>
      </c>
      <c r="F8" s="41"/>
      <c r="G8" s="39"/>
      <c r="H8" s="39"/>
      <c r="I8" s="0"/>
      <c r="J8" s="0"/>
      <c r="K8" s="0"/>
    </row>
    <row r="9" customFormat="false" ht="15" hidden="false" customHeight="true" outlineLevel="0" collapsed="false">
      <c r="A9" s="32" t="s">
        <v>42</v>
      </c>
      <c r="B9" s="44" t="n">
        <v>1</v>
      </c>
      <c r="C9" s="34"/>
      <c r="D9" s="45" t="s">
        <v>43</v>
      </c>
      <c r="E9" s="43" t="b">
        <f aca="false">FALSE()</f>
        <v>0</v>
      </c>
      <c r="F9" s="0"/>
      <c r="G9" s="39"/>
      <c r="H9" s="39"/>
      <c r="I9" s="0"/>
      <c r="J9" s="0"/>
      <c r="K9" s="0"/>
    </row>
    <row r="10" customFormat="false" ht="15" hidden="false" customHeight="true" outlineLevel="0" collapsed="false">
      <c r="A10" s="32" t="s">
        <v>44</v>
      </c>
      <c r="B10" s="44" t="n">
        <v>0</v>
      </c>
      <c r="C10" s="34"/>
      <c r="D10" s="42" t="s">
        <v>45</v>
      </c>
      <c r="E10" s="43" t="b">
        <f aca="false">TRUE()</f>
        <v>1</v>
      </c>
      <c r="F10" s="46"/>
      <c r="G10" s="47"/>
      <c r="H10" s="39"/>
      <c r="I10" s="0"/>
      <c r="J10" s="0"/>
    </row>
    <row r="11" s="49" customFormat="true" ht="15" hidden="false" customHeight="true" outlineLevel="0" collapsed="false">
      <c r="A11" s="48" t="s">
        <v>46</v>
      </c>
      <c r="B11" s="44" t="n">
        <v>0</v>
      </c>
      <c r="C11" s="34"/>
      <c r="D11" s="42" t="s">
        <v>47</v>
      </c>
      <c r="E11" s="43" t="b">
        <f aca="false">TRUE()</f>
        <v>1</v>
      </c>
      <c r="F11" s="39"/>
      <c r="G11" s="39"/>
      <c r="H11" s="39"/>
      <c r="I11" s="0"/>
      <c r="J11" s="0"/>
      <c r="K11" s="29"/>
    </row>
    <row r="12" customFormat="false" ht="15" hidden="false" customHeight="true" outlineLevel="0" collapsed="false">
      <c r="A12" s="32" t="s">
        <v>48</v>
      </c>
      <c r="B12" s="33" t="n">
        <v>20</v>
      </c>
      <c r="C12" s="34"/>
      <c r="D12" s="42" t="s">
        <v>49</v>
      </c>
      <c r="E12" s="43" t="b">
        <f aca="false">FALSE()</f>
        <v>0</v>
      </c>
      <c r="F12" s="34"/>
      <c r="G12" s="39"/>
      <c r="H12" s="39"/>
      <c r="I12" s="0"/>
      <c r="J12" s="50"/>
    </row>
    <row r="13" customFormat="false" ht="15" hidden="false" customHeight="true" outlineLevel="0" collapsed="false">
      <c r="A13" s="32" t="s">
        <v>50</v>
      </c>
      <c r="B13" s="37" t="n">
        <v>0.025</v>
      </c>
      <c r="C13" s="34"/>
      <c r="D13" s="32" t="s">
        <v>51</v>
      </c>
      <c r="E13" s="51" t="b">
        <f aca="false">FALSE()</f>
        <v>0</v>
      </c>
      <c r="F13" s="34"/>
      <c r="G13" s="39"/>
      <c r="H13" s="39"/>
      <c r="I13" s="0"/>
    </row>
    <row r="14" customFormat="false" ht="15" hidden="false" customHeight="true" outlineLevel="0" collapsed="false">
      <c r="A14" s="32" t="s">
        <v>52</v>
      </c>
      <c r="B14" s="52" t="n">
        <v>3</v>
      </c>
      <c r="C14" s="34"/>
      <c r="D14" s="32" t="s">
        <v>53</v>
      </c>
      <c r="E14" s="51" t="b">
        <f aca="false">FALSE()</f>
        <v>0</v>
      </c>
      <c r="F14" s="39"/>
      <c r="G14" s="39"/>
      <c r="H14" s="39"/>
      <c r="I14" s="0"/>
    </row>
    <row r="15" customFormat="false" ht="13.8" hidden="false" customHeight="false" outlineLevel="0" collapsed="false">
      <c r="A15" s="32" t="s">
        <v>54</v>
      </c>
      <c r="B15" s="37" t="n">
        <v>0.05</v>
      </c>
      <c r="C15" s="34"/>
      <c r="D15" s="32" t="s">
        <v>55</v>
      </c>
      <c r="E15" s="51" t="b">
        <f aca="false">FALSE()</f>
        <v>0</v>
      </c>
      <c r="F15" s="39"/>
      <c r="G15" s="53"/>
      <c r="H15" s="39"/>
      <c r="I15" s="0"/>
    </row>
    <row r="16" customFormat="false" ht="13.8" hidden="false" customHeight="false" outlineLevel="0" collapsed="false">
      <c r="A16" s="32" t="s">
        <v>56</v>
      </c>
      <c r="B16" s="52" t="n">
        <v>20</v>
      </c>
      <c r="C16" s="34"/>
      <c r="D16" s="32"/>
      <c r="E16" s="51" t="b">
        <f aca="false">FALSE()</f>
        <v>0</v>
      </c>
      <c r="F16" s="34"/>
      <c r="G16" s="39"/>
      <c r="H16" s="39"/>
      <c r="I16" s="39"/>
    </row>
    <row r="17" customFormat="false" ht="13.8" hidden="false" customHeight="false" outlineLevel="0" collapsed="false">
      <c r="A17" s="32" t="s">
        <v>57</v>
      </c>
      <c r="B17" s="54" t="n">
        <v>0</v>
      </c>
      <c r="C17" s="34"/>
      <c r="D17" s="32"/>
      <c r="E17" s="51" t="b">
        <f aca="false">FALSE()</f>
        <v>0</v>
      </c>
      <c r="F17" s="34"/>
      <c r="G17" s="39"/>
      <c r="H17" s="0"/>
      <c r="I17" s="39"/>
    </row>
    <row r="18" customFormat="false" ht="13.8" hidden="false" customHeight="false" outlineLevel="0" collapsed="false">
      <c r="A18" s="32" t="s">
        <v>58</v>
      </c>
      <c r="B18" s="44" t="n">
        <v>0.1</v>
      </c>
      <c r="C18" s="34"/>
      <c r="D18" s="39"/>
      <c r="E18" s="39"/>
      <c r="F18" s="34"/>
      <c r="G18" s="39"/>
      <c r="H18" s="39"/>
      <c r="I18" s="39"/>
    </row>
    <row r="19" customFormat="false" ht="15" hidden="false" customHeight="true" outlineLevel="0" collapsed="false">
      <c r="A19" s="32" t="s">
        <v>59</v>
      </c>
      <c r="B19" s="44" t="n">
        <v>0.2</v>
      </c>
      <c r="C19" s="0"/>
      <c r="D19" s="0"/>
      <c r="E19" s="0"/>
      <c r="F19" s="39"/>
      <c r="G19" s="39"/>
      <c r="H19" s="39"/>
      <c r="I19" s="39"/>
    </row>
    <row r="20" customFormat="false" ht="15" hidden="false" customHeight="true" outlineLevel="0" collapsed="false">
      <c r="A20" s="32" t="s">
        <v>60</v>
      </c>
      <c r="B20" s="55" t="n">
        <v>0.25</v>
      </c>
      <c r="C20" s="0"/>
      <c r="D20" s="0"/>
      <c r="E20" s="0"/>
      <c r="F20" s="39"/>
      <c r="G20" s="39"/>
      <c r="H20" s="39"/>
      <c r="I20" s="39"/>
    </row>
    <row r="21" customFormat="false" ht="37.5" hidden="false" customHeight="true" outlineLevel="0" collapsed="false">
      <c r="A21" s="32" t="s">
        <v>61</v>
      </c>
      <c r="B21" s="56" t="s">
        <v>62</v>
      </c>
      <c r="C21" s="56"/>
      <c r="D21" s="56"/>
      <c r="E21" s="57"/>
      <c r="F21" s="39"/>
      <c r="G21" s="39"/>
      <c r="H21" s="58"/>
      <c r="I21" s="39"/>
    </row>
    <row r="22" customFormat="false" ht="13.8" hidden="false" customHeight="false" outlineLevel="0" collapsed="false">
      <c r="A22" s="32" t="s">
        <v>63</v>
      </c>
      <c r="B22" s="59" t="s">
        <v>64</v>
      </c>
      <c r="C22" s="34"/>
      <c r="D22" s="34"/>
      <c r="E22" s="34"/>
      <c r="F22" s="39"/>
      <c r="G22" s="39"/>
      <c r="H22" s="39"/>
      <c r="I22" s="39"/>
    </row>
    <row r="23" customFormat="false" ht="13.8" hidden="false" customHeight="false" outlineLevel="0" collapsed="false">
      <c r="A23" s="32" t="s">
        <v>65</v>
      </c>
      <c r="B23" s="59" t="s">
        <v>66</v>
      </c>
      <c r="C23" s="39"/>
      <c r="D23" s="39"/>
      <c r="E23" s="39"/>
      <c r="F23" s="39"/>
      <c r="G23" s="39"/>
      <c r="H23" s="39"/>
      <c r="I23" s="39"/>
    </row>
    <row r="24" customFormat="false" ht="13.8" hidden="false" customHeight="false" outlineLevel="0" collapsed="false">
      <c r="A24" s="0"/>
      <c r="B24" s="0"/>
    </row>
    <row r="25" customFormat="false" ht="13.8" hidden="false" customHeight="false" outlineLevel="0" collapsed="false">
      <c r="A25" s="0"/>
      <c r="B25" s="0"/>
    </row>
    <row r="26" customFormat="false" ht="13.8" hidden="false" customHeight="false" outlineLevel="0" collapsed="false">
      <c r="A26" s="0"/>
      <c r="B26" s="0"/>
    </row>
    <row r="27" customFormat="false" ht="13.8" hidden="false" customHeight="false" outlineLevel="0" collapsed="false">
      <c r="A27" s="60"/>
    </row>
    <row r="28" customFormat="false" ht="13.8" hidden="false" customHeight="false" outlineLevel="0" collapsed="false">
      <c r="A28" s="39"/>
    </row>
  </sheetData>
  <mergeCells count="3">
    <mergeCell ref="A1:B1"/>
    <mergeCell ref="D1:I1"/>
    <mergeCell ref="B21:D2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O8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55"/>
    <col collapsed="false" customWidth="true" hidden="false" outlineLevel="0" max="2" min="2" style="0" width="47.1"/>
    <col collapsed="false" customWidth="true" hidden="false" outlineLevel="0" max="3" min="3" style="0" width="13.33"/>
    <col collapsed="false" customWidth="true" hidden="false" outlineLevel="0" max="4" min="4" style="0" width="10.66"/>
    <col collapsed="false" customWidth="true" hidden="false" outlineLevel="0" max="5" min="5" style="0" width="12.1"/>
    <col collapsed="false" customWidth="true" hidden="false" outlineLevel="0" max="6" min="6" style="0" width="11.66"/>
    <col collapsed="false" customWidth="true" hidden="false" outlineLevel="0" max="7" min="7" style="0" width="12.99"/>
    <col collapsed="false" customWidth="true" hidden="false" outlineLevel="0" max="8" min="8" style="0" width="12.66"/>
    <col collapsed="false" customWidth="true" hidden="false" outlineLevel="0" max="11" min="11" style="0" width="9.55"/>
    <col collapsed="false" customWidth="true" hidden="false" outlineLevel="0" max="15" min="15" style="0" width="10.99"/>
  </cols>
  <sheetData>
    <row r="1" customFormat="false" ht="13.8" hidden="false" customHeight="false" outlineLevel="0" collapsed="false">
      <c r="A1" s="61" t="s">
        <v>67</v>
      </c>
      <c r="B1" s="62"/>
      <c r="C1" s="62"/>
      <c r="D1" s="62"/>
      <c r="E1" s="62"/>
      <c r="F1" s="62"/>
      <c r="G1" s="62"/>
      <c r="H1" s="62"/>
      <c r="I1" s="63"/>
      <c r="J1" s="63"/>
      <c r="K1" s="63"/>
      <c r="L1" s="63"/>
      <c r="M1" s="63"/>
      <c r="N1" s="64"/>
    </row>
    <row r="2" customFormat="false" ht="13.2" hidden="false" customHeight="false" outlineLevel="0" collapsed="false">
      <c r="A2" s="39" t="s">
        <v>68</v>
      </c>
      <c r="B2" s="62"/>
      <c r="C2" s="62"/>
      <c r="D2" s="62"/>
      <c r="E2" s="62"/>
      <c r="F2" s="62"/>
      <c r="G2" s="62"/>
      <c r="H2" s="62"/>
      <c r="I2" s="63"/>
      <c r="J2" s="63"/>
      <c r="K2" s="63"/>
      <c r="L2" s="63"/>
      <c r="M2" s="63"/>
      <c r="N2" s="64"/>
    </row>
    <row r="3" customFormat="false" ht="13.2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3"/>
      <c r="J3" s="63"/>
      <c r="K3" s="63"/>
      <c r="L3" s="63"/>
      <c r="M3" s="63"/>
      <c r="N3" s="64"/>
    </row>
    <row r="4" customFormat="false" ht="13.2" hidden="false" customHeight="false" outlineLevel="0" collapsed="false">
      <c r="A4" s="65" t="s">
        <v>69</v>
      </c>
      <c r="B4" s="66"/>
      <c r="C4" s="67"/>
      <c r="D4" s="67"/>
      <c r="E4" s="67"/>
      <c r="F4" s="67"/>
      <c r="G4" s="67"/>
      <c r="H4" s="68"/>
      <c r="I4" s="69" t="s">
        <v>70</v>
      </c>
      <c r="J4" s="69"/>
      <c r="K4" s="69"/>
      <c r="L4" s="69"/>
      <c r="M4" s="69"/>
      <c r="N4" s="69"/>
      <c r="O4" s="70" t="s">
        <v>71</v>
      </c>
      <c r="P4" s="70"/>
    </row>
    <row r="5" customFormat="false" ht="26.4" hidden="false" customHeight="false" outlineLevel="0" collapsed="false">
      <c r="A5" s="71" t="s">
        <v>72</v>
      </c>
      <c r="B5" s="71" t="s">
        <v>73</v>
      </c>
      <c r="C5" s="71" t="s">
        <v>74</v>
      </c>
      <c r="D5" s="71" t="s">
        <v>75</v>
      </c>
      <c r="E5" s="71" t="s">
        <v>76</v>
      </c>
      <c r="F5" s="71" t="s">
        <v>77</v>
      </c>
      <c r="G5" s="72" t="s">
        <v>78</v>
      </c>
      <c r="H5" s="72" t="s">
        <v>79</v>
      </c>
      <c r="I5" s="72" t="s">
        <v>80</v>
      </c>
      <c r="J5" s="72" t="s">
        <v>81</v>
      </c>
      <c r="K5" s="72" t="s">
        <v>82</v>
      </c>
      <c r="L5" s="72" t="s">
        <v>83</v>
      </c>
      <c r="M5" s="72" t="s">
        <v>84</v>
      </c>
      <c r="N5" s="72" t="s">
        <v>85</v>
      </c>
      <c r="O5" s="73" t="s">
        <v>86</v>
      </c>
      <c r="P5" s="74" t="s">
        <v>78</v>
      </c>
    </row>
    <row r="6" customFormat="false" ht="13.2" hidden="false" customHeight="true" outlineLevel="0" collapsed="false">
      <c r="A6" s="0" t="str">
        <f aca="false">B6</f>
        <v>Night Covers for Display Cases - Vertical</v>
      </c>
      <c r="B6" s="0" t="str">
        <f aca="false">MMap!A3</f>
        <v>Night Covers for Display Cases - Vertical</v>
      </c>
      <c r="C6" s="75" t="n">
        <f aca="false">MMap!O3</f>
        <v>0.13875</v>
      </c>
      <c r="D6" s="76" t="n">
        <f aca="false">MMap!C3</f>
        <v>5</v>
      </c>
      <c r="E6" s="75" t="n">
        <f aca="false">MMap!P3</f>
        <v>0.0084375</v>
      </c>
      <c r="F6" s="76"/>
      <c r="G6" s="77" t="s">
        <v>87</v>
      </c>
      <c r="H6" s="76"/>
      <c r="I6" s="76"/>
      <c r="J6" s="76"/>
      <c r="K6" s="76"/>
      <c r="L6" s="76"/>
      <c r="M6" s="76"/>
      <c r="N6" s="76"/>
      <c r="O6" s="76"/>
      <c r="P6" s="76"/>
    </row>
    <row r="7" customFormat="false" ht="13.2" hidden="false" customHeight="true" outlineLevel="0" collapsed="false">
      <c r="A7" s="0" t="str">
        <f aca="false">B7</f>
        <v>Night Covers for Display Cases - Horizontal</v>
      </c>
      <c r="B7" s="0" t="str">
        <f aca="false">MMap!A4</f>
        <v>Night Covers for Display Cases - Horizontal</v>
      </c>
      <c r="C7" s="75" t="n">
        <f aca="false">MMap!O4</f>
        <v>0.0184375</v>
      </c>
      <c r="D7" s="76" t="n">
        <f aca="false">MMap!C4</f>
        <v>5</v>
      </c>
      <c r="E7" s="75" t="n">
        <f aca="false">MMap!P4</f>
        <v>0.0028125</v>
      </c>
      <c r="F7" s="76"/>
      <c r="G7" s="77" t="s">
        <v>87</v>
      </c>
      <c r="H7" s="76"/>
      <c r="I7" s="76"/>
      <c r="J7" s="76"/>
      <c r="K7" s="76"/>
      <c r="L7" s="76"/>
      <c r="M7" s="76"/>
      <c r="N7" s="76"/>
      <c r="O7" s="76"/>
      <c r="P7" s="76"/>
    </row>
    <row r="8" customFormat="false" ht="13.2" hidden="false" customHeight="true" outlineLevel="0" collapsed="false">
      <c r="A8" s="0" t="str">
        <f aca="false">B8</f>
        <v>Strip Curtains for Walk-in Boxes</v>
      </c>
      <c r="B8" s="0" t="str">
        <f aca="false">MMap!A5</f>
        <v>Strip Curtains for Walk-in Boxes</v>
      </c>
      <c r="C8" s="75" t="n">
        <f aca="false">MMap!O5</f>
        <v>0.45815625</v>
      </c>
      <c r="D8" s="76" t="n">
        <f aca="false">MMap!C5</f>
        <v>4</v>
      </c>
      <c r="E8" s="75" t="n">
        <f aca="false">MMap!P5</f>
        <v>0.003140625</v>
      </c>
      <c r="F8" s="76"/>
      <c r="G8" s="77" t="s">
        <v>87</v>
      </c>
      <c r="H8" s="26"/>
      <c r="I8" s="26"/>
      <c r="J8" s="26"/>
      <c r="K8" s="26"/>
      <c r="L8" s="26"/>
      <c r="M8" s="26"/>
      <c r="N8" s="26"/>
      <c r="O8" s="26"/>
      <c r="P8" s="26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customFormat="false" ht="13.2" hidden="false" customHeight="true" outlineLevel="0" collapsed="false">
      <c r="A9" s="0" t="str">
        <f aca="false">B9</f>
        <v>Glass Doors on Open Display Cases (LT)</v>
      </c>
      <c r="B9" s="0" t="str">
        <f aca="false">MMap!A6</f>
        <v>Glass Doors on Open Display Cases (LT)</v>
      </c>
      <c r="C9" s="75" t="n">
        <f aca="false">MMap!O6</f>
        <v>0.28875</v>
      </c>
      <c r="D9" s="76" t="n">
        <f aca="false">MMap!C6</f>
        <v>12</v>
      </c>
      <c r="E9" s="75" t="n">
        <f aca="false">MMap!P6</f>
        <v>0.060946875</v>
      </c>
      <c r="F9" s="76"/>
      <c r="G9" s="77" t="s">
        <v>87</v>
      </c>
      <c r="H9" s="26"/>
      <c r="I9" s="26"/>
      <c r="J9" s="26"/>
      <c r="K9" s="26"/>
      <c r="L9" s="26"/>
      <c r="M9" s="26"/>
      <c r="N9" s="26"/>
      <c r="O9" s="26"/>
      <c r="P9" s="26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customFormat="false" ht="13.2" hidden="false" customHeight="true" outlineLevel="0" collapsed="false">
      <c r="A10" s="0" t="str">
        <f aca="false">B10</f>
        <v>Glass Doors on Open Display Cases (MT)</v>
      </c>
      <c r="B10" s="0" t="str">
        <f aca="false">MMap!A7</f>
        <v>Glass Doors on Open Display Cases (MT)</v>
      </c>
      <c r="C10" s="75" t="n">
        <f aca="false">MMap!O7</f>
        <v>0.119109375</v>
      </c>
      <c r="D10" s="76" t="n">
        <f aca="false">MMap!C7</f>
        <v>12</v>
      </c>
      <c r="E10" s="75" t="n">
        <f aca="false">MMap!P7</f>
        <v>0.060946875</v>
      </c>
      <c r="F10" s="76"/>
      <c r="G10" s="77" t="s">
        <v>87</v>
      </c>
      <c r="H10" s="26"/>
      <c r="I10" s="26"/>
      <c r="J10" s="26"/>
      <c r="K10" s="26"/>
      <c r="L10" s="26"/>
      <c r="M10" s="26"/>
      <c r="N10" s="26"/>
      <c r="O10" s="26"/>
      <c r="P10" s="26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customFormat="false" ht="13.2" hidden="false" customHeight="true" outlineLevel="0" collapsed="false">
      <c r="A11" s="0" t="str">
        <f aca="false">B11</f>
        <v>New Refrigeration Display Case with Doors (LT)</v>
      </c>
      <c r="B11" s="0" t="str">
        <f aca="false">MMap!A8</f>
        <v>New Refrigeration Display Case with Doors (LT)</v>
      </c>
      <c r="C11" s="75" t="n">
        <f aca="false">MMap!O8</f>
        <v>0.4983</v>
      </c>
      <c r="D11" s="76" t="n">
        <f aca="false">MMap!C8</f>
        <v>16</v>
      </c>
      <c r="E11" s="75" t="n">
        <f aca="false">MMap!P8</f>
        <v>0.12375</v>
      </c>
      <c r="F11" s="76"/>
      <c r="G11" s="77" t="s">
        <v>87</v>
      </c>
      <c r="H11" s="26"/>
      <c r="I11" s="26"/>
      <c r="J11" s="26"/>
      <c r="K11" s="26"/>
      <c r="L11" s="26"/>
      <c r="M11" s="26"/>
      <c r="N11" s="26"/>
      <c r="O11" s="26"/>
      <c r="P11" s="26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customFormat="false" ht="13.2" hidden="false" customHeight="true" outlineLevel="0" collapsed="false">
      <c r="A12" s="0" t="str">
        <f aca="false">B12</f>
        <v>New Refrigeration Display Case with Doors (MT)</v>
      </c>
      <c r="B12" s="0" t="str">
        <f aca="false">MMap!A9</f>
        <v>New Refrigeration Display Case with Doors (MT)</v>
      </c>
      <c r="C12" s="75" t="n">
        <f aca="false">MMap!O9</f>
        <v>0.2396625</v>
      </c>
      <c r="D12" s="76" t="n">
        <f aca="false">MMap!C9</f>
        <v>16</v>
      </c>
      <c r="E12" s="75" t="n">
        <f aca="false">MMap!P9</f>
        <v>0.12375</v>
      </c>
      <c r="F12" s="76"/>
      <c r="G12" s="77" t="s">
        <v>87</v>
      </c>
      <c r="H12" s="26"/>
      <c r="I12" s="26"/>
      <c r="J12" s="26"/>
      <c r="K12" s="26"/>
      <c r="L12" s="26"/>
      <c r="M12" s="26"/>
      <c r="N12" s="26"/>
      <c r="O12" s="26"/>
      <c r="P12" s="26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customFormat="false" ht="13.2" hidden="false" customHeight="true" outlineLevel="0" collapsed="false">
      <c r="A13" s="0" t="str">
        <f aca="false">B13</f>
        <v>Special Doors with Low/No Anti-Sweat Heat</v>
      </c>
      <c r="B13" s="0" t="str">
        <f aca="false">MMap!A10</f>
        <v>Special Doors with Low/No Anti-Sweat Heat</v>
      </c>
      <c r="C13" s="75" t="n">
        <f aca="false">MMap!O10</f>
        <v>0.58515625</v>
      </c>
      <c r="D13" s="76" t="n">
        <f aca="false">MMap!C10</f>
        <v>12</v>
      </c>
      <c r="E13" s="75" t="n">
        <f aca="false">MMap!P10</f>
        <v>0.18046875</v>
      </c>
      <c r="F13" s="76"/>
      <c r="G13" s="77" t="s">
        <v>87</v>
      </c>
      <c r="H13" s="26"/>
      <c r="I13" s="26"/>
      <c r="J13" s="26"/>
      <c r="K13" s="26"/>
      <c r="L13" s="26"/>
      <c r="M13" s="26"/>
      <c r="N13" s="26"/>
      <c r="O13" s="26"/>
      <c r="P13" s="26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customFormat="false" ht="13.2" hidden="false" customHeight="true" outlineLevel="0" collapsed="false">
      <c r="A14" s="0" t="str">
        <f aca="false">B14</f>
        <v>Anti-Sweat Heat Controls</v>
      </c>
      <c r="B14" s="0" t="str">
        <f aca="false">MMap!A11</f>
        <v>Anti-Sweat Heat Controls</v>
      </c>
      <c r="C14" s="75" t="n">
        <f aca="false">MMap!O11</f>
        <v>0.8575</v>
      </c>
      <c r="D14" s="76" t="n">
        <f aca="false">MMap!C11</f>
        <v>11</v>
      </c>
      <c r="E14" s="75" t="n">
        <f aca="false">MMap!P11</f>
        <v>0.14</v>
      </c>
      <c r="F14" s="76"/>
      <c r="G14" s="77" t="s">
        <v>87</v>
      </c>
      <c r="H14" s="26"/>
      <c r="I14" s="26"/>
      <c r="J14" s="26"/>
      <c r="K14" s="26"/>
      <c r="L14" s="26"/>
      <c r="M14" s="26"/>
      <c r="N14" s="26"/>
      <c r="O14" s="26"/>
      <c r="P14" s="26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customFormat="false" ht="13.2" hidden="false" customHeight="true" outlineLevel="0" collapsed="false">
      <c r="A15" s="0" t="str">
        <f aca="false">B15</f>
        <v>Auto-Closers for Coolers and Freezers</v>
      </c>
      <c r="B15" s="0" t="str">
        <f aca="false">MMap!A12</f>
        <v>Auto-Closers for Coolers and Freezers</v>
      </c>
      <c r="C15" s="75" t="n">
        <f aca="false">MMap!O12</f>
        <v>0.386640625</v>
      </c>
      <c r="D15" s="76" t="n">
        <f aca="false">MMap!C12</f>
        <v>8</v>
      </c>
      <c r="E15" s="75" t="n">
        <f aca="false">MMap!P12</f>
        <v>0.013671875</v>
      </c>
      <c r="F15" s="76"/>
      <c r="G15" s="77" t="s">
        <v>87</v>
      </c>
      <c r="H15" s="26"/>
      <c r="I15" s="26"/>
      <c r="J15" s="26"/>
      <c r="K15" s="26"/>
      <c r="L15" s="26"/>
      <c r="M15" s="26"/>
      <c r="N15" s="26"/>
      <c r="O15" s="26"/>
      <c r="P15" s="26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customFormat="false" ht="13.2" hidden="false" customHeight="true" outlineLevel="0" collapsed="false">
      <c r="A16" s="0" t="str">
        <f aca="false">B16</f>
        <v>Evaporative fan controller on walk-in</v>
      </c>
      <c r="B16" s="0" t="str">
        <f aca="false">MMap!A13</f>
        <v>Evaporative fan controller on walk-in</v>
      </c>
      <c r="C16" s="75" t="n">
        <f aca="false">MMap!O13</f>
        <v>0.138625</v>
      </c>
      <c r="D16" s="76" t="n">
        <f aca="false">MMap!C13</f>
        <v>5</v>
      </c>
      <c r="E16" s="75" t="n">
        <f aca="false">MMap!P13</f>
        <v>0.033125</v>
      </c>
      <c r="F16" s="76"/>
      <c r="G16" s="77" t="s">
        <v>87</v>
      </c>
      <c r="H16" s="26"/>
      <c r="I16" s="26"/>
      <c r="J16" s="26"/>
      <c r="K16" s="26"/>
      <c r="L16" s="26"/>
      <c r="M16" s="26"/>
      <c r="N16" s="26"/>
      <c r="O16" s="26"/>
      <c r="P16" s="26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customFormat="false" ht="13.2" hidden="false" customHeight="true" outlineLevel="0" collapsed="false">
      <c r="A17" s="0" t="str">
        <f aca="false">B17</f>
        <v>Air-cooled to Evaporative Cooled Condenser</v>
      </c>
      <c r="B17" s="0" t="str">
        <f aca="false">MMap!A14</f>
        <v>Air-cooled to Evaporative Cooled Condenser</v>
      </c>
      <c r="C17" s="75" t="n">
        <f aca="false">MMap!O14</f>
        <v>0.1640625</v>
      </c>
      <c r="D17" s="76" t="n">
        <f aca="false">MMap!C14</f>
        <v>16</v>
      </c>
      <c r="E17" s="75" t="n">
        <f aca="false">MMap!P14</f>
        <v>0.427109375</v>
      </c>
      <c r="F17" s="76"/>
      <c r="G17" s="77" t="s">
        <v>87</v>
      </c>
      <c r="H17" s="26"/>
      <c r="I17" s="26"/>
      <c r="J17" s="26"/>
      <c r="K17" s="26"/>
      <c r="L17" s="26"/>
      <c r="M17" s="26"/>
      <c r="N17" s="26"/>
      <c r="O17" s="26"/>
      <c r="P17" s="26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customFormat="false" ht="13.2" hidden="false" customHeight="true" outlineLevel="0" collapsed="false">
      <c r="A18" s="0" t="str">
        <f aca="false">B18</f>
        <v>Energy Efficient Condenser</v>
      </c>
      <c r="B18" s="0" t="str">
        <f aca="false">MMap!A15</f>
        <v>Energy Efficient Condenser</v>
      </c>
      <c r="C18" s="75" t="n">
        <f aca="false">MMap!O15</f>
        <v>0.2734375</v>
      </c>
      <c r="D18" s="76" t="n">
        <f aca="false">MMap!C15</f>
        <v>16</v>
      </c>
      <c r="E18" s="75" t="n">
        <f aca="false">MMap!P15</f>
        <v>0.38390625</v>
      </c>
      <c r="F18" s="76"/>
      <c r="G18" s="77" t="s">
        <v>87</v>
      </c>
      <c r="H18" s="26"/>
      <c r="I18" s="26"/>
      <c r="J18" s="26"/>
      <c r="K18" s="26"/>
      <c r="L18" s="26"/>
      <c r="M18" s="26"/>
      <c r="N18" s="26"/>
      <c r="O18" s="26"/>
      <c r="P18" s="26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customFormat="false" ht="13.2" hidden="false" customHeight="true" outlineLevel="0" collapsed="false">
      <c r="A19" s="0" t="str">
        <f aca="false">B19</f>
        <v>Floating Head Pressure Controller</v>
      </c>
      <c r="B19" s="0" t="str">
        <f aca="false">MMap!A16</f>
        <v>Floating Head Pressure Controller</v>
      </c>
      <c r="C19" s="75" t="n">
        <f aca="false">MMap!O16</f>
        <v>0.3609375</v>
      </c>
      <c r="D19" s="76" t="n">
        <f aca="false">MMap!C16</f>
        <v>12</v>
      </c>
      <c r="E19" s="75" t="n">
        <f aca="false">MMap!P16</f>
        <v>0.1010625</v>
      </c>
      <c r="F19" s="76"/>
      <c r="G19" s="77" t="s">
        <v>87</v>
      </c>
      <c r="H19" s="26"/>
      <c r="I19" s="26"/>
      <c r="J19" s="26"/>
      <c r="K19" s="26"/>
      <c r="L19" s="26"/>
      <c r="M19" s="26"/>
      <c r="N19" s="26"/>
      <c r="O19" s="26"/>
      <c r="P19" s="26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customFormat="false" ht="13.2" hidden="false" customHeight="true" outlineLevel="0" collapsed="false">
      <c r="A20" s="0" t="str">
        <f aca="false">B20</f>
        <v>Efficient Evaporator Fan Motor - ECM</v>
      </c>
      <c r="B20" s="0" t="str">
        <f aca="false">MMap!A17</f>
        <v>Efficient Evaporator Fan Motor - ECM</v>
      </c>
      <c r="C20" s="75" t="n">
        <f aca="false">MMap!O17</f>
        <v>0.1745625</v>
      </c>
      <c r="D20" s="76" t="n">
        <f aca="false">MMap!C17</f>
        <v>16</v>
      </c>
      <c r="E20" s="75" t="n">
        <f aca="false">MMap!P17</f>
        <v>0.334578125</v>
      </c>
      <c r="F20" s="76"/>
      <c r="G20" s="77" t="s">
        <v>87</v>
      </c>
      <c r="H20" s="26"/>
      <c r="I20" s="26"/>
      <c r="J20" s="26"/>
      <c r="K20" s="26"/>
      <c r="L20" s="26"/>
      <c r="M20" s="26"/>
      <c r="N20" s="26"/>
      <c r="O20" s="26"/>
      <c r="P20" s="26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customFormat="false" ht="13.2" hidden="false" customHeight="true" outlineLevel="0" collapsed="false">
      <c r="A21" s="0" t="str">
        <f aca="false">B21</f>
        <v>Efficient Evaporator Fan Motor - PSC</v>
      </c>
      <c r="B21" s="0" t="str">
        <f aca="false">MMap!A18</f>
        <v>Efficient Evaporator Fan Motor - PSC</v>
      </c>
      <c r="C21" s="75" t="n">
        <f aca="false">MMap!O18</f>
        <v>0.349125</v>
      </c>
      <c r="D21" s="76" t="n">
        <f aca="false">MMap!C18</f>
        <v>16</v>
      </c>
      <c r="E21" s="75" t="n">
        <f aca="false">MMap!P18</f>
        <v>0.334578125</v>
      </c>
      <c r="F21" s="76"/>
      <c r="G21" s="77" t="s">
        <v>87</v>
      </c>
      <c r="H21" s="26"/>
      <c r="I21" s="26"/>
      <c r="J21" s="26"/>
      <c r="K21" s="26"/>
      <c r="L21" s="26"/>
      <c r="M21" s="26"/>
      <c r="N21" s="26"/>
      <c r="O21" s="26"/>
      <c r="P21" s="26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customFormat="false" ht="13.2" hidden="false" customHeight="true" outlineLevel="0" collapsed="false">
      <c r="A22" s="0" t="str">
        <f aca="false">B22</f>
        <v>Energy Efficient Compressors</v>
      </c>
      <c r="B22" s="0" t="str">
        <f aca="false">MMap!A19</f>
        <v>Energy Efficient Compressors</v>
      </c>
      <c r="C22" s="75" t="n">
        <f aca="false">MMap!O19</f>
        <v>0.5310834375</v>
      </c>
      <c r="D22" s="76" t="n">
        <f aca="false">MMap!C19</f>
        <v>15</v>
      </c>
      <c r="E22" s="75" t="n">
        <f aca="false">MMap!P19</f>
        <v>0.06670125</v>
      </c>
      <c r="F22" s="76"/>
      <c r="G22" s="77" t="s">
        <v>87</v>
      </c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customFormat="false" ht="13.2" hidden="false" customHeight="true" outlineLevel="0" collapsed="false"/>
    <row r="24" customFormat="false" ht="13.2" hidden="false" customHeight="true" outlineLevel="0" collapsed="false"/>
    <row r="25" customFormat="false" ht="13.2" hidden="false" customHeight="true" outlineLevel="0" collapsed="false">
      <c r="A25" s="78" t="s">
        <v>88</v>
      </c>
      <c r="B25" s="79"/>
      <c r="C25" s="79"/>
      <c r="D25" s="80"/>
    </row>
    <row r="26" customFormat="false" ht="13.2" hidden="false" customHeight="true" outlineLevel="0" collapsed="false">
      <c r="A26" s="81" t="s">
        <v>89</v>
      </c>
      <c r="B26" s="81"/>
      <c r="C26" s="82" t="s">
        <v>90</v>
      </c>
      <c r="D26" s="82"/>
      <c r="E26" s="82"/>
      <c r="F26" s="82"/>
      <c r="G26" s="82"/>
      <c r="H26" s="82"/>
      <c r="I26" s="82"/>
      <c r="J26" s="82"/>
      <c r="K26" s="82" t="s">
        <v>91</v>
      </c>
      <c r="L26" s="82"/>
      <c r="M26" s="82"/>
      <c r="N26" s="82" t="s">
        <v>92</v>
      </c>
      <c r="O26" s="82"/>
      <c r="P26" s="82"/>
      <c r="Q26" s="82"/>
      <c r="R26" s="82" t="s">
        <v>93</v>
      </c>
      <c r="S26" s="82"/>
      <c r="T26" s="82" t="s">
        <v>94</v>
      </c>
      <c r="U26" s="82"/>
      <c r="V26" s="82"/>
      <c r="W26" s="82"/>
      <c r="X26" s="82"/>
      <c r="Y26" s="82" t="s">
        <v>95</v>
      </c>
      <c r="Z26" s="82"/>
      <c r="AA26" s="82"/>
      <c r="AB26" s="82"/>
      <c r="AC26" s="82"/>
      <c r="AD26" s="82" t="s">
        <v>96</v>
      </c>
      <c r="AE26" s="82"/>
      <c r="AF26" s="82"/>
      <c r="AG26" s="82"/>
      <c r="AH26" s="82"/>
      <c r="AI26" s="82"/>
      <c r="AJ26" s="82" t="s">
        <v>97</v>
      </c>
      <c r="AK26" s="82"/>
      <c r="AL26" s="82"/>
      <c r="AM26" s="82"/>
      <c r="AN26" s="82"/>
      <c r="AO26" s="82"/>
    </row>
    <row r="27" customFormat="false" ht="39.6" hidden="false" customHeight="false" outlineLevel="0" collapsed="false">
      <c r="A27" s="7" t="s">
        <v>98</v>
      </c>
      <c r="B27" s="8" t="s">
        <v>99</v>
      </c>
      <c r="C27" s="9" t="s">
        <v>100</v>
      </c>
      <c r="D27" s="9" t="s">
        <v>101</v>
      </c>
      <c r="E27" s="9" t="s">
        <v>102</v>
      </c>
      <c r="F27" s="9" t="s">
        <v>103</v>
      </c>
      <c r="G27" s="9" t="s">
        <v>104</v>
      </c>
      <c r="H27" s="9" t="s">
        <v>105</v>
      </c>
      <c r="I27" s="9" t="s">
        <v>106</v>
      </c>
      <c r="J27" s="9" t="s">
        <v>107</v>
      </c>
      <c r="K27" s="9" t="s">
        <v>108</v>
      </c>
      <c r="L27" s="9" t="s">
        <v>109</v>
      </c>
      <c r="M27" s="9" t="s">
        <v>110</v>
      </c>
      <c r="N27" s="9" t="s">
        <v>27</v>
      </c>
      <c r="O27" s="9" t="s">
        <v>28</v>
      </c>
      <c r="P27" s="9" t="s">
        <v>29</v>
      </c>
      <c r="Q27" s="9" t="s">
        <v>30</v>
      </c>
      <c r="R27" s="9" t="s">
        <v>111</v>
      </c>
      <c r="S27" s="9" t="s">
        <v>30</v>
      </c>
      <c r="T27" s="9" t="s">
        <v>27</v>
      </c>
      <c r="U27" s="9" t="s">
        <v>28</v>
      </c>
      <c r="V27" s="9" t="s">
        <v>29</v>
      </c>
      <c r="W27" s="9" t="s">
        <v>30</v>
      </c>
      <c r="X27" s="9" t="s">
        <v>112</v>
      </c>
      <c r="Y27" s="9" t="s">
        <v>27</v>
      </c>
      <c r="Z27" s="9" t="s">
        <v>28</v>
      </c>
      <c r="AA27" s="9" t="s">
        <v>29</v>
      </c>
      <c r="AB27" s="9" t="s">
        <v>30</v>
      </c>
      <c r="AC27" s="9" t="s">
        <v>112</v>
      </c>
      <c r="AD27" s="9" t="s">
        <v>113</v>
      </c>
      <c r="AE27" s="9" t="s">
        <v>114</v>
      </c>
      <c r="AF27" s="9" t="s">
        <v>115</v>
      </c>
      <c r="AG27" s="9" t="s">
        <v>116</v>
      </c>
      <c r="AH27" s="9" t="s">
        <v>117</v>
      </c>
      <c r="AI27" s="9" t="s">
        <v>118</v>
      </c>
      <c r="AJ27" s="9" t="s">
        <v>119</v>
      </c>
      <c r="AK27" s="9" t="s">
        <v>120</v>
      </c>
      <c r="AL27" s="9" t="s">
        <v>121</v>
      </c>
      <c r="AM27" s="9" t="s">
        <v>122</v>
      </c>
      <c r="AN27" s="9" t="s">
        <v>123</v>
      </c>
      <c r="AO27" s="9" t="s">
        <v>124</v>
      </c>
    </row>
    <row r="28" customFormat="false" ht="13.2" hidden="false" customHeight="true" outlineLevel="0" collapsed="false">
      <c r="A28" s="0" t="s">
        <v>125</v>
      </c>
      <c r="B28" s="0" t="s">
        <v>125</v>
      </c>
      <c r="C28" s="12" t="n">
        <v>5</v>
      </c>
      <c r="D28" s="12" t="n">
        <v>0.13875</v>
      </c>
      <c r="E28" s="12" t="n">
        <v>0.0084375</v>
      </c>
      <c r="F28" s="12"/>
      <c r="G28" s="12" t="n">
        <v>0</v>
      </c>
      <c r="H28" s="12" t="s">
        <v>87</v>
      </c>
      <c r="I28" s="12" t="n">
        <v>1</v>
      </c>
      <c r="J28" s="12" t="n">
        <v>0.639999985694885</v>
      </c>
      <c r="K28" s="12" t="n">
        <v>0.1493296875</v>
      </c>
      <c r="L28" s="17" t="n">
        <v>1.09099312629933E-005</v>
      </c>
      <c r="M28" s="12" t="n">
        <v>1.70467679794521E-005</v>
      </c>
      <c r="N28" s="12"/>
      <c r="O28" s="12"/>
      <c r="P28" s="12" t="n">
        <v>0.0084374967904892</v>
      </c>
      <c r="Q28" s="12" t="n">
        <v>0.0174866745232192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0.0084374967904892</v>
      </c>
      <c r="W28" s="12" t="n">
        <v>0.0174866745232192</v>
      </c>
      <c r="X28" s="12" t="n">
        <v>0.0259241713137084</v>
      </c>
      <c r="Y28" s="12" t="n">
        <v>0</v>
      </c>
      <c r="Z28" s="12" t="n">
        <v>0</v>
      </c>
      <c r="AA28" s="12" t="n">
        <v>4.15755081176758</v>
      </c>
      <c r="AB28" s="12" t="n">
        <v>8.61650562286377</v>
      </c>
      <c r="AC28" s="12" t="n">
        <v>12.7740566388047</v>
      </c>
      <c r="AD28" s="12" t="n">
        <v>0.0724635007505885</v>
      </c>
      <c r="AE28" s="12" t="n">
        <v>0.000444808567015446</v>
      </c>
      <c r="AF28" s="12" t="n">
        <v>0.00766374357044697</v>
      </c>
      <c r="AG28" s="12" t="n">
        <v>0.0804928445492668</v>
      </c>
      <c r="AH28" s="12" t="n">
        <v>0.0084374967904892</v>
      </c>
      <c r="AI28" s="83" t="n">
        <v>9.53989631616795</v>
      </c>
      <c r="AJ28" s="12" t="n">
        <v>0.00463342294096947</v>
      </c>
      <c r="AK28" s="12" t="n">
        <v>0</v>
      </c>
      <c r="AL28" s="12" t="n">
        <v>0</v>
      </c>
      <c r="AM28" s="12" t="n">
        <v>0.0851262658834457</v>
      </c>
      <c r="AN28" s="12" t="n">
        <v>0.0259241713137084</v>
      </c>
      <c r="AO28" s="83" t="n">
        <v>3.2836639881134</v>
      </c>
    </row>
    <row r="29" customFormat="false" ht="13.2" hidden="false" customHeight="true" outlineLevel="0" collapsed="false">
      <c r="A29" s="0" t="s">
        <v>126</v>
      </c>
      <c r="B29" s="0" t="s">
        <v>126</v>
      </c>
      <c r="C29" s="12" t="n">
        <v>5</v>
      </c>
      <c r="D29" s="12" t="n">
        <v>0.0184375</v>
      </c>
      <c r="E29" s="12" t="n">
        <v>0.0028125</v>
      </c>
      <c r="F29" s="12"/>
      <c r="G29" s="12" t="n">
        <v>0</v>
      </c>
      <c r="H29" s="12" t="s">
        <v>87</v>
      </c>
      <c r="I29" s="12" t="n">
        <v>1</v>
      </c>
      <c r="J29" s="12" t="n">
        <v>0.639999985694885</v>
      </c>
      <c r="K29" s="12" t="n">
        <v>0.019843359375</v>
      </c>
      <c r="L29" s="17" t="n">
        <v>1.44974311828065E-006</v>
      </c>
      <c r="M29" s="12" t="n">
        <v>2.26522367294521E-006</v>
      </c>
      <c r="N29" s="12"/>
      <c r="O29" s="12"/>
      <c r="P29" s="12" t="n">
        <v>0.00281249893016307</v>
      </c>
      <c r="Q29" s="12" t="n">
        <v>0.00582889150773975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.00281249893016307</v>
      </c>
      <c r="W29" s="12" t="n">
        <v>0.00582889150773975</v>
      </c>
      <c r="X29" s="12" t="n">
        <v>0.00864139043790281</v>
      </c>
      <c r="Y29" s="12" t="n">
        <v>0</v>
      </c>
      <c r="Z29" s="12" t="n">
        <v>0</v>
      </c>
      <c r="AA29" s="12" t="n">
        <v>10.4291105270386</v>
      </c>
      <c r="AB29" s="12" t="n">
        <v>21.6142864227295</v>
      </c>
      <c r="AC29" s="12" t="n">
        <v>32.0433963142897</v>
      </c>
      <c r="AD29" s="12" t="n">
        <v>0.00962915888352413</v>
      </c>
      <c r="AE29" s="12" t="n">
        <v>5.91074447160165E-005</v>
      </c>
      <c r="AF29" s="12" t="n">
        <v>0.00101838039699942</v>
      </c>
      <c r="AG29" s="12" t="n">
        <v>0.0106961212928336</v>
      </c>
      <c r="AH29" s="12" t="n">
        <v>0.00281249893016307</v>
      </c>
      <c r="AI29" s="83" t="n">
        <v>3.80306679519818</v>
      </c>
      <c r="AJ29" s="12" t="n">
        <v>0.000615702592767775</v>
      </c>
      <c r="AK29" s="12" t="n">
        <v>0</v>
      </c>
      <c r="AL29" s="12" t="n">
        <v>0</v>
      </c>
      <c r="AM29" s="12" t="n">
        <v>0.011311823502183</v>
      </c>
      <c r="AN29" s="12" t="n">
        <v>0.00864139043790281</v>
      </c>
      <c r="AO29" s="83" t="n">
        <v>1.30902814865112</v>
      </c>
    </row>
    <row r="30" customFormat="false" ht="13.2" hidden="false" customHeight="true" outlineLevel="0" collapsed="false">
      <c r="A30" s="0" t="s">
        <v>127</v>
      </c>
      <c r="B30" s="0" t="s">
        <v>127</v>
      </c>
      <c r="C30" s="12" t="n">
        <v>4</v>
      </c>
      <c r="D30" s="12" t="n">
        <v>0.45815625</v>
      </c>
      <c r="E30" s="12" t="n">
        <v>0.003140625</v>
      </c>
      <c r="F30" s="12"/>
      <c r="G30" s="12" t="n">
        <v>0</v>
      </c>
      <c r="H30" s="12" t="s">
        <v>87</v>
      </c>
      <c r="I30" s="12" t="n">
        <v>1</v>
      </c>
      <c r="J30" s="12" t="n">
        <v>0.639999985694885</v>
      </c>
      <c r="K30" s="12" t="n">
        <v>0.4930906640625</v>
      </c>
      <c r="L30" s="17" t="n">
        <v>3.60248878934111E-005</v>
      </c>
      <c r="M30" s="12" t="n">
        <v>5.62888885916096E-005</v>
      </c>
      <c r="N30" s="12"/>
      <c r="O30" s="12"/>
      <c r="P30" s="12" t="n">
        <v>0.00314062380534876</v>
      </c>
      <c r="Q30" s="12" t="n">
        <v>0.0087007419023259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0.00314062380534876</v>
      </c>
      <c r="W30" s="12" t="n">
        <v>0.0087007419023259</v>
      </c>
      <c r="X30" s="12" t="n">
        <v>0.0118413657076747</v>
      </c>
      <c r="Y30" s="12" t="n">
        <v>0</v>
      </c>
      <c r="Z30" s="12" t="n">
        <v>0</v>
      </c>
      <c r="AA30" s="12" t="n">
        <v>0.468661457300186</v>
      </c>
      <c r="AB30" s="12" t="n">
        <v>1.29837346076965</v>
      </c>
      <c r="AC30" s="12" t="n">
        <v>1.76703489166768</v>
      </c>
      <c r="AD30" s="12" t="n">
        <v>0.239276437951437</v>
      </c>
      <c r="AE30" s="12" t="n">
        <v>0.00146876991013816</v>
      </c>
      <c r="AF30" s="12" t="n">
        <v>0.0253058895468712</v>
      </c>
      <c r="AG30" s="12" t="n">
        <v>0.265789549333015</v>
      </c>
      <c r="AH30" s="12" t="n">
        <v>0.00314062380534876</v>
      </c>
      <c r="AI30" s="83" t="n">
        <v>84.6295404372699</v>
      </c>
      <c r="AJ30" s="12" t="n">
        <v>0.0152996871620417</v>
      </c>
      <c r="AK30" s="12" t="n">
        <v>0</v>
      </c>
      <c r="AL30" s="12" t="n">
        <v>0</v>
      </c>
      <c r="AM30" s="12" t="n">
        <v>0.281089246273041</v>
      </c>
      <c r="AN30" s="12" t="n">
        <v>0.0118413657076747</v>
      </c>
      <c r="AO30" s="83" t="n">
        <v>23.737907409668</v>
      </c>
    </row>
    <row r="31" customFormat="false" ht="13.2" hidden="false" customHeight="true" outlineLevel="0" collapsed="false">
      <c r="A31" s="0" t="s">
        <v>128</v>
      </c>
      <c r="B31" s="0" t="s">
        <v>128</v>
      </c>
      <c r="C31" s="12" t="n">
        <v>12</v>
      </c>
      <c r="D31" s="12" t="n">
        <v>0.28875</v>
      </c>
      <c r="E31" s="12" t="n">
        <v>0.060946875</v>
      </c>
      <c r="F31" s="12"/>
      <c r="G31" s="12" t="n">
        <v>0</v>
      </c>
      <c r="H31" s="12" t="s">
        <v>87</v>
      </c>
      <c r="I31" s="12" t="n">
        <v>1</v>
      </c>
      <c r="J31" s="12" t="n">
        <v>0.639999985694885</v>
      </c>
      <c r="K31" s="12" t="n">
        <v>0.3107671875</v>
      </c>
      <c r="L31" s="17" t="n">
        <v>2.27044515473105E-005</v>
      </c>
      <c r="M31" s="12" t="n">
        <v>3.54757063356164E-005</v>
      </c>
      <c r="N31" s="12"/>
      <c r="O31" s="12"/>
      <c r="P31" s="12" t="n">
        <v>0.0609468518166337</v>
      </c>
      <c r="Q31" s="12" t="n">
        <v>0.0275715994590636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0.0609468518166337</v>
      </c>
      <c r="W31" s="12" t="n">
        <v>0.0275715994590636</v>
      </c>
      <c r="X31" s="12" t="n">
        <v>0.0885184512756973</v>
      </c>
      <c r="Y31" s="12" t="n">
        <v>0</v>
      </c>
      <c r="Z31" s="12" t="n">
        <v>0</v>
      </c>
      <c r="AA31" s="12" t="n">
        <v>14.4306612014771</v>
      </c>
      <c r="AB31" s="12" t="n">
        <v>6.52825212478638</v>
      </c>
      <c r="AC31" s="12" t="n">
        <v>20.9589132690517</v>
      </c>
      <c r="AD31" s="12" t="n">
        <v>0.150802420480954</v>
      </c>
      <c r="AE31" s="12" t="n">
        <v>0.00092568269351863</v>
      </c>
      <c r="AF31" s="12" t="n">
        <v>0.0159488711506128</v>
      </c>
      <c r="AG31" s="12" t="n">
        <v>0.167512135349778</v>
      </c>
      <c r="AH31" s="12" t="n">
        <v>0.0609468518166337</v>
      </c>
      <c r="AI31" s="83" t="n">
        <v>2.74849529314098</v>
      </c>
      <c r="AJ31" s="12" t="n">
        <v>0.00964252837002277</v>
      </c>
      <c r="AK31" s="12" t="n">
        <v>0</v>
      </c>
      <c r="AL31" s="12" t="n">
        <v>0</v>
      </c>
      <c r="AM31" s="12" t="n">
        <v>0.177154660224915</v>
      </c>
      <c r="AN31" s="12" t="n">
        <v>0.0885184512756973</v>
      </c>
      <c r="AO31" s="83" t="n">
        <v>2.00133037567139</v>
      </c>
    </row>
    <row r="32" customFormat="false" ht="13.2" hidden="false" customHeight="true" outlineLevel="0" collapsed="false">
      <c r="A32" s="0" t="s">
        <v>129</v>
      </c>
      <c r="B32" s="0" t="s">
        <v>129</v>
      </c>
      <c r="C32" s="12" t="n">
        <v>12</v>
      </c>
      <c r="D32" s="12" t="n">
        <v>0.119109375</v>
      </c>
      <c r="E32" s="12" t="n">
        <v>0.060946875</v>
      </c>
      <c r="F32" s="12"/>
      <c r="G32" s="12" t="n">
        <v>0</v>
      </c>
      <c r="H32" s="12" t="s">
        <v>87</v>
      </c>
      <c r="I32" s="12" t="n">
        <v>1</v>
      </c>
      <c r="J32" s="12" t="n">
        <v>0.639999985694885</v>
      </c>
      <c r="K32" s="12" t="n">
        <v>0.12819146484375</v>
      </c>
      <c r="L32" s="17" t="n">
        <v>9.36558626326557E-006</v>
      </c>
      <c r="M32" s="12" t="n">
        <v>1.46337288634418E-005</v>
      </c>
      <c r="N32" s="12"/>
      <c r="O32" s="12"/>
      <c r="P32" s="12" t="n">
        <v>0.0609468518166337</v>
      </c>
      <c r="Q32" s="12" t="n">
        <v>0.0275715994590636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.0609468518166337</v>
      </c>
      <c r="W32" s="12" t="n">
        <v>0.0275715994590636</v>
      </c>
      <c r="X32" s="12" t="n">
        <v>0.0885184512756973</v>
      </c>
      <c r="Y32" s="12" t="n">
        <v>0</v>
      </c>
      <c r="Z32" s="12" t="n">
        <v>0</v>
      </c>
      <c r="AA32" s="12" t="n">
        <v>34.9834213256836</v>
      </c>
      <c r="AB32" s="12" t="n">
        <v>15.8260660171509</v>
      </c>
      <c r="AC32" s="12" t="n">
        <v>50.8094867128526</v>
      </c>
      <c r="AD32" s="12" t="n">
        <v>0.0622059984483937</v>
      </c>
      <c r="AE32" s="12" t="n">
        <v>0.000381844111076435</v>
      </c>
      <c r="AF32" s="12" t="n">
        <v>0.00657890969887376</v>
      </c>
      <c r="AG32" s="12" t="n">
        <v>0.0690987561810296</v>
      </c>
      <c r="AH32" s="12" t="n">
        <v>0.0609468518166337</v>
      </c>
      <c r="AI32" s="83" t="n">
        <v>1.13375431415099</v>
      </c>
      <c r="AJ32" s="12" t="n">
        <v>0.00397754274308682</v>
      </c>
      <c r="AK32" s="12" t="n">
        <v>0</v>
      </c>
      <c r="AL32" s="12" t="n">
        <v>0</v>
      </c>
      <c r="AM32" s="12" t="n">
        <v>0.0730763003230095</v>
      </c>
      <c r="AN32" s="12" t="n">
        <v>0.0885184512756973</v>
      </c>
      <c r="AO32" s="16" t="n">
        <v>0.825548768043518</v>
      </c>
    </row>
    <row r="33" customFormat="false" ht="13.2" hidden="false" customHeight="true" outlineLevel="0" collapsed="false">
      <c r="A33" s="0" t="s">
        <v>130</v>
      </c>
      <c r="B33" s="0" t="s">
        <v>130</v>
      </c>
      <c r="C33" s="12" t="n">
        <v>16</v>
      </c>
      <c r="D33" s="12" t="n">
        <v>0.4983</v>
      </c>
      <c r="E33" s="12" t="n">
        <v>0.12375</v>
      </c>
      <c r="F33" s="12"/>
      <c r="G33" s="12" t="n">
        <v>0</v>
      </c>
      <c r="H33" s="12" t="s">
        <v>87</v>
      </c>
      <c r="I33" s="12" t="n">
        <v>1</v>
      </c>
      <c r="J33" s="12" t="n">
        <v>0.639999985694885</v>
      </c>
      <c r="K33" s="12" t="n">
        <v>0.536295375</v>
      </c>
      <c r="L33" s="17" t="n">
        <v>3.91813963845015E-005</v>
      </c>
      <c r="M33" s="12" t="n">
        <v>6.12209332191781E-005</v>
      </c>
      <c r="N33" s="12"/>
      <c r="O33" s="12"/>
      <c r="P33" s="12" t="n">
        <v>0.123749952927175</v>
      </c>
      <c r="Q33" s="12" t="n">
        <v>0.020780234376994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.123749952927175</v>
      </c>
      <c r="W33" s="12" t="n">
        <v>0.020780234376994</v>
      </c>
      <c r="X33" s="12" t="n">
        <v>0.144530187304169</v>
      </c>
      <c r="Y33" s="12" t="n">
        <v>0</v>
      </c>
      <c r="Z33" s="12" t="n">
        <v>0</v>
      </c>
      <c r="AA33" s="12" t="n">
        <v>16.9789600372314</v>
      </c>
      <c r="AB33" s="12" t="n">
        <v>2.8511266708374</v>
      </c>
      <c r="AC33" s="12" t="n">
        <v>19.8300872405819</v>
      </c>
      <c r="AD33" s="12" t="n">
        <v>0.260241891344276</v>
      </c>
      <c r="AE33" s="12" t="n">
        <v>0.00159746384824358</v>
      </c>
      <c r="AF33" s="12" t="n">
        <v>0.0275231953710318</v>
      </c>
      <c r="AG33" s="12" t="n">
        <v>0.289078085589021</v>
      </c>
      <c r="AH33" s="12" t="n">
        <v>0.123749952927175</v>
      </c>
      <c r="AI33" s="83" t="n">
        <v>2.33598541858952</v>
      </c>
      <c r="AJ33" s="12" t="n">
        <v>0.0166402496397495</v>
      </c>
      <c r="AK33" s="12" t="n">
        <v>0</v>
      </c>
      <c r="AL33" s="12" t="n">
        <v>0</v>
      </c>
      <c r="AM33" s="12" t="n">
        <v>0.305718332529068</v>
      </c>
      <c r="AN33" s="12" t="n">
        <v>0.144530187304169</v>
      </c>
      <c r="AO33" s="83" t="n">
        <v>2.11525583267212</v>
      </c>
    </row>
    <row r="34" customFormat="false" ht="13.2" hidden="false" customHeight="true" outlineLevel="0" collapsed="false">
      <c r="A34" s="0" t="s">
        <v>131</v>
      </c>
      <c r="B34" s="0" t="s">
        <v>131</v>
      </c>
      <c r="C34" s="12" t="n">
        <v>16</v>
      </c>
      <c r="D34" s="12" t="n">
        <v>0.2396625</v>
      </c>
      <c r="E34" s="12" t="n">
        <v>0.12375</v>
      </c>
      <c r="F34" s="12"/>
      <c r="G34" s="12" t="n">
        <v>0</v>
      </c>
      <c r="H34" s="12" t="s">
        <v>87</v>
      </c>
      <c r="I34" s="12" t="n">
        <v>1</v>
      </c>
      <c r="J34" s="12" t="n">
        <v>0.639999985694885</v>
      </c>
      <c r="K34" s="12" t="n">
        <v>0.257936765625</v>
      </c>
      <c r="L34" s="17" t="n">
        <v>1.88446947842677E-005</v>
      </c>
      <c r="M34" s="12" t="n">
        <v>2.94448362585616E-005</v>
      </c>
      <c r="N34" s="12"/>
      <c r="O34" s="12"/>
      <c r="P34" s="12" t="n">
        <v>0.123749952927175</v>
      </c>
      <c r="Q34" s="12" t="n">
        <v>0.020780234376994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.123749952927175</v>
      </c>
      <c r="W34" s="12" t="n">
        <v>0.020780234376994</v>
      </c>
      <c r="X34" s="12" t="n">
        <v>0.144530187304169</v>
      </c>
      <c r="Y34" s="12" t="n">
        <v>0</v>
      </c>
      <c r="Z34" s="12" t="n">
        <v>0</v>
      </c>
      <c r="AA34" s="12" t="n">
        <v>35.3022117614746</v>
      </c>
      <c r="AB34" s="12" t="n">
        <v>5.92798805236816</v>
      </c>
      <c r="AC34" s="12" t="n">
        <v>41.2301986000394</v>
      </c>
      <c r="AD34" s="12" t="n">
        <v>0.125166008999192</v>
      </c>
      <c r="AE34" s="12" t="n">
        <v>0.000768316635620463</v>
      </c>
      <c r="AF34" s="12" t="n">
        <v>0.013237563893199</v>
      </c>
      <c r="AG34" s="12" t="n">
        <v>0.139035073178506</v>
      </c>
      <c r="AH34" s="12" t="n">
        <v>0.123749952927175</v>
      </c>
      <c r="AI34" s="83" t="n">
        <v>1.12351617022696</v>
      </c>
      <c r="AJ34" s="12" t="n">
        <v>0.00800329819321632</v>
      </c>
      <c r="AK34" s="12" t="n">
        <v>0</v>
      </c>
      <c r="AL34" s="12" t="n">
        <v>0</v>
      </c>
      <c r="AM34" s="12" t="n">
        <v>0.147038370370865</v>
      </c>
      <c r="AN34" s="12" t="n">
        <v>0.144530187304169</v>
      </c>
      <c r="AO34" s="83" t="n">
        <v>1.01735401153564</v>
      </c>
    </row>
    <row r="35" customFormat="false" ht="13.2" hidden="false" customHeight="true" outlineLevel="0" collapsed="false">
      <c r="A35" s="0" t="s">
        <v>132</v>
      </c>
      <c r="B35" s="0" t="s">
        <v>132</v>
      </c>
      <c r="C35" s="12" t="n">
        <v>12</v>
      </c>
      <c r="D35" s="12" t="n">
        <v>0.58515625</v>
      </c>
      <c r="E35" s="12" t="n">
        <v>0.18046875</v>
      </c>
      <c r="F35" s="12"/>
      <c r="G35" s="12" t="n">
        <v>0</v>
      </c>
      <c r="H35" s="12" t="s">
        <v>87</v>
      </c>
      <c r="I35" s="12" t="n">
        <v>1</v>
      </c>
      <c r="J35" s="12" t="n">
        <v>0.639999985694885</v>
      </c>
      <c r="K35" s="12" t="n">
        <v>0.6297744140625</v>
      </c>
      <c r="L35" s="17" t="n">
        <v>4.60109150674663E-005</v>
      </c>
      <c r="M35" s="12" t="n">
        <v>7.18920563998288E-005</v>
      </c>
      <c r="N35" s="12"/>
      <c r="O35" s="12"/>
      <c r="P35" s="12" t="n">
        <v>0.18046868135213</v>
      </c>
      <c r="Q35" s="12" t="n">
        <v>0.0816417919684624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.18046868135213</v>
      </c>
      <c r="W35" s="12" t="n">
        <v>0.0816417919684624</v>
      </c>
      <c r="X35" s="12" t="n">
        <v>0.262110473320593</v>
      </c>
      <c r="Y35" s="12" t="n">
        <v>0</v>
      </c>
      <c r="Z35" s="12" t="n">
        <v>0</v>
      </c>
      <c r="AA35" s="12" t="n">
        <v>21.0856475830078</v>
      </c>
      <c r="AB35" s="12" t="n">
        <v>9.53888511657715</v>
      </c>
      <c r="AC35" s="12" t="n">
        <v>30.624532885184</v>
      </c>
      <c r="AD35" s="12" t="n">
        <v>0.305603389989813</v>
      </c>
      <c r="AE35" s="12" t="n">
        <v>0.00187591000391086</v>
      </c>
      <c r="AF35" s="12" t="n">
        <v>0.0323206298053265</v>
      </c>
      <c r="AG35" s="12" t="n">
        <v>0.339465881118029</v>
      </c>
      <c r="AH35" s="12" t="n">
        <v>0.18046868135213</v>
      </c>
      <c r="AI35" s="83" t="n">
        <v>1.88102377971979</v>
      </c>
      <c r="AJ35" s="12" t="n">
        <v>0.0195407308638096</v>
      </c>
      <c r="AK35" s="12" t="n">
        <v>0</v>
      </c>
      <c r="AL35" s="12" t="n">
        <v>0</v>
      </c>
      <c r="AM35" s="12" t="n">
        <v>0.359006613492966</v>
      </c>
      <c r="AN35" s="12" t="n">
        <v>0.262110473320593</v>
      </c>
      <c r="AO35" s="83" t="n">
        <v>1.36967670917511</v>
      </c>
    </row>
    <row r="36" customFormat="false" ht="13.2" hidden="false" customHeight="true" outlineLevel="0" collapsed="false">
      <c r="A36" s="0" t="s">
        <v>133</v>
      </c>
      <c r="B36" s="0" t="s">
        <v>133</v>
      </c>
      <c r="C36" s="12" t="n">
        <v>11</v>
      </c>
      <c r="D36" s="12" t="n">
        <v>0.8575</v>
      </c>
      <c r="E36" s="12" t="n">
        <v>0.14</v>
      </c>
      <c r="F36" s="12"/>
      <c r="G36" s="12" t="n">
        <v>0</v>
      </c>
      <c r="H36" s="12" t="s">
        <v>87</v>
      </c>
      <c r="I36" s="12" t="n">
        <v>1</v>
      </c>
      <c r="J36" s="12" t="n">
        <v>0.639999985694885</v>
      </c>
      <c r="K36" s="12" t="n">
        <v>0.922884375</v>
      </c>
      <c r="L36" s="17" t="n">
        <v>6.74253409586796E-005</v>
      </c>
      <c r="M36" s="12" t="n">
        <v>0.00010535209760274</v>
      </c>
      <c r="N36" s="12"/>
      <c r="O36" s="12"/>
      <c r="P36" s="12" t="n">
        <v>0.139999946745895</v>
      </c>
      <c r="Q36" s="12" t="n">
        <v>0.0779273788513413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.139999946745895</v>
      </c>
      <c r="W36" s="12" t="n">
        <v>0.0779273788513413</v>
      </c>
      <c r="X36" s="12" t="n">
        <v>0.217927325597236</v>
      </c>
      <c r="Y36" s="12" t="n">
        <v>0</v>
      </c>
      <c r="Z36" s="12" t="n">
        <v>0</v>
      </c>
      <c r="AA36" s="12" t="n">
        <v>11.1622228622437</v>
      </c>
      <c r="AB36" s="12" t="n">
        <v>6.21316480636597</v>
      </c>
      <c r="AC36" s="12" t="n">
        <v>17.375387826812</v>
      </c>
      <c r="AD36" s="12" t="n">
        <v>0.447837491125258</v>
      </c>
      <c r="AE36" s="12" t="n">
        <v>0.00274899708984321</v>
      </c>
      <c r="AF36" s="12" t="n">
        <v>0.047363318502903</v>
      </c>
      <c r="AG36" s="12" t="n">
        <v>0.497460284912546</v>
      </c>
      <c r="AH36" s="12" t="n">
        <v>0.139999946745895</v>
      </c>
      <c r="AI36" s="83" t="n">
        <v>3.55328910099841</v>
      </c>
      <c r="AJ36" s="12" t="n">
        <v>0.028635386377573</v>
      </c>
      <c r="AK36" s="12" t="n">
        <v>0</v>
      </c>
      <c r="AL36" s="12" t="n">
        <v>0</v>
      </c>
      <c r="AM36" s="12" t="n">
        <v>0.526095688343048</v>
      </c>
      <c r="AN36" s="12" t="n">
        <v>0.217927325597236</v>
      </c>
      <c r="AO36" s="83" t="n">
        <v>2.41408777236938</v>
      </c>
    </row>
    <row r="37" customFormat="false" ht="13.2" hidden="false" customHeight="true" outlineLevel="0" collapsed="false">
      <c r="A37" s="0" t="s">
        <v>134</v>
      </c>
      <c r="B37" s="0" t="s">
        <v>134</v>
      </c>
      <c r="C37" s="12" t="n">
        <v>8</v>
      </c>
      <c r="D37" s="12" t="n">
        <v>0.386640625</v>
      </c>
      <c r="E37" s="12" t="n">
        <v>0.013671875</v>
      </c>
      <c r="F37" s="12"/>
      <c r="G37" s="12" t="n">
        <v>0</v>
      </c>
      <c r="H37" s="12" t="s">
        <v>87</v>
      </c>
      <c r="I37" s="12" t="n">
        <v>1</v>
      </c>
      <c r="J37" s="12" t="n">
        <v>0.639999985694885</v>
      </c>
      <c r="K37" s="12" t="n">
        <v>0.41612197265625</v>
      </c>
      <c r="L37" s="17" t="n">
        <v>3.04016046286903E-005</v>
      </c>
      <c r="M37" s="12" t="n">
        <v>4.75025082940925E-005</v>
      </c>
      <c r="N37" s="12"/>
      <c r="O37" s="12"/>
      <c r="P37" s="12" t="n">
        <v>0.0136718697994038</v>
      </c>
      <c r="Q37" s="12" t="n">
        <v>0.0140592789857121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.0136718697994038</v>
      </c>
      <c r="W37" s="12" t="n">
        <v>0.0140592789857121</v>
      </c>
      <c r="X37" s="12" t="n">
        <v>0.0277311487851159</v>
      </c>
      <c r="Y37" s="12" t="n">
        <v>0</v>
      </c>
      <c r="Z37" s="12" t="n">
        <v>0</v>
      </c>
      <c r="AA37" s="12" t="n">
        <v>2.41756057739258</v>
      </c>
      <c r="AB37" s="12" t="n">
        <v>2.48606514930725</v>
      </c>
      <c r="AC37" s="12" t="n">
        <v>4.90362582166155</v>
      </c>
      <c r="AD37" s="12" t="n">
        <v>0.201926725909157</v>
      </c>
      <c r="AE37" s="12" t="n">
        <v>0.0012395031521168</v>
      </c>
      <c r="AF37" s="12" t="n">
        <v>0.0213557817041874</v>
      </c>
      <c r="AG37" s="12" t="n">
        <v>0.224301288879964</v>
      </c>
      <c r="AH37" s="12" t="n">
        <v>0.0136718697994038</v>
      </c>
      <c r="AI37" s="83" t="n">
        <v>16.4060433701428</v>
      </c>
      <c r="AJ37" s="12" t="n">
        <v>0.0129114920273423</v>
      </c>
      <c r="AK37" s="12" t="n">
        <v>0</v>
      </c>
      <c r="AL37" s="12" t="n">
        <v>0</v>
      </c>
      <c r="AM37" s="12" t="n">
        <v>0.237212777137756</v>
      </c>
      <c r="AN37" s="12" t="n">
        <v>0.0277311487851159</v>
      </c>
      <c r="AO37" s="83" t="n">
        <v>8.5540189743042</v>
      </c>
    </row>
    <row r="38" customFormat="false" ht="13.2" hidden="false" customHeight="true" outlineLevel="0" collapsed="false">
      <c r="A38" s="0" t="s">
        <v>135</v>
      </c>
      <c r="B38" s="0" t="s">
        <v>135</v>
      </c>
      <c r="C38" s="12" t="n">
        <v>5</v>
      </c>
      <c r="D38" s="12" t="n">
        <v>0.138625</v>
      </c>
      <c r="E38" s="12" t="n">
        <v>0.033125</v>
      </c>
      <c r="F38" s="12"/>
      <c r="G38" s="12" t="n">
        <v>0</v>
      </c>
      <c r="H38" s="12" t="s">
        <v>87</v>
      </c>
      <c r="I38" s="12" t="n">
        <v>1</v>
      </c>
      <c r="J38" s="12" t="n">
        <v>0.639999985694885</v>
      </c>
      <c r="K38" s="12" t="n">
        <v>0.14919515625</v>
      </c>
      <c r="L38" s="17" t="n">
        <v>1.09001024960897E-005</v>
      </c>
      <c r="M38" s="12" t="n">
        <v>1.70314105308219E-005</v>
      </c>
      <c r="N38" s="12"/>
      <c r="O38" s="12"/>
      <c r="P38" s="12" t="n">
        <v>0.0331249873996983</v>
      </c>
      <c r="Q38" s="12" t="n">
        <v>0.0686513888689348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.0331249873996983</v>
      </c>
      <c r="W38" s="12" t="n">
        <v>0.0686513888689348</v>
      </c>
      <c r="X38" s="12" t="n">
        <v>0.101776376268633</v>
      </c>
      <c r="Y38" s="12" t="n">
        <v>0</v>
      </c>
      <c r="Z38" s="12" t="n">
        <v>0</v>
      </c>
      <c r="AA38" s="12" t="n">
        <v>16.3369541168213</v>
      </c>
      <c r="AB38" s="12" t="n">
        <v>33.8582649230957</v>
      </c>
      <c r="AC38" s="12" t="n">
        <v>50.1952210574011</v>
      </c>
      <c r="AD38" s="12" t="n">
        <v>0.0723982183174799</v>
      </c>
      <c r="AE38" s="12" t="n">
        <v>0.000444407838576693</v>
      </c>
      <c r="AF38" s="12" t="n">
        <v>0.00765683921054006</v>
      </c>
      <c r="AG38" s="12" t="n">
        <v>0.0804203283866762</v>
      </c>
      <c r="AH38" s="12" t="n">
        <v>0.0331249873996983</v>
      </c>
      <c r="AI38" s="83" t="n">
        <v>2.42778442196203</v>
      </c>
      <c r="AJ38" s="12" t="n">
        <v>0.00462924875319004</v>
      </c>
      <c r="AK38" s="12" t="n">
        <v>0</v>
      </c>
      <c r="AL38" s="12" t="n">
        <v>0</v>
      </c>
      <c r="AM38" s="12" t="n">
        <v>0.0850495770573616</v>
      </c>
      <c r="AN38" s="12" t="n">
        <v>0.101776376268633</v>
      </c>
      <c r="AO38" s="16" t="n">
        <v>0.835651457309723</v>
      </c>
    </row>
    <row r="39" customFormat="false" ht="13.2" hidden="false" customHeight="true" outlineLevel="0" collapsed="false">
      <c r="A39" s="0" t="s">
        <v>136</v>
      </c>
      <c r="B39" s="0" t="s">
        <v>136</v>
      </c>
      <c r="C39" s="12" t="n">
        <v>16</v>
      </c>
      <c r="D39" s="12" t="n">
        <v>0.1640625</v>
      </c>
      <c r="E39" s="12" t="n">
        <v>0.427109375</v>
      </c>
      <c r="F39" s="12"/>
      <c r="G39" s="12" t="n">
        <v>0</v>
      </c>
      <c r="H39" s="12" t="s">
        <v>87</v>
      </c>
      <c r="I39" s="12" t="n">
        <v>1</v>
      </c>
      <c r="J39" s="12" t="n">
        <v>0.639999985694885</v>
      </c>
      <c r="K39" s="12" t="n">
        <v>0.176572265625</v>
      </c>
      <c r="L39" s="17" t="n">
        <v>1.29002565609719E-005</v>
      </c>
      <c r="M39" s="12" t="n">
        <v>2.01566513270548E-005</v>
      </c>
      <c r="N39" s="12"/>
      <c r="O39" s="12"/>
      <c r="P39" s="12" t="n">
        <v>0.427109212533375</v>
      </c>
      <c r="Q39" s="12" t="n">
        <v>0.0717206700372642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.427109212533375</v>
      </c>
      <c r="W39" s="12" t="n">
        <v>0.0717206700372642</v>
      </c>
      <c r="X39" s="12" t="n">
        <v>0.498829882570639</v>
      </c>
      <c r="Y39" s="12" t="n">
        <v>0</v>
      </c>
      <c r="Z39" s="12" t="n">
        <v>0</v>
      </c>
      <c r="AA39" s="12" t="n">
        <v>177.986297607422</v>
      </c>
      <c r="AB39" s="12" t="n">
        <v>29.8876628875732</v>
      </c>
      <c r="AC39" s="12" t="n">
        <v>207.873957188361</v>
      </c>
      <c r="AD39" s="12" t="n">
        <v>0.0856831934550878</v>
      </c>
      <c r="AE39" s="12" t="n">
        <v>0.000525956075862858</v>
      </c>
      <c r="AF39" s="12" t="n">
        <v>0.00906185898929834</v>
      </c>
      <c r="AG39" s="12" t="n">
        <v>0.0951773500115515</v>
      </c>
      <c r="AH39" s="12" t="n">
        <v>0.427109212533375</v>
      </c>
      <c r="AI39" s="16" t="n">
        <v>0.222840779872231</v>
      </c>
      <c r="AJ39" s="12" t="n">
        <v>0.00547870993614197</v>
      </c>
      <c r="AK39" s="12" t="n">
        <v>0</v>
      </c>
      <c r="AL39" s="12" t="n">
        <v>0</v>
      </c>
      <c r="AM39" s="12" t="n">
        <v>0.100656062364578</v>
      </c>
      <c r="AN39" s="12" t="n">
        <v>0.498829882570639</v>
      </c>
      <c r="AO39" s="16" t="n">
        <v>0.20178434252739</v>
      </c>
    </row>
    <row r="40" customFormat="false" ht="13.2" hidden="false" customHeight="true" outlineLevel="0" collapsed="false">
      <c r="A40" s="0" t="s">
        <v>137</v>
      </c>
      <c r="B40" s="0" t="s">
        <v>137</v>
      </c>
      <c r="C40" s="12" t="n">
        <v>16</v>
      </c>
      <c r="D40" s="12" t="n">
        <v>0.2734375</v>
      </c>
      <c r="E40" s="12" t="n">
        <v>0.38390625</v>
      </c>
      <c r="F40" s="12"/>
      <c r="G40" s="12" t="n">
        <v>0</v>
      </c>
      <c r="H40" s="12" t="s">
        <v>87</v>
      </c>
      <c r="I40" s="12" t="n">
        <v>1</v>
      </c>
      <c r="J40" s="12" t="n">
        <v>0.639999985694885</v>
      </c>
      <c r="K40" s="12" t="n">
        <v>0.294287109375</v>
      </c>
      <c r="L40" s="17" t="n">
        <v>2.15004276016198E-005</v>
      </c>
      <c r="M40" s="12" t="n">
        <v>3.35944188784247E-005</v>
      </c>
      <c r="N40" s="12"/>
      <c r="O40" s="12"/>
      <c r="P40" s="12" t="n">
        <v>0.383906103967259</v>
      </c>
      <c r="Q40" s="12" t="n">
        <v>0.0644659543740838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.383906103967259</v>
      </c>
      <c r="W40" s="12" t="n">
        <v>0.0644659543740838</v>
      </c>
      <c r="X40" s="12" t="n">
        <v>0.448372058341342</v>
      </c>
      <c r="Y40" s="12" t="n">
        <v>0</v>
      </c>
      <c r="Z40" s="12" t="n">
        <v>0</v>
      </c>
      <c r="AA40" s="12" t="n">
        <v>95.9895324707031</v>
      </c>
      <c r="AB40" s="12" t="n">
        <v>16.118673324585</v>
      </c>
      <c r="AC40" s="12" t="n">
        <v>112.108208409395</v>
      </c>
      <c r="AD40" s="12" t="n">
        <v>0.142805322425146</v>
      </c>
      <c r="AE40" s="12" t="n">
        <v>0.00087659345977143</v>
      </c>
      <c r="AF40" s="12" t="n">
        <v>0.015103098936379</v>
      </c>
      <c r="AG40" s="12" t="n">
        <v>0.158628917306801</v>
      </c>
      <c r="AH40" s="12" t="n">
        <v>0.383906103967259</v>
      </c>
      <c r="AI40" s="16" t="n">
        <v>0.413197174172384</v>
      </c>
      <c r="AJ40" s="12" t="n">
        <v>0.00913118291646242</v>
      </c>
      <c r="AK40" s="12" t="n">
        <v>0</v>
      </c>
      <c r="AL40" s="12" t="n">
        <v>0</v>
      </c>
      <c r="AM40" s="12" t="n">
        <v>0.167760103940964</v>
      </c>
      <c r="AN40" s="12" t="n">
        <v>0.448372058341342</v>
      </c>
      <c r="AO40" s="16" t="n">
        <v>0.374153792858124</v>
      </c>
    </row>
    <row r="41" customFormat="false" ht="13.2" hidden="false" customHeight="true" outlineLevel="0" collapsed="false">
      <c r="A41" s="0" t="s">
        <v>138</v>
      </c>
      <c r="B41" s="0" t="s">
        <v>138</v>
      </c>
      <c r="C41" s="12" t="n">
        <v>12</v>
      </c>
      <c r="D41" s="12" t="n">
        <v>0.3609375</v>
      </c>
      <c r="E41" s="12" t="n">
        <v>0.1010625</v>
      </c>
      <c r="F41" s="12"/>
      <c r="G41" s="12" t="n">
        <v>0</v>
      </c>
      <c r="H41" s="12" t="s">
        <v>87</v>
      </c>
      <c r="I41" s="12" t="n">
        <v>1</v>
      </c>
      <c r="J41" s="12" t="n">
        <v>0.639999985694885</v>
      </c>
      <c r="K41" s="12" t="n">
        <v>0.388458984375</v>
      </c>
      <c r="L41" s="17" t="n">
        <v>2.83805644341381E-005</v>
      </c>
      <c r="M41" s="12" t="n">
        <v>4.43446329195205E-005</v>
      </c>
      <c r="N41" s="12"/>
      <c r="O41" s="12"/>
      <c r="P41" s="12" t="n">
        <v>0.101062461557193</v>
      </c>
      <c r="Q41" s="12" t="n">
        <v>0.045719403502339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.101062461557193</v>
      </c>
      <c r="W41" s="12" t="n">
        <v>0.045719403502339</v>
      </c>
      <c r="X41" s="12" t="n">
        <v>0.146781865059532</v>
      </c>
      <c r="Y41" s="12" t="n">
        <v>0</v>
      </c>
      <c r="Z41" s="12" t="n">
        <v>0</v>
      </c>
      <c r="AA41" s="12" t="n">
        <v>19.1432113647461</v>
      </c>
      <c r="AB41" s="12" t="n">
        <v>8.66015148162842</v>
      </c>
      <c r="AC41" s="12" t="n">
        <v>27.8033637951549</v>
      </c>
      <c r="AD41" s="12" t="n">
        <v>0.188503025601193</v>
      </c>
      <c r="AE41" s="12" t="n">
        <v>0.00115710336689829</v>
      </c>
      <c r="AF41" s="12" t="n">
        <v>0.0199360903352499</v>
      </c>
      <c r="AG41" s="12" t="n">
        <v>0.209390170584207</v>
      </c>
      <c r="AH41" s="12" t="n">
        <v>0.101062461557193</v>
      </c>
      <c r="AI41" s="83" t="n">
        <v>2.07188868505553</v>
      </c>
      <c r="AJ41" s="12" t="n">
        <v>0.0120531590655446</v>
      </c>
      <c r="AK41" s="12" t="n">
        <v>0</v>
      </c>
      <c r="AL41" s="12" t="n">
        <v>0</v>
      </c>
      <c r="AM41" s="12" t="n">
        <v>0.221443325281143</v>
      </c>
      <c r="AN41" s="12" t="n">
        <v>0.146781865059532</v>
      </c>
      <c r="AO41" s="83" t="n">
        <v>1.50865590572357</v>
      </c>
    </row>
    <row r="42" customFormat="false" ht="13.2" hidden="false" customHeight="true" outlineLevel="0" collapsed="false">
      <c r="A42" s="0" t="s">
        <v>139</v>
      </c>
      <c r="B42" s="0" t="s">
        <v>139</v>
      </c>
      <c r="C42" s="12" t="n">
        <v>16</v>
      </c>
      <c r="D42" s="12" t="n">
        <v>0.1745625</v>
      </c>
      <c r="E42" s="12" t="n">
        <v>0.334578125</v>
      </c>
      <c r="F42" s="12"/>
      <c r="G42" s="12" t="n">
        <v>0</v>
      </c>
      <c r="H42" s="12" t="s">
        <v>87</v>
      </c>
      <c r="I42" s="12" t="n">
        <v>1</v>
      </c>
      <c r="J42" s="12" t="n">
        <v>0.639999985694885</v>
      </c>
      <c r="K42" s="12" t="n">
        <v>0.187872890625</v>
      </c>
      <c r="L42" s="17" t="n">
        <v>1.37258729808741E-005</v>
      </c>
      <c r="M42" s="12" t="n">
        <v>2.14466770119863E-005</v>
      </c>
      <c r="N42" s="12"/>
      <c r="O42" s="12"/>
      <c r="P42" s="12" t="n">
        <v>0.33457799773101</v>
      </c>
      <c r="Q42" s="12" t="n">
        <v>0.0561827220599209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.33457799773101</v>
      </c>
      <c r="W42" s="12" t="n">
        <v>0.0561827220599209</v>
      </c>
      <c r="X42" s="12" t="n">
        <v>0.39076071979093</v>
      </c>
      <c r="Y42" s="12" t="n">
        <v>0</v>
      </c>
      <c r="Z42" s="12" t="n">
        <v>0</v>
      </c>
      <c r="AA42" s="12" t="n">
        <v>131.039840698242</v>
      </c>
      <c r="AB42" s="12" t="n">
        <v>22.0043621063232</v>
      </c>
      <c r="AC42" s="12" t="n">
        <v>153.044206636757</v>
      </c>
      <c r="AD42" s="12" t="n">
        <v>0.0911669178362132</v>
      </c>
      <c r="AE42" s="12" t="n">
        <v>0.000559617264718081</v>
      </c>
      <c r="AF42" s="12" t="n">
        <v>0.00964181777089834</v>
      </c>
      <c r="AG42" s="12" t="n">
        <v>0.101268700218576</v>
      </c>
      <c r="AH42" s="12" t="n">
        <v>0.33457799773101</v>
      </c>
      <c r="AI42" s="16" t="n">
        <v>0.302675910864863</v>
      </c>
      <c r="AJ42" s="12" t="n">
        <v>0.00582934776321054</v>
      </c>
      <c r="AK42" s="12" t="n">
        <v>0</v>
      </c>
      <c r="AL42" s="12" t="n">
        <v>0</v>
      </c>
      <c r="AM42" s="12" t="n">
        <v>0.107098050415516</v>
      </c>
      <c r="AN42" s="12" t="n">
        <v>0.39076071979093</v>
      </c>
      <c r="AO42" s="16" t="n">
        <v>0.274075776338577</v>
      </c>
    </row>
    <row r="43" customFormat="false" ht="13.2" hidden="false" customHeight="true" outlineLevel="0" collapsed="false">
      <c r="A43" s="0" t="s">
        <v>140</v>
      </c>
      <c r="B43" s="0" t="s">
        <v>140</v>
      </c>
      <c r="C43" s="12" t="n">
        <v>16</v>
      </c>
      <c r="D43" s="12" t="n">
        <v>0.349125</v>
      </c>
      <c r="E43" s="12" t="n">
        <v>0.334578125</v>
      </c>
      <c r="F43" s="12"/>
      <c r="G43" s="12" t="n">
        <v>0</v>
      </c>
      <c r="H43" s="12" t="s">
        <v>87</v>
      </c>
      <c r="I43" s="12" t="n">
        <v>1</v>
      </c>
      <c r="J43" s="12" t="n">
        <v>0.639999985694885</v>
      </c>
      <c r="K43" s="12" t="n">
        <v>0.37574578125</v>
      </c>
      <c r="L43" s="17" t="n">
        <v>2.74517459617481E-005</v>
      </c>
      <c r="M43" s="12" t="n">
        <v>4.28933540239726E-005</v>
      </c>
      <c r="N43" s="12"/>
      <c r="O43" s="12"/>
      <c r="P43" s="12" t="n">
        <v>0.33457799773101</v>
      </c>
      <c r="Q43" s="12" t="n">
        <v>0.0561827220599209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.33457799773101</v>
      </c>
      <c r="W43" s="12" t="n">
        <v>0.0561827220599209</v>
      </c>
      <c r="X43" s="12" t="n">
        <v>0.39076071979093</v>
      </c>
      <c r="Y43" s="12" t="n">
        <v>0</v>
      </c>
      <c r="Z43" s="12" t="n">
        <v>0</v>
      </c>
      <c r="AA43" s="12" t="n">
        <v>65.5199203491211</v>
      </c>
      <c r="AB43" s="12" t="n">
        <v>11.0021810531616</v>
      </c>
      <c r="AC43" s="12" t="n">
        <v>76.5221033183787</v>
      </c>
      <c r="AD43" s="12" t="n">
        <v>0.182333835672426</v>
      </c>
      <c r="AE43" s="12" t="n">
        <v>0.00111923452943616</v>
      </c>
      <c r="AF43" s="12" t="n">
        <v>0.0192836355417967</v>
      </c>
      <c r="AG43" s="12" t="n">
        <v>0.202537400437151</v>
      </c>
      <c r="AH43" s="12" t="n">
        <v>0.33457799773101</v>
      </c>
      <c r="AI43" s="16" t="n">
        <v>0.605351821729727</v>
      </c>
      <c r="AJ43" s="12" t="n">
        <v>0.0116586955264211</v>
      </c>
      <c r="AK43" s="12" t="n">
        <v>0</v>
      </c>
      <c r="AL43" s="12" t="n">
        <v>0</v>
      </c>
      <c r="AM43" s="12" t="n">
        <v>0.214196100831032</v>
      </c>
      <c r="AN43" s="12" t="n">
        <v>0.39076071979093</v>
      </c>
      <c r="AO43" s="16" t="n">
        <v>0.548151552677155</v>
      </c>
    </row>
    <row r="44" customFormat="false" ht="13.2" hidden="false" customHeight="true" outlineLevel="0" collapsed="false">
      <c r="A44" s="0" t="s">
        <v>141</v>
      </c>
      <c r="B44" s="0" t="s">
        <v>141</v>
      </c>
      <c r="C44" s="12" t="n">
        <v>15</v>
      </c>
      <c r="D44" s="12" t="n">
        <v>0.5310834375</v>
      </c>
      <c r="E44" s="12" t="n">
        <v>0.06670125</v>
      </c>
      <c r="F44" s="12"/>
      <c r="G44" s="12" t="n">
        <v>0</v>
      </c>
      <c r="H44" s="12" t="s">
        <v>87</v>
      </c>
      <c r="I44" s="12" t="n">
        <v>1</v>
      </c>
      <c r="J44" s="12" t="n">
        <v>0.639999985694885</v>
      </c>
      <c r="K44" s="12" t="n">
        <v>0.571578549609375</v>
      </c>
      <c r="L44" s="17" t="n">
        <v>4.17591625083908E-005</v>
      </c>
      <c r="M44" s="12" t="n">
        <v>6.52486928777825E-005</v>
      </c>
      <c r="N44" s="12"/>
      <c r="O44" s="12"/>
      <c r="P44" s="12" t="n">
        <v>0.0667012246277473</v>
      </c>
      <c r="Q44" s="12" t="n">
        <v>0.0149722132138812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0.0667012246277473</v>
      </c>
      <c r="W44" s="12" t="n">
        <v>0.0149722132138812</v>
      </c>
      <c r="X44" s="12" t="n">
        <v>0.0816734378416285</v>
      </c>
      <c r="Y44" s="12" t="n">
        <v>0</v>
      </c>
      <c r="Z44" s="12" t="n">
        <v>0</v>
      </c>
      <c r="AA44" s="12" t="n">
        <v>8.5867338180542</v>
      </c>
      <c r="AB44" s="12" t="n">
        <v>1.92743694782257</v>
      </c>
      <c r="AC44" s="12" t="n">
        <v>10.5141707439379</v>
      </c>
      <c r="AD44" s="12" t="n">
        <v>0.277363351869596</v>
      </c>
      <c r="AE44" s="12" t="n">
        <v>0.00170256189405414</v>
      </c>
      <c r="AF44" s="12" t="n">
        <v>0.0293339621275663</v>
      </c>
      <c r="AG44" s="12" t="n">
        <v>0.308096695805882</v>
      </c>
      <c r="AH44" s="12" t="n">
        <v>0.0667012246277473</v>
      </c>
      <c r="AI44" s="83" t="n">
        <v>4.61905605969512</v>
      </c>
      <c r="AJ44" s="12" t="n">
        <v>0.01773501932621</v>
      </c>
      <c r="AK44" s="12" t="n">
        <v>0</v>
      </c>
      <c r="AL44" s="12" t="n">
        <v>0</v>
      </c>
      <c r="AM44" s="12" t="n">
        <v>0.325831711292267</v>
      </c>
      <c r="AN44" s="12" t="n">
        <v>0.0816734378416285</v>
      </c>
      <c r="AO44" s="83" t="n">
        <v>3.98944520950317</v>
      </c>
    </row>
    <row r="45" customFormat="false" ht="13.2" hidden="false" customHeight="true" outlineLevel="0" collapsed="false">
      <c r="C45" s="12"/>
      <c r="D45" s="12"/>
      <c r="E45" s="12"/>
      <c r="F45" s="12"/>
      <c r="G45" s="12"/>
      <c r="H45" s="12"/>
      <c r="I45" s="12"/>
      <c r="J45" s="12"/>
      <c r="K45" s="12"/>
      <c r="L45" s="17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84"/>
    </row>
    <row r="46" customFormat="false" ht="13.2" hidden="false" customHeight="true" outlineLevel="0" collapsed="false"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customFormat="false" ht="13.2" hidden="false" customHeight="true" outlineLevel="0" collapsed="false">
      <c r="A47" s="85" t="s">
        <v>142</v>
      </c>
      <c r="B47" s="85"/>
      <c r="C47" s="86" t="s">
        <v>143</v>
      </c>
      <c r="D47" s="86"/>
      <c r="E47" s="86"/>
      <c r="F47" s="86"/>
      <c r="G47" s="86"/>
      <c r="H47" s="86"/>
      <c r="I47" s="86"/>
      <c r="J47" s="86"/>
      <c r="K47" s="86" t="s">
        <v>91</v>
      </c>
      <c r="L47" s="86"/>
      <c r="M47" s="86"/>
      <c r="N47" s="87" t="s">
        <v>144</v>
      </c>
      <c r="O47" s="87"/>
      <c r="P47" s="87"/>
      <c r="Q47" s="87"/>
      <c r="R47" s="86" t="s">
        <v>145</v>
      </c>
      <c r="S47" s="86" t="s">
        <v>96</v>
      </c>
      <c r="T47" s="86"/>
      <c r="U47" s="86"/>
      <c r="V47" s="86"/>
      <c r="W47" s="86"/>
      <c r="X47" s="86"/>
      <c r="Y47" s="86" t="s">
        <v>97</v>
      </c>
      <c r="Z47" s="86"/>
      <c r="AA47" s="86"/>
      <c r="AB47" s="86"/>
      <c r="AC47" s="86"/>
      <c r="AD47" s="86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customFormat="false" ht="39.6" hidden="false" customHeight="false" outlineLevel="0" collapsed="false">
      <c r="A48" s="7"/>
      <c r="B48" s="8" t="s">
        <v>98</v>
      </c>
      <c r="C48" s="9" t="s">
        <v>146</v>
      </c>
      <c r="D48" s="9" t="s">
        <v>101</v>
      </c>
      <c r="E48" s="9" t="s">
        <v>102</v>
      </c>
      <c r="F48" s="9" t="s">
        <v>103</v>
      </c>
      <c r="G48" s="9" t="s">
        <v>147</v>
      </c>
      <c r="H48" s="9" t="s">
        <v>105</v>
      </c>
      <c r="I48" s="9" t="s">
        <v>148</v>
      </c>
      <c r="J48" s="9" t="s">
        <v>149</v>
      </c>
      <c r="K48" s="9" t="s">
        <v>108</v>
      </c>
      <c r="L48" s="9" t="s">
        <v>109</v>
      </c>
      <c r="M48" s="9" t="s">
        <v>110</v>
      </c>
      <c r="N48" s="9" t="s">
        <v>92</v>
      </c>
      <c r="O48" s="9" t="s">
        <v>150</v>
      </c>
      <c r="P48" s="9" t="s">
        <v>151</v>
      </c>
      <c r="Q48" s="9" t="s">
        <v>152</v>
      </c>
      <c r="R48" s="9" t="s">
        <v>153</v>
      </c>
      <c r="S48" s="9" t="s">
        <v>113</v>
      </c>
      <c r="T48" s="9" t="s">
        <v>114</v>
      </c>
      <c r="U48" s="9" t="s">
        <v>115</v>
      </c>
      <c r="V48" s="9" t="s">
        <v>116</v>
      </c>
      <c r="W48" s="9" t="s">
        <v>117</v>
      </c>
      <c r="X48" s="9" t="s">
        <v>118</v>
      </c>
      <c r="Y48" s="9" t="s">
        <v>119</v>
      </c>
      <c r="Z48" s="9" t="s">
        <v>120</v>
      </c>
      <c r="AA48" s="9" t="s">
        <v>121</v>
      </c>
      <c r="AB48" s="9" t="s">
        <v>122</v>
      </c>
      <c r="AC48" s="9" t="s">
        <v>123</v>
      </c>
      <c r="AD48" s="9" t="s">
        <v>124</v>
      </c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customFormat="false" ht="13.2" hidden="false" customHeight="true" outlineLevel="0" collapsed="false">
      <c r="B49" s="0" t="s">
        <v>127</v>
      </c>
      <c r="C49" s="12" t="n">
        <v>4</v>
      </c>
      <c r="D49" s="12" t="n">
        <v>0.45815625</v>
      </c>
      <c r="E49" s="12" t="n">
        <v>0.003140625</v>
      </c>
      <c r="F49" s="12" t="n">
        <v>0</v>
      </c>
      <c r="G49" s="12" t="n">
        <v>0</v>
      </c>
      <c r="H49" s="12"/>
      <c r="I49" s="12" t="n">
        <v>1</v>
      </c>
      <c r="J49" s="12" t="n">
        <v>0.639999985694885</v>
      </c>
      <c r="K49" s="12" t="n">
        <v>0.4930906640625</v>
      </c>
      <c r="L49" s="12" t="n">
        <v>3.60248878934111E-005</v>
      </c>
      <c r="M49" s="12" t="n">
        <v>5.62888890272006E-005</v>
      </c>
      <c r="N49" s="12" t="n">
        <v>0.0118413657076747</v>
      </c>
      <c r="O49" s="12" t="n">
        <v>0</v>
      </c>
      <c r="P49" s="12" t="n">
        <v>0</v>
      </c>
      <c r="Q49" s="12" t="n">
        <v>0.0118413660675287</v>
      </c>
      <c r="R49" s="12" t="n">
        <v>1.76703490756533</v>
      </c>
      <c r="S49" s="12" t="n">
        <v>0.239276437951437</v>
      </c>
      <c r="T49" s="12" t="n">
        <v>0.00146876985672861</v>
      </c>
      <c r="U49" s="12" t="n">
        <v>0.0253058895468712</v>
      </c>
      <c r="V49" s="12" t="n">
        <v>0.265789549333015</v>
      </c>
      <c r="W49" s="12" t="n">
        <v>0.00314062380534876</v>
      </c>
      <c r="X49" s="83" t="n">
        <v>84.6295404372699</v>
      </c>
      <c r="Y49" s="17" t="n">
        <v>0.0152996871620417</v>
      </c>
      <c r="Z49" s="17" t="n">
        <v>0</v>
      </c>
      <c r="AA49" s="17" t="n">
        <v>0</v>
      </c>
      <c r="AB49" s="17" t="n">
        <v>0.281089246273041</v>
      </c>
      <c r="AC49" s="17" t="n">
        <v>0.0118413660675287</v>
      </c>
      <c r="AD49" s="83" t="n">
        <v>23.737907409668</v>
      </c>
      <c r="AE49" s="17"/>
      <c r="AF49" s="17"/>
      <c r="AG49" s="17"/>
      <c r="AH49" s="17"/>
      <c r="AI49" s="17"/>
      <c r="AJ49" s="17"/>
      <c r="AK49" s="17"/>
      <c r="AL49" s="12"/>
      <c r="AM49" s="12"/>
      <c r="AN49" s="12"/>
      <c r="AO49" s="12"/>
    </row>
    <row r="50" customFormat="false" ht="13.2" hidden="false" customHeight="true" outlineLevel="0" collapsed="false">
      <c r="B50" s="0" t="s">
        <v>134</v>
      </c>
      <c r="C50" s="12" t="n">
        <v>8</v>
      </c>
      <c r="D50" s="12" t="n">
        <v>0.386640625</v>
      </c>
      <c r="E50" s="12" t="n">
        <v>0.013671875</v>
      </c>
      <c r="F50" s="12" t="n">
        <v>0</v>
      </c>
      <c r="G50" s="12" t="n">
        <v>0</v>
      </c>
      <c r="H50" s="12"/>
      <c r="I50" s="12" t="n">
        <v>1</v>
      </c>
      <c r="J50" s="12" t="n">
        <v>0.639999985694885</v>
      </c>
      <c r="K50" s="12" t="n">
        <v>0.41612197265625</v>
      </c>
      <c r="L50" s="12" t="n">
        <v>3.04016046286903E-005</v>
      </c>
      <c r="M50" s="12" t="n">
        <v>4.75025080959313E-005</v>
      </c>
      <c r="N50" s="12" t="n">
        <v>0.0277311487851159</v>
      </c>
      <c r="O50" s="12" t="n">
        <v>0</v>
      </c>
      <c r="P50" s="12" t="n">
        <v>0</v>
      </c>
      <c r="Q50" s="12" t="n">
        <v>0.0277311485260725</v>
      </c>
      <c r="R50" s="12" t="n">
        <v>4.903625641474</v>
      </c>
      <c r="S50" s="12" t="n">
        <v>0.201926725909157</v>
      </c>
      <c r="T50" s="12" t="n">
        <v>0.00123950315173715</v>
      </c>
      <c r="U50" s="12" t="n">
        <v>0.0213557817041874</v>
      </c>
      <c r="V50" s="12" t="n">
        <v>0.224301288879964</v>
      </c>
      <c r="W50" s="12" t="n">
        <v>0.0136718697994038</v>
      </c>
      <c r="X50" s="83" t="n">
        <v>16.4060433701428</v>
      </c>
      <c r="Y50" s="17" t="n">
        <v>0.0129114920273423</v>
      </c>
      <c r="Z50" s="17" t="n">
        <v>0</v>
      </c>
      <c r="AA50" s="17" t="n">
        <v>0</v>
      </c>
      <c r="AB50" s="17" t="n">
        <v>0.237212777137756</v>
      </c>
      <c r="AC50" s="17" t="n">
        <v>0.0277311485260725</v>
      </c>
      <c r="AD50" s="83" t="n">
        <v>8.5540189743042</v>
      </c>
      <c r="AE50" s="17"/>
      <c r="AF50" s="17"/>
      <c r="AG50" s="17"/>
      <c r="AH50" s="17"/>
      <c r="AI50" s="17"/>
      <c r="AJ50" s="17"/>
      <c r="AK50" s="17"/>
      <c r="AL50" s="12"/>
      <c r="AM50" s="12"/>
      <c r="AN50" s="12"/>
      <c r="AO50" s="12"/>
    </row>
    <row r="51" customFormat="false" ht="13.2" hidden="false" customHeight="true" outlineLevel="0" collapsed="false">
      <c r="B51" s="0" t="s">
        <v>141</v>
      </c>
      <c r="C51" s="12" t="n">
        <v>15</v>
      </c>
      <c r="D51" s="12" t="n">
        <v>0.5310834375</v>
      </c>
      <c r="E51" s="12" t="n">
        <v>0.06670125</v>
      </c>
      <c r="F51" s="12" t="n">
        <v>0</v>
      </c>
      <c r="G51" s="12" t="n">
        <v>0</v>
      </c>
      <c r="H51" s="12"/>
      <c r="I51" s="12" t="n">
        <v>1</v>
      </c>
      <c r="J51" s="12" t="n">
        <v>0.639999985694885</v>
      </c>
      <c r="K51" s="12" t="n">
        <v>0.571578549609375</v>
      </c>
      <c r="L51" s="12" t="n">
        <v>4.17591625083908E-005</v>
      </c>
      <c r="M51" s="12" t="n">
        <v>6.52486924082041E-005</v>
      </c>
      <c r="N51" s="12" t="n">
        <v>0.0816734378416285</v>
      </c>
      <c r="O51" s="12" t="n">
        <v>0</v>
      </c>
      <c r="P51" s="12" t="n">
        <v>0</v>
      </c>
      <c r="Q51" s="12" t="n">
        <v>0.0816734358668327</v>
      </c>
      <c r="R51" s="12" t="n">
        <v>10.5141708963916</v>
      </c>
      <c r="S51" s="12" t="n">
        <v>0.277363351869596</v>
      </c>
      <c r="T51" s="12" t="n">
        <v>0.00170256185811013</v>
      </c>
      <c r="U51" s="12" t="n">
        <v>0.0293339621275663</v>
      </c>
      <c r="V51" s="12" t="n">
        <v>0.308096695805882</v>
      </c>
      <c r="W51" s="12" t="n">
        <v>0.0667012246277473</v>
      </c>
      <c r="X51" s="83" t="n">
        <v>4.61905605969512</v>
      </c>
      <c r="Y51" s="17" t="n">
        <v>0.01773501932621</v>
      </c>
      <c r="Z51" s="17" t="n">
        <v>0</v>
      </c>
      <c r="AA51" s="17" t="n">
        <v>0</v>
      </c>
      <c r="AB51" s="17" t="n">
        <v>0.325831711292267</v>
      </c>
      <c r="AC51" s="17" t="n">
        <v>0.0816734358668327</v>
      </c>
      <c r="AD51" s="83" t="n">
        <v>3.98944544792175</v>
      </c>
      <c r="AE51" s="17"/>
      <c r="AF51" s="17"/>
      <c r="AG51" s="17"/>
      <c r="AH51" s="17"/>
      <c r="AI51" s="17"/>
      <c r="AJ51" s="17"/>
      <c r="AK51" s="17"/>
      <c r="AL51" s="12"/>
      <c r="AM51" s="12"/>
      <c r="AN51" s="12"/>
      <c r="AO51" s="12"/>
    </row>
    <row r="52" customFormat="false" ht="13.2" hidden="false" customHeight="true" outlineLevel="0" collapsed="false">
      <c r="B52" s="0" t="s">
        <v>125</v>
      </c>
      <c r="C52" s="12" t="n">
        <v>5</v>
      </c>
      <c r="D52" s="12" t="n">
        <v>0.13875</v>
      </c>
      <c r="E52" s="12" t="n">
        <v>0.0084375</v>
      </c>
      <c r="F52" s="12" t="n">
        <v>0</v>
      </c>
      <c r="G52" s="12" t="n">
        <v>0</v>
      </c>
      <c r="H52" s="12"/>
      <c r="I52" s="12" t="n">
        <v>1</v>
      </c>
      <c r="J52" s="12" t="n">
        <v>0.639999985694885</v>
      </c>
      <c r="K52" s="12" t="n">
        <v>0.1493296875</v>
      </c>
      <c r="L52" s="12" t="n">
        <v>1.09099312629933E-005</v>
      </c>
      <c r="M52" s="12" t="n">
        <v>1.70467683346942E-005</v>
      </c>
      <c r="N52" s="12" t="n">
        <v>0.0259241713137084</v>
      </c>
      <c r="O52" s="12" t="n">
        <v>0</v>
      </c>
      <c r="P52" s="12" t="n">
        <v>0</v>
      </c>
      <c r="Q52" s="12" t="n">
        <v>0.0259241703897715</v>
      </c>
      <c r="R52" s="12" t="n">
        <v>12.7740557650149</v>
      </c>
      <c r="S52" s="12" t="n">
        <v>0.0724635007505885</v>
      </c>
      <c r="T52" s="12" t="n">
        <v>0.000444808567408472</v>
      </c>
      <c r="U52" s="12" t="n">
        <v>0.00766374357044697</v>
      </c>
      <c r="V52" s="12" t="n">
        <v>0.0804928445492668</v>
      </c>
      <c r="W52" s="12" t="n">
        <v>0.0084374967904892</v>
      </c>
      <c r="X52" s="83" t="n">
        <v>9.53989631616795</v>
      </c>
      <c r="Y52" s="17" t="n">
        <v>0.00463342294096947</v>
      </c>
      <c r="Z52" s="17" t="n">
        <v>0</v>
      </c>
      <c r="AA52" s="17" t="n">
        <v>0</v>
      </c>
      <c r="AB52" s="17" t="n">
        <v>0.0851262658834457</v>
      </c>
      <c r="AC52" s="17" t="n">
        <v>0.0259241703897715</v>
      </c>
      <c r="AD52" s="83" t="n">
        <v>3.2836639881134</v>
      </c>
      <c r="AE52" s="17"/>
      <c r="AF52" s="17"/>
      <c r="AG52" s="17"/>
      <c r="AH52" s="17"/>
      <c r="AI52" s="17"/>
      <c r="AJ52" s="17"/>
      <c r="AK52" s="17"/>
      <c r="AL52" s="12"/>
      <c r="AM52" s="12"/>
      <c r="AN52" s="12"/>
      <c r="AO52" s="12"/>
    </row>
    <row r="53" customFormat="false" ht="13.2" hidden="false" customHeight="true" outlineLevel="0" collapsed="false">
      <c r="B53" s="0" t="s">
        <v>133</v>
      </c>
      <c r="C53" s="12" t="n">
        <v>11</v>
      </c>
      <c r="D53" s="12" t="n">
        <v>0.8575</v>
      </c>
      <c r="E53" s="12" t="n">
        <v>0.14</v>
      </c>
      <c r="F53" s="12" t="n">
        <v>0</v>
      </c>
      <c r="G53" s="12" t="n">
        <v>0</v>
      </c>
      <c r="H53" s="12"/>
      <c r="I53" s="12" t="n">
        <v>1</v>
      </c>
      <c r="J53" s="12" t="n">
        <v>0.639999985694885</v>
      </c>
      <c r="K53" s="12" t="n">
        <v>0.922884375</v>
      </c>
      <c r="L53" s="12" t="n">
        <v>6.74253409586796E-005</v>
      </c>
      <c r="M53" s="12" t="n">
        <v>0.000105352097307332</v>
      </c>
      <c r="N53" s="12" t="n">
        <v>0.217927325597236</v>
      </c>
      <c r="O53" s="12" t="n">
        <v>0</v>
      </c>
      <c r="P53" s="12" t="n">
        <v>0</v>
      </c>
      <c r="Q53" s="12" t="n">
        <v>0.217927321791649</v>
      </c>
      <c r="R53" s="12" t="n">
        <v>17.3753875709147</v>
      </c>
      <c r="S53" s="12" t="n">
        <v>0.447837491125258</v>
      </c>
      <c r="T53" s="12" t="n">
        <v>0.00274899718351662</v>
      </c>
      <c r="U53" s="12" t="n">
        <v>0.047363318502903</v>
      </c>
      <c r="V53" s="12" t="n">
        <v>0.497460284912546</v>
      </c>
      <c r="W53" s="12" t="n">
        <v>0.139999946745895</v>
      </c>
      <c r="X53" s="83" t="n">
        <v>3.55328910099841</v>
      </c>
      <c r="Y53" s="17" t="n">
        <v>0.028635386377573</v>
      </c>
      <c r="Z53" s="17" t="n">
        <v>0</v>
      </c>
      <c r="AA53" s="17" t="n">
        <v>0</v>
      </c>
      <c r="AB53" s="17" t="n">
        <v>0.526095688343048</v>
      </c>
      <c r="AC53" s="17" t="n">
        <v>0.217927321791649</v>
      </c>
      <c r="AD53" s="83" t="n">
        <v>2.41408777236938</v>
      </c>
      <c r="AE53" s="17"/>
      <c r="AF53" s="17"/>
      <c r="AG53" s="17"/>
      <c r="AH53" s="17"/>
      <c r="AI53" s="17"/>
      <c r="AJ53" s="17"/>
      <c r="AK53" s="17"/>
      <c r="AL53" s="12"/>
      <c r="AM53" s="12"/>
      <c r="AN53" s="12"/>
      <c r="AO53" s="12"/>
    </row>
    <row r="54" customFormat="false" ht="13.2" hidden="false" customHeight="true" outlineLevel="0" collapsed="false">
      <c r="B54" s="0" t="s">
        <v>130</v>
      </c>
      <c r="C54" s="12" t="n">
        <v>16</v>
      </c>
      <c r="D54" s="12" t="n">
        <v>0.4983</v>
      </c>
      <c r="E54" s="12" t="n">
        <v>0.12375</v>
      </c>
      <c r="F54" s="12" t="n">
        <v>0</v>
      </c>
      <c r="G54" s="12" t="n">
        <v>0</v>
      </c>
      <c r="H54" s="12"/>
      <c r="I54" s="12" t="n">
        <v>1</v>
      </c>
      <c r="J54" s="12" t="n">
        <v>0.639999985694885</v>
      </c>
      <c r="K54" s="12" t="n">
        <v>0.536295375</v>
      </c>
      <c r="L54" s="12" t="n">
        <v>3.91813963845015E-005</v>
      </c>
      <c r="M54" s="12" t="n">
        <v>6.1220933275763E-005</v>
      </c>
      <c r="N54" s="12" t="n">
        <v>0.144530187304169</v>
      </c>
      <c r="O54" s="12" t="n">
        <v>0</v>
      </c>
      <c r="P54" s="12" t="n">
        <v>0</v>
      </c>
      <c r="Q54" s="12" t="n">
        <v>0.144530192017555</v>
      </c>
      <c r="R54" s="12" t="n">
        <v>19.8300885905827</v>
      </c>
      <c r="S54" s="12" t="n">
        <v>0.260241891344276</v>
      </c>
      <c r="T54" s="12" t="n">
        <v>0.0015974638517946</v>
      </c>
      <c r="U54" s="12" t="n">
        <v>0.0275231953710318</v>
      </c>
      <c r="V54" s="12" t="n">
        <v>0.289078085589021</v>
      </c>
      <c r="W54" s="12" t="n">
        <v>0.123749952927175</v>
      </c>
      <c r="X54" s="83" t="n">
        <v>2.33598541858952</v>
      </c>
      <c r="Y54" s="17" t="n">
        <v>0.0166402496397495</v>
      </c>
      <c r="Z54" s="17" t="n">
        <v>0</v>
      </c>
      <c r="AA54" s="17" t="n">
        <v>0</v>
      </c>
      <c r="AB54" s="17" t="n">
        <v>0.305718332529068</v>
      </c>
      <c r="AC54" s="17" t="n">
        <v>0.144530192017555</v>
      </c>
      <c r="AD54" s="83" t="n">
        <v>2.11525583267212</v>
      </c>
      <c r="AE54" s="17"/>
      <c r="AF54" s="17"/>
      <c r="AG54" s="17"/>
      <c r="AH54" s="17"/>
      <c r="AI54" s="17"/>
      <c r="AJ54" s="17"/>
      <c r="AK54" s="17"/>
      <c r="AL54" s="12"/>
      <c r="AM54" s="12"/>
      <c r="AN54" s="12"/>
      <c r="AO54" s="12"/>
    </row>
    <row r="55" customFormat="false" ht="13.2" hidden="false" customHeight="true" outlineLevel="0" collapsed="false">
      <c r="B55" s="0" t="s">
        <v>128</v>
      </c>
      <c r="C55" s="12" t="n">
        <v>12</v>
      </c>
      <c r="D55" s="12" t="n">
        <v>0.28875</v>
      </c>
      <c r="E55" s="12" t="n">
        <v>0.060946875</v>
      </c>
      <c r="F55" s="12" t="n">
        <v>0</v>
      </c>
      <c r="G55" s="12" t="n">
        <v>0</v>
      </c>
      <c r="H55" s="12"/>
      <c r="I55" s="12" t="n">
        <v>1</v>
      </c>
      <c r="J55" s="12" t="n">
        <v>0.639999985694885</v>
      </c>
      <c r="K55" s="12" t="n">
        <v>0.3107671875</v>
      </c>
      <c r="L55" s="12" t="n">
        <v>2.27044515473105E-005</v>
      </c>
      <c r="M55" s="12" t="n">
        <v>3.54757066816092E-005</v>
      </c>
      <c r="N55" s="12" t="n">
        <v>0.0885184512756973</v>
      </c>
      <c r="O55" s="12" t="n">
        <v>0</v>
      </c>
      <c r="P55" s="12" t="n">
        <v>0</v>
      </c>
      <c r="Q55" s="12" t="n">
        <v>0.0885184481739998</v>
      </c>
      <c r="R55" s="12" t="n">
        <v>20.9589124640845</v>
      </c>
      <c r="S55" s="12" t="n">
        <v>0.150802420480954</v>
      </c>
      <c r="T55" s="12" t="n">
        <v>0.000925682717934251</v>
      </c>
      <c r="U55" s="12" t="n">
        <v>0.0159488711506128</v>
      </c>
      <c r="V55" s="12" t="n">
        <v>0.167512135349778</v>
      </c>
      <c r="W55" s="12" t="n">
        <v>0.0609468518166337</v>
      </c>
      <c r="X55" s="83" t="n">
        <v>2.74849529314098</v>
      </c>
      <c r="Y55" s="17" t="n">
        <v>0.00964252837002277</v>
      </c>
      <c r="Z55" s="17" t="n">
        <v>0</v>
      </c>
      <c r="AA55" s="17" t="n">
        <v>0</v>
      </c>
      <c r="AB55" s="17" t="n">
        <v>0.177154660224915</v>
      </c>
      <c r="AC55" s="17" t="n">
        <v>0.0885184481739998</v>
      </c>
      <c r="AD55" s="83" t="n">
        <v>2.00133037567139</v>
      </c>
      <c r="AE55" s="17"/>
      <c r="AF55" s="17"/>
      <c r="AG55" s="17"/>
      <c r="AH55" s="17"/>
      <c r="AI55" s="17"/>
      <c r="AJ55" s="17"/>
      <c r="AK55" s="17"/>
      <c r="AL55" s="12"/>
      <c r="AM55" s="12"/>
      <c r="AN55" s="12"/>
      <c r="AO55" s="12"/>
    </row>
    <row r="56" customFormat="false" ht="13.2" hidden="false" customHeight="true" outlineLevel="0" collapsed="false">
      <c r="B56" s="0" t="s">
        <v>138</v>
      </c>
      <c r="C56" s="12" t="n">
        <v>12</v>
      </c>
      <c r="D56" s="12" t="n">
        <v>0.3609375</v>
      </c>
      <c r="E56" s="12" t="n">
        <v>0.1010625</v>
      </c>
      <c r="F56" s="12" t="n">
        <v>0</v>
      </c>
      <c r="G56" s="12" t="n">
        <v>0</v>
      </c>
      <c r="H56" s="12"/>
      <c r="I56" s="12" t="n">
        <v>1</v>
      </c>
      <c r="J56" s="12" t="n">
        <v>0.639999985694885</v>
      </c>
      <c r="K56" s="12" t="n">
        <v>0.388458984375</v>
      </c>
      <c r="L56" s="12" t="n">
        <v>2.83805644341381E-005</v>
      </c>
      <c r="M56" s="12" t="n">
        <v>4.43446333520114E-005</v>
      </c>
      <c r="N56" s="12" t="n">
        <v>0.146781865059532</v>
      </c>
      <c r="O56" s="12" t="n">
        <v>0</v>
      </c>
      <c r="P56" s="12" t="n">
        <v>0</v>
      </c>
      <c r="Q56" s="12" t="n">
        <v>0.146781861782074</v>
      </c>
      <c r="R56" s="12" t="n">
        <v>27.8033629033732</v>
      </c>
      <c r="S56" s="12" t="n">
        <v>0.188503025601193</v>
      </c>
      <c r="T56" s="12" t="n">
        <v>0.00115710333921015</v>
      </c>
      <c r="U56" s="12" t="n">
        <v>0.0199360903352499</v>
      </c>
      <c r="V56" s="12" t="n">
        <v>0.209390170584207</v>
      </c>
      <c r="W56" s="12" t="n">
        <v>0.101062461557193</v>
      </c>
      <c r="X56" s="83" t="n">
        <v>2.07188868505553</v>
      </c>
      <c r="Y56" s="17" t="n">
        <v>0.0120531590655446</v>
      </c>
      <c r="Z56" s="17" t="n">
        <v>0</v>
      </c>
      <c r="AA56" s="17" t="n">
        <v>0</v>
      </c>
      <c r="AB56" s="17" t="n">
        <v>0.221443325281143</v>
      </c>
      <c r="AC56" s="17" t="n">
        <v>0.146781861782074</v>
      </c>
      <c r="AD56" s="83" t="n">
        <v>1.50865590572357</v>
      </c>
      <c r="AE56" s="17"/>
      <c r="AF56" s="17"/>
      <c r="AG56" s="17"/>
      <c r="AH56" s="17"/>
      <c r="AI56" s="17"/>
      <c r="AJ56" s="17"/>
      <c r="AK56" s="17"/>
      <c r="AL56" s="12"/>
      <c r="AM56" s="12"/>
      <c r="AN56" s="12"/>
      <c r="AO56" s="12"/>
    </row>
    <row r="57" customFormat="false" ht="13.2" hidden="false" customHeight="true" outlineLevel="0" collapsed="false">
      <c r="B57" s="0" t="s">
        <v>132</v>
      </c>
      <c r="C57" s="12" t="n">
        <v>12</v>
      </c>
      <c r="D57" s="12" t="n">
        <v>0.58515625</v>
      </c>
      <c r="E57" s="12" t="n">
        <v>0.18046875</v>
      </c>
      <c r="F57" s="12" t="n">
        <v>0</v>
      </c>
      <c r="G57" s="12" t="n">
        <v>0</v>
      </c>
      <c r="H57" s="12"/>
      <c r="I57" s="12" t="n">
        <v>1</v>
      </c>
      <c r="J57" s="12" t="n">
        <v>0.639999985694885</v>
      </c>
      <c r="K57" s="12" t="n">
        <v>0.6297744140625</v>
      </c>
      <c r="L57" s="12" t="n">
        <v>4.60109150674663E-005</v>
      </c>
      <c r="M57" s="12" t="n">
        <v>7.18920564395376E-005</v>
      </c>
      <c r="N57" s="12" t="n">
        <v>0.262110473320593</v>
      </c>
      <c r="O57" s="12" t="n">
        <v>0</v>
      </c>
      <c r="P57" s="12" t="n">
        <v>0</v>
      </c>
      <c r="Q57" s="12" t="n">
        <v>0.262110471725464</v>
      </c>
      <c r="R57" s="12" t="n">
        <v>30.6245329216632</v>
      </c>
      <c r="S57" s="12" t="n">
        <v>0.305603389989813</v>
      </c>
      <c r="T57" s="12" t="n">
        <v>0.00187590997666121</v>
      </c>
      <c r="U57" s="12" t="n">
        <v>0.0323206298053265</v>
      </c>
      <c r="V57" s="12" t="n">
        <v>0.339465881118029</v>
      </c>
      <c r="W57" s="12" t="n">
        <v>0.18046868135213</v>
      </c>
      <c r="X57" s="83" t="n">
        <v>1.88102377971979</v>
      </c>
      <c r="Y57" s="17" t="n">
        <v>0.0195407308638096</v>
      </c>
      <c r="Z57" s="17" t="n">
        <v>0</v>
      </c>
      <c r="AA57" s="17" t="n">
        <v>0</v>
      </c>
      <c r="AB57" s="17" t="n">
        <v>0.359006613492966</v>
      </c>
      <c r="AC57" s="17" t="n">
        <v>0.262110471725464</v>
      </c>
      <c r="AD57" s="83" t="n">
        <v>1.36967670917511</v>
      </c>
      <c r="AE57" s="17"/>
      <c r="AF57" s="17"/>
      <c r="AG57" s="17"/>
      <c r="AH57" s="17"/>
      <c r="AI57" s="17"/>
      <c r="AJ57" s="17"/>
      <c r="AK57" s="17"/>
      <c r="AL57" s="12"/>
      <c r="AM57" s="12"/>
      <c r="AN57" s="12"/>
      <c r="AO57" s="12"/>
    </row>
    <row r="58" customFormat="false" ht="13.2" hidden="false" customHeight="true" outlineLevel="0" collapsed="false">
      <c r="B58" s="0" t="s">
        <v>126</v>
      </c>
      <c r="C58" s="12" t="n">
        <v>5</v>
      </c>
      <c r="D58" s="12" t="n">
        <v>0.0184375</v>
      </c>
      <c r="E58" s="12" t="n">
        <v>0.0028125</v>
      </c>
      <c r="F58" s="12" t="n">
        <v>0</v>
      </c>
      <c r="G58" s="12" t="n">
        <v>0</v>
      </c>
      <c r="H58" s="12"/>
      <c r="I58" s="12" t="n">
        <v>1</v>
      </c>
      <c r="J58" s="12" t="n">
        <v>0.639999985694885</v>
      </c>
      <c r="K58" s="12" t="n">
        <v>0.019843359375</v>
      </c>
      <c r="L58" s="12" t="n">
        <v>1.44974311828065E-006</v>
      </c>
      <c r="M58" s="12" t="n">
        <v>2.26522365665005E-006</v>
      </c>
      <c r="N58" s="12" t="n">
        <v>0.00864139043790281</v>
      </c>
      <c r="O58" s="12" t="n">
        <v>0</v>
      </c>
      <c r="P58" s="12" t="n">
        <v>0</v>
      </c>
      <c r="Q58" s="12" t="n">
        <v>0.00864139012992382</v>
      </c>
      <c r="R58" s="12" t="n">
        <v>32.0433941224104</v>
      </c>
      <c r="S58" s="12" t="n">
        <v>0.00962915888352413</v>
      </c>
      <c r="T58" s="12" t="n">
        <v>5.91074458498042E-005</v>
      </c>
      <c r="U58" s="12" t="n">
        <v>0.00101838039699942</v>
      </c>
      <c r="V58" s="12" t="n">
        <v>0.0106961212928336</v>
      </c>
      <c r="W58" s="12" t="n">
        <v>0.00281249893016307</v>
      </c>
      <c r="X58" s="83" t="n">
        <v>3.80306679519818</v>
      </c>
      <c r="Y58" s="17" t="n">
        <v>0.000615702592767775</v>
      </c>
      <c r="Z58" s="17" t="n">
        <v>0</v>
      </c>
      <c r="AA58" s="17" t="n">
        <v>0</v>
      </c>
      <c r="AB58" s="17" t="n">
        <v>0.011311823502183</v>
      </c>
      <c r="AC58" s="17" t="n">
        <v>0.00864139012992382</v>
      </c>
      <c r="AD58" s="83" t="n">
        <v>1.30902826786041</v>
      </c>
      <c r="AE58" s="17"/>
      <c r="AF58" s="17"/>
      <c r="AG58" s="17"/>
      <c r="AH58" s="17"/>
      <c r="AI58" s="17"/>
      <c r="AJ58" s="17"/>
      <c r="AK58" s="17"/>
      <c r="AL58" s="12"/>
      <c r="AM58" s="12"/>
      <c r="AN58" s="12"/>
      <c r="AO58" s="12"/>
    </row>
    <row r="59" customFormat="false" ht="13.2" hidden="false" customHeight="true" outlineLevel="0" collapsed="false">
      <c r="B59" s="0" t="s">
        <v>131</v>
      </c>
      <c r="C59" s="12" t="n">
        <v>16</v>
      </c>
      <c r="D59" s="12" t="n">
        <v>0.2396625</v>
      </c>
      <c r="E59" s="12" t="n">
        <v>0.12375</v>
      </c>
      <c r="F59" s="12" t="n">
        <v>0</v>
      </c>
      <c r="G59" s="12" t="n">
        <v>0</v>
      </c>
      <c r="H59" s="12"/>
      <c r="I59" s="12" t="n">
        <v>1</v>
      </c>
      <c r="J59" s="12" t="n">
        <v>0.639999985694885</v>
      </c>
      <c r="K59" s="12" t="n">
        <v>0.257936765625</v>
      </c>
      <c r="L59" s="12" t="n">
        <v>1.88446947842677E-005</v>
      </c>
      <c r="M59" s="12" t="n">
        <v>2.94448364002164E-005</v>
      </c>
      <c r="N59" s="12" t="n">
        <v>0.144530187304169</v>
      </c>
      <c r="O59" s="12" t="n">
        <v>0</v>
      </c>
      <c r="P59" s="12" t="n">
        <v>0</v>
      </c>
      <c r="Q59" s="12" t="n">
        <v>0.144530192017555</v>
      </c>
      <c r="R59" s="12" t="n">
        <v>41.2302014069259</v>
      </c>
      <c r="S59" s="12" t="n">
        <v>0.125166008999192</v>
      </c>
      <c r="T59" s="12" t="n">
        <v>0.000768316618632525</v>
      </c>
      <c r="U59" s="12" t="n">
        <v>0.013237563893199</v>
      </c>
      <c r="V59" s="12" t="n">
        <v>0.139035073178506</v>
      </c>
      <c r="W59" s="12" t="n">
        <v>0.123749952927175</v>
      </c>
      <c r="X59" s="83" t="n">
        <v>1.12351617022696</v>
      </c>
      <c r="Y59" s="17" t="n">
        <v>0.00800329819321632</v>
      </c>
      <c r="Z59" s="17" t="n">
        <v>0</v>
      </c>
      <c r="AA59" s="17" t="n">
        <v>0</v>
      </c>
      <c r="AB59" s="17" t="n">
        <v>0.147038370370865</v>
      </c>
      <c r="AC59" s="17" t="n">
        <v>0.144530192017555</v>
      </c>
      <c r="AD59" s="83" t="n">
        <v>1.01735401153564</v>
      </c>
      <c r="AE59" s="17"/>
      <c r="AF59" s="17"/>
      <c r="AG59" s="17"/>
      <c r="AH59" s="17"/>
      <c r="AI59" s="17"/>
      <c r="AJ59" s="17"/>
      <c r="AK59" s="17"/>
      <c r="AL59" s="12"/>
      <c r="AM59" s="12"/>
      <c r="AN59" s="12"/>
      <c r="AO59" s="12"/>
    </row>
    <row r="60" customFormat="false" ht="13.2" hidden="false" customHeight="true" outlineLevel="0" collapsed="false">
      <c r="B60" s="0" t="s">
        <v>135</v>
      </c>
      <c r="C60" s="12" t="n">
        <v>5</v>
      </c>
      <c r="D60" s="12" t="n">
        <v>0.138625</v>
      </c>
      <c r="E60" s="12" t="n">
        <v>0.033125</v>
      </c>
      <c r="F60" s="12" t="n">
        <v>0</v>
      </c>
      <c r="G60" s="12" t="n">
        <v>0</v>
      </c>
      <c r="H60" s="12"/>
      <c r="I60" s="12" t="n">
        <v>1</v>
      </c>
      <c r="J60" s="12" t="n">
        <v>0.639999985694885</v>
      </c>
      <c r="K60" s="12" t="n">
        <v>0.14919515625</v>
      </c>
      <c r="L60" s="12" t="n">
        <v>1.09001024960897E-005</v>
      </c>
      <c r="M60" s="12" t="n">
        <v>1.70314106071601E-005</v>
      </c>
      <c r="N60" s="12" t="n">
        <v>0.101776376268633</v>
      </c>
      <c r="O60" s="12" t="n">
        <v>0</v>
      </c>
      <c r="P60" s="12" t="n">
        <v>0</v>
      </c>
      <c r="Q60" s="12" t="n">
        <v>0.101776376366615</v>
      </c>
      <c r="R60" s="12" t="n">
        <v>50.1952203414163</v>
      </c>
      <c r="S60" s="12" t="n">
        <v>0.0723982183174799</v>
      </c>
      <c r="T60" s="12" t="n">
        <v>0.000444407836766914</v>
      </c>
      <c r="U60" s="12" t="n">
        <v>0.00765683921054006</v>
      </c>
      <c r="V60" s="12" t="n">
        <v>0.0804203283866762</v>
      </c>
      <c r="W60" s="12" t="n">
        <v>0.0331249873996983</v>
      </c>
      <c r="X60" s="83" t="n">
        <v>2.42778442196203</v>
      </c>
      <c r="Y60" s="17" t="n">
        <v>0.00462924875319004</v>
      </c>
      <c r="Z60" s="17" t="n">
        <v>0</v>
      </c>
      <c r="AA60" s="17" t="n">
        <v>0</v>
      </c>
      <c r="AB60" s="17" t="n">
        <v>0.0850495770573616</v>
      </c>
      <c r="AC60" s="17" t="n">
        <v>0.101776376366615</v>
      </c>
      <c r="AD60" s="16" t="n">
        <v>0.835651457309723</v>
      </c>
      <c r="AE60" s="17"/>
      <c r="AF60" s="17"/>
      <c r="AG60" s="17"/>
      <c r="AH60" s="17"/>
      <c r="AI60" s="17"/>
      <c r="AJ60" s="17"/>
      <c r="AK60" s="17"/>
      <c r="AL60" s="12"/>
      <c r="AM60" s="12"/>
      <c r="AN60" s="12"/>
      <c r="AO60" s="12"/>
    </row>
    <row r="61" customFormat="false" ht="13.2" hidden="false" customHeight="true" outlineLevel="0" collapsed="false">
      <c r="B61" s="0" t="s">
        <v>129</v>
      </c>
      <c r="C61" s="12" t="n">
        <v>12</v>
      </c>
      <c r="D61" s="12" t="n">
        <v>0.119109375</v>
      </c>
      <c r="E61" s="12" t="n">
        <v>0.060946875</v>
      </c>
      <c r="F61" s="12" t="n">
        <v>0</v>
      </c>
      <c r="G61" s="12" t="n">
        <v>0</v>
      </c>
      <c r="H61" s="12"/>
      <c r="I61" s="12" t="n">
        <v>1</v>
      </c>
      <c r="J61" s="12" t="n">
        <v>0.639999985694885</v>
      </c>
      <c r="K61" s="12" t="n">
        <v>0.12819146484375</v>
      </c>
      <c r="L61" s="12" t="n">
        <v>9.36558626326557E-006</v>
      </c>
      <c r="M61" s="12" t="n">
        <v>1.46337288242648E-005</v>
      </c>
      <c r="N61" s="12" t="n">
        <v>0.0885184512756973</v>
      </c>
      <c r="O61" s="12" t="n">
        <v>0</v>
      </c>
      <c r="P61" s="12" t="n">
        <v>0</v>
      </c>
      <c r="Q61" s="12" t="n">
        <v>0.0885184481739998</v>
      </c>
      <c r="R61" s="12" t="n">
        <v>50.809484761417</v>
      </c>
      <c r="S61" s="12" t="n">
        <v>0.0622059984483937</v>
      </c>
      <c r="T61" s="12" t="n">
        <v>0.000381844118237495</v>
      </c>
      <c r="U61" s="12" t="n">
        <v>0.00657890969887376</v>
      </c>
      <c r="V61" s="12" t="n">
        <v>0.0690987561810296</v>
      </c>
      <c r="W61" s="12" t="n">
        <v>0.0609468518166337</v>
      </c>
      <c r="X61" s="83" t="n">
        <v>1.13375431415099</v>
      </c>
      <c r="Y61" s="17" t="n">
        <v>0.00397754274308682</v>
      </c>
      <c r="Z61" s="17" t="n">
        <v>0</v>
      </c>
      <c r="AA61" s="17" t="n">
        <v>0</v>
      </c>
      <c r="AB61" s="17" t="n">
        <v>0.0730763003230095</v>
      </c>
      <c r="AC61" s="17" t="n">
        <v>0.0885184481739998</v>
      </c>
      <c r="AD61" s="16" t="n">
        <v>0.825548827648163</v>
      </c>
      <c r="AE61" s="17"/>
      <c r="AF61" s="17"/>
      <c r="AG61" s="17"/>
      <c r="AH61" s="17"/>
      <c r="AI61" s="17"/>
      <c r="AJ61" s="17"/>
      <c r="AK61" s="17"/>
      <c r="AL61" s="12"/>
      <c r="AM61" s="12"/>
      <c r="AN61" s="12"/>
      <c r="AO61" s="12"/>
    </row>
    <row r="62" customFormat="false" ht="13.2" hidden="false" customHeight="true" outlineLevel="0" collapsed="false">
      <c r="B62" s="0" t="s">
        <v>140</v>
      </c>
      <c r="C62" s="12" t="n">
        <v>16</v>
      </c>
      <c r="D62" s="12" t="n">
        <v>0.349125</v>
      </c>
      <c r="E62" s="12" t="n">
        <v>0.334578125</v>
      </c>
      <c r="F62" s="12" t="n">
        <v>0</v>
      </c>
      <c r="G62" s="12" t="n">
        <v>0</v>
      </c>
      <c r="H62" s="12"/>
      <c r="I62" s="12" t="n">
        <v>1</v>
      </c>
      <c r="J62" s="12" t="n">
        <v>0.639999985694885</v>
      </c>
      <c r="K62" s="12" t="n">
        <v>0.37574578125</v>
      </c>
      <c r="L62" s="12" t="n">
        <v>2.74517459617481E-005</v>
      </c>
      <c r="M62" s="12" t="n">
        <v>4.28933526563924E-005</v>
      </c>
      <c r="N62" s="12" t="n">
        <v>0.39076071979093</v>
      </c>
      <c r="O62" s="12" t="n">
        <v>0</v>
      </c>
      <c r="P62" s="12" t="n">
        <v>0</v>
      </c>
      <c r="Q62" s="12" t="n">
        <v>0.390760719776154</v>
      </c>
      <c r="R62" s="12" t="n">
        <v>76.5221017280534</v>
      </c>
      <c r="S62" s="12" t="n">
        <v>0.182333835672426</v>
      </c>
      <c r="T62" s="12" t="n">
        <v>0.00111923448275775</v>
      </c>
      <c r="U62" s="12" t="n">
        <v>0.0192836355417967</v>
      </c>
      <c r="V62" s="12" t="n">
        <v>0.202537400437151</v>
      </c>
      <c r="W62" s="12" t="n">
        <v>0.33457799773101</v>
      </c>
      <c r="X62" s="16" t="n">
        <v>0.605351821729727</v>
      </c>
      <c r="Y62" s="17" t="n">
        <v>0.0116586955264211</v>
      </c>
      <c r="Z62" s="17" t="n">
        <v>0</v>
      </c>
      <c r="AA62" s="17" t="n">
        <v>0</v>
      </c>
      <c r="AB62" s="17" t="n">
        <v>0.214196100831032</v>
      </c>
      <c r="AC62" s="17" t="n">
        <v>0.390760719776154</v>
      </c>
      <c r="AD62" s="16" t="n">
        <v>0.548151552677155</v>
      </c>
      <c r="AE62" s="17"/>
      <c r="AF62" s="17"/>
      <c r="AG62" s="17"/>
      <c r="AH62" s="17"/>
      <c r="AI62" s="17"/>
      <c r="AJ62" s="17"/>
      <c r="AK62" s="17"/>
      <c r="AL62" s="12"/>
      <c r="AM62" s="12"/>
      <c r="AN62" s="12"/>
      <c r="AO62" s="12"/>
    </row>
    <row r="63" customFormat="false" ht="13.2" hidden="false" customHeight="true" outlineLevel="0" collapsed="false">
      <c r="B63" s="0" t="s">
        <v>137</v>
      </c>
      <c r="C63" s="12" t="n">
        <v>16</v>
      </c>
      <c r="D63" s="12" t="n">
        <v>0.2734375</v>
      </c>
      <c r="E63" s="12" t="n">
        <v>0.38390625</v>
      </c>
      <c r="F63" s="12" t="n">
        <v>0</v>
      </c>
      <c r="G63" s="12" t="n">
        <v>0</v>
      </c>
      <c r="H63" s="12"/>
      <c r="I63" s="12" t="n">
        <v>1</v>
      </c>
      <c r="J63" s="12" t="n">
        <v>0.639999985694885</v>
      </c>
      <c r="K63" s="12" t="n">
        <v>0.294287109375</v>
      </c>
      <c r="L63" s="12" t="n">
        <v>2.15004276016198E-005</v>
      </c>
      <c r="M63" s="12" t="n">
        <v>3.35944205289707E-005</v>
      </c>
      <c r="N63" s="12" t="n">
        <v>0.448372058341342</v>
      </c>
      <c r="O63" s="12" t="n">
        <v>0</v>
      </c>
      <c r="P63" s="12" t="n">
        <v>0</v>
      </c>
      <c r="Q63" s="12" t="n">
        <v>0.448372066020966</v>
      </c>
      <c r="R63" s="12" t="n">
        <v>112.10821140259</v>
      </c>
      <c r="S63" s="12" t="n">
        <v>0.142805322425146</v>
      </c>
      <c r="T63" s="12" t="n">
        <v>0.000876593461725861</v>
      </c>
      <c r="U63" s="12" t="n">
        <v>0.015103098936379</v>
      </c>
      <c r="V63" s="12" t="n">
        <v>0.158628917306801</v>
      </c>
      <c r="W63" s="12" t="n">
        <v>0.383906103967259</v>
      </c>
      <c r="X63" s="16" t="n">
        <v>0.413197174172384</v>
      </c>
      <c r="Y63" s="17" t="n">
        <v>0.00913118291646242</v>
      </c>
      <c r="Z63" s="17" t="n">
        <v>0</v>
      </c>
      <c r="AA63" s="17" t="n">
        <v>0</v>
      </c>
      <c r="AB63" s="17" t="n">
        <v>0.167760103940964</v>
      </c>
      <c r="AC63" s="17" t="n">
        <v>0.448372066020966</v>
      </c>
      <c r="AD63" s="16" t="n">
        <v>0.374153792858124</v>
      </c>
      <c r="AE63" s="17"/>
      <c r="AF63" s="17"/>
      <c r="AG63" s="17"/>
      <c r="AH63" s="17"/>
      <c r="AI63" s="17"/>
      <c r="AJ63" s="17"/>
      <c r="AK63" s="17"/>
      <c r="AL63" s="12"/>
      <c r="AM63" s="12"/>
      <c r="AN63" s="12"/>
      <c r="AO63" s="12"/>
    </row>
    <row r="64" customFormat="false" ht="13.2" hidden="false" customHeight="true" outlineLevel="0" collapsed="false">
      <c r="B64" s="0" t="s">
        <v>139</v>
      </c>
      <c r="C64" s="12" t="n">
        <v>16</v>
      </c>
      <c r="D64" s="12" t="n">
        <v>0.1745625</v>
      </c>
      <c r="E64" s="12" t="n">
        <v>0.334578125</v>
      </c>
      <c r="F64" s="12" t="n">
        <v>0</v>
      </c>
      <c r="G64" s="12" t="n">
        <v>0</v>
      </c>
      <c r="H64" s="12"/>
      <c r="I64" s="12" t="n">
        <v>1</v>
      </c>
      <c r="J64" s="12" t="n">
        <v>0.639999985694885</v>
      </c>
      <c r="K64" s="12" t="n">
        <v>0.187872890625</v>
      </c>
      <c r="L64" s="12" t="n">
        <v>1.37258729808741E-005</v>
      </c>
      <c r="M64" s="12" t="n">
        <v>2.14466763281962E-005</v>
      </c>
      <c r="N64" s="12" t="n">
        <v>0.39076071979093</v>
      </c>
      <c r="O64" s="12" t="n">
        <v>0</v>
      </c>
      <c r="P64" s="12" t="n">
        <v>0</v>
      </c>
      <c r="Q64" s="12" t="n">
        <v>0.390760719776154</v>
      </c>
      <c r="R64" s="12" t="n">
        <v>153.044203456107</v>
      </c>
      <c r="S64" s="12" t="n">
        <v>0.0911669178362132</v>
      </c>
      <c r="T64" s="12" t="n">
        <v>0.000559617241378874</v>
      </c>
      <c r="U64" s="12" t="n">
        <v>0.00964181777089834</v>
      </c>
      <c r="V64" s="12" t="n">
        <v>0.101268700218576</v>
      </c>
      <c r="W64" s="12" t="n">
        <v>0.33457799773101</v>
      </c>
      <c r="X64" s="16" t="n">
        <v>0.302675910864863</v>
      </c>
      <c r="Y64" s="17" t="n">
        <v>0.00582934776321054</v>
      </c>
      <c r="Z64" s="17" t="n">
        <v>0</v>
      </c>
      <c r="AA64" s="17" t="n">
        <v>0</v>
      </c>
      <c r="AB64" s="17" t="n">
        <v>0.107098050415516</v>
      </c>
      <c r="AC64" s="17" t="n">
        <v>0.390760719776154</v>
      </c>
      <c r="AD64" s="16" t="n">
        <v>0.274075776338577</v>
      </c>
      <c r="AE64" s="17"/>
      <c r="AF64" s="17"/>
      <c r="AG64" s="17"/>
      <c r="AH64" s="17"/>
      <c r="AI64" s="17"/>
      <c r="AJ64" s="17"/>
      <c r="AK64" s="17"/>
      <c r="AL64" s="12"/>
      <c r="AM64" s="12"/>
      <c r="AN64" s="12"/>
      <c r="AO64" s="12"/>
    </row>
    <row r="65" customFormat="false" ht="13.2" hidden="false" customHeight="true" outlineLevel="0" collapsed="false">
      <c r="B65" s="0" t="s">
        <v>136</v>
      </c>
      <c r="C65" s="12" t="n">
        <v>16</v>
      </c>
      <c r="D65" s="12" t="n">
        <v>0.1640625</v>
      </c>
      <c r="E65" s="12" t="n">
        <v>0.427109375</v>
      </c>
      <c r="F65" s="12" t="n">
        <v>0</v>
      </c>
      <c r="G65" s="12" t="n">
        <v>0</v>
      </c>
      <c r="H65" s="12"/>
      <c r="I65" s="12" t="n">
        <v>1</v>
      </c>
      <c r="J65" s="12" t="n">
        <v>0.639999985694885</v>
      </c>
      <c r="K65" s="12" t="n">
        <v>0.176572265625</v>
      </c>
      <c r="L65" s="12" t="n">
        <v>1.29002565609719E-005</v>
      </c>
      <c r="M65" s="12" t="n">
        <v>2.01566508621909E-005</v>
      </c>
      <c r="N65" s="12" t="n">
        <v>0.498829882570639</v>
      </c>
      <c r="O65" s="12" t="n">
        <v>0</v>
      </c>
      <c r="P65" s="12" t="n">
        <v>0</v>
      </c>
      <c r="Q65" s="12" t="n">
        <v>0.498829871416092</v>
      </c>
      <c r="R65" s="12" t="n">
        <v>207.873949658721</v>
      </c>
      <c r="S65" s="12" t="n">
        <v>0.0856831934550878</v>
      </c>
      <c r="T65" s="12" t="n">
        <v>0.000525956100318581</v>
      </c>
      <c r="U65" s="12" t="n">
        <v>0.00906185898929834</v>
      </c>
      <c r="V65" s="12" t="n">
        <v>0.0951773500115515</v>
      </c>
      <c r="W65" s="12" t="n">
        <v>0.427109212533375</v>
      </c>
      <c r="X65" s="16" t="n">
        <v>0.222840779872231</v>
      </c>
      <c r="Y65" s="17" t="n">
        <v>0.00547870993614197</v>
      </c>
      <c r="Z65" s="17" t="n">
        <v>0</v>
      </c>
      <c r="AA65" s="17" t="n">
        <v>0</v>
      </c>
      <c r="AB65" s="17" t="n">
        <v>0.100656062364578</v>
      </c>
      <c r="AC65" s="17" t="n">
        <v>0.498829871416092</v>
      </c>
      <c r="AD65" s="16" t="n">
        <v>0.201784357428551</v>
      </c>
      <c r="AE65" s="17"/>
      <c r="AF65" s="17"/>
      <c r="AG65" s="17"/>
      <c r="AH65" s="17"/>
      <c r="AI65" s="17"/>
      <c r="AJ65" s="17"/>
      <c r="AK65" s="17"/>
      <c r="AL65" s="12"/>
      <c r="AM65" s="12"/>
      <c r="AN65" s="12"/>
      <c r="AO65" s="12"/>
    </row>
    <row r="66" customFormat="false" ht="13.2" hidden="false" customHeight="true" outlineLevel="0" collapsed="false"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2"/>
      <c r="AM66" s="12"/>
      <c r="AN66" s="12"/>
      <c r="AO66" s="12"/>
    </row>
    <row r="67" customFormat="false" ht="13.2" hidden="false" customHeight="true" outlineLevel="0" collapsed="false"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customFormat="false" ht="13.2" hidden="false" customHeight="true" outlineLevel="0" collapsed="false">
      <c r="A68" s="88" t="s">
        <v>4</v>
      </c>
      <c r="B68" s="88"/>
      <c r="C68" s="88"/>
      <c r="D68" s="88"/>
      <c r="E68" s="88"/>
      <c r="F68" s="88"/>
      <c r="G68" s="88"/>
      <c r="H68" s="88"/>
      <c r="I68" s="88"/>
      <c r="J68" s="88"/>
      <c r="K68" s="88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customFormat="false" ht="26.4" hidden="false" customHeight="false" outlineLevel="0" collapsed="false">
      <c r="A69" s="7"/>
      <c r="B69" s="8" t="s">
        <v>154</v>
      </c>
      <c r="C69" s="9" t="s">
        <v>155</v>
      </c>
      <c r="D69" s="9" t="s">
        <v>156</v>
      </c>
      <c r="E69" s="9" t="s">
        <v>157</v>
      </c>
      <c r="F69" s="9" t="s">
        <v>158</v>
      </c>
      <c r="G69" s="9" t="s">
        <v>159</v>
      </c>
      <c r="H69" s="9" t="s">
        <v>160</v>
      </c>
      <c r="I69" s="9" t="s">
        <v>161</v>
      </c>
      <c r="J69" s="9" t="s">
        <v>162</v>
      </c>
      <c r="K69" s="9" t="s">
        <v>163</v>
      </c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customFormat="false" ht="13.2" hidden="false" customHeight="true" outlineLevel="0" collapsed="false">
      <c r="B70" s="0" t="s">
        <v>14</v>
      </c>
      <c r="C70" s="12" t="n">
        <v>4.43814456914063</v>
      </c>
      <c r="D70" s="12" t="n">
        <v>1.01567981664326</v>
      </c>
      <c r="E70" s="12" t="n">
        <v>0.700991875</v>
      </c>
      <c r="F70" s="12" t="n">
        <v>0.140198375</v>
      </c>
      <c r="G70" s="12" t="n">
        <v>1.15587819164326</v>
      </c>
      <c r="H70" s="12" t="n">
        <v>2281.4697265625</v>
      </c>
      <c r="I70" s="12" t="n">
        <v>19.1637605556692</v>
      </c>
      <c r="J70" s="12" t="n">
        <v>2.1536473939058</v>
      </c>
      <c r="K70" s="83" t="n">
        <v>1.86321310452623</v>
      </c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customFormat="false" ht="13.2" hidden="false" customHeight="true" outlineLevel="0" collapsed="false">
      <c r="B71" s="0" t="s">
        <v>15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2.91540688905973</v>
      </c>
      <c r="K71" s="16" t="n">
        <v>0</v>
      </c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customFormat="false" ht="13.2" hidden="false" customHeight="true" outlineLevel="0" collapsed="false">
      <c r="B72" s="0" t="s">
        <v>16</v>
      </c>
      <c r="C72" s="12" t="n">
        <v>4.33864505370313</v>
      </c>
      <c r="D72" s="12" t="n">
        <v>1.56613540649414</v>
      </c>
      <c r="E72" s="12" t="n">
        <v>1.13890410328815</v>
      </c>
      <c r="F72" s="12" t="n">
        <v>0.227780820657629</v>
      </c>
      <c r="G72" s="12" t="n">
        <v>1.79391622715177</v>
      </c>
      <c r="H72" s="12" t="n">
        <v>3622.03076171875</v>
      </c>
      <c r="I72" s="12" t="n">
        <v>30.4241285603816</v>
      </c>
      <c r="J72" s="12" t="n">
        <v>2.1053644079015</v>
      </c>
      <c r="K72" s="83" t="n">
        <v>1.17361355900338</v>
      </c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customFormat="false" ht="13.2" hidden="false" customHeight="true" outlineLevel="0" collapsed="false">
      <c r="B73" s="0" t="s">
        <v>17</v>
      </c>
      <c r="C73" s="12" t="n">
        <v>0.90921263671875</v>
      </c>
      <c r="D73" s="12" t="n">
        <v>0.0395725144927906</v>
      </c>
      <c r="E73" s="12" t="n">
        <v>0.0168125</v>
      </c>
      <c r="F73" s="12" t="n">
        <v>0.0033625</v>
      </c>
      <c r="G73" s="12" t="n">
        <v>0.0429350144927906</v>
      </c>
      <c r="H73" s="12" t="n">
        <v>413.666412353516</v>
      </c>
      <c r="I73" s="12" t="n">
        <v>3.47469157836885</v>
      </c>
      <c r="J73" s="12" t="n">
        <v>0.441203163860594</v>
      </c>
      <c r="K73" s="83" t="n">
        <v>10.2760688233767</v>
      </c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customFormat="false" ht="13.2" hidden="false" customHeight="true" outlineLevel="0" collapsed="false">
      <c r="B74" s="0" t="s">
        <v>18</v>
      </c>
      <c r="C74" s="12" t="n">
        <v>1.64379261210937</v>
      </c>
      <c r="D74" s="12" t="n">
        <v>0.325524934752573</v>
      </c>
      <c r="E74" s="12" t="n">
        <v>0.21513875</v>
      </c>
      <c r="F74" s="12" t="n">
        <v>0.04302775</v>
      </c>
      <c r="G74" s="12" t="n">
        <v>0.368552684752573</v>
      </c>
      <c r="H74" s="12" t="n">
        <v>1964.06860351563</v>
      </c>
      <c r="I74" s="12" t="n">
        <v>16.4976720408257</v>
      </c>
      <c r="J74" s="12" t="n">
        <v>0.797664343745442</v>
      </c>
      <c r="K74" s="89" t="n">
        <v>2.16431565077582</v>
      </c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customFormat="false" ht="13.2" hidden="false" customHeight="true" outlineLevel="0" collapsed="false">
      <c r="B75" s="0" t="s">
        <v>19</v>
      </c>
      <c r="C75" s="12" t="n">
        <v>0.8470625625</v>
      </c>
      <c r="D75" s="12" t="n">
        <v>0.233048638579866</v>
      </c>
      <c r="E75" s="12" t="n">
        <v>0.184696875</v>
      </c>
      <c r="F75" s="12" t="n">
        <v>0.036939375</v>
      </c>
      <c r="G75" s="12" t="n">
        <v>0.269988013579866</v>
      </c>
      <c r="H75" s="12" t="n">
        <v>2792.11376953125</v>
      </c>
      <c r="I75" s="12" t="n">
        <v>23.4530379799156</v>
      </c>
      <c r="J75" s="12" t="n">
        <v>0.41104431182523</v>
      </c>
      <c r="K75" s="89" t="n">
        <v>1.52245392813943</v>
      </c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customFormat="false" ht="13.2" hidden="false" customHeight="true" outlineLevel="0" collapsed="false">
      <c r="B76" s="0" t="s">
        <v>20</v>
      </c>
      <c r="C76" s="12" t="n">
        <v>1.0380767578125</v>
      </c>
      <c r="D76" s="12" t="n">
        <v>0.417533728818027</v>
      </c>
      <c r="E76" s="12" t="n">
        <v>0.28434375</v>
      </c>
      <c r="F76" s="12" t="n">
        <v>0.05686875</v>
      </c>
      <c r="G76" s="12" t="n">
        <v>0.474402478818027</v>
      </c>
      <c r="H76" s="12" t="n">
        <v>4003.33178710938</v>
      </c>
      <c r="I76" s="12" t="n">
        <v>33.626958905111</v>
      </c>
      <c r="J76" s="12" t="n">
        <v>0.50373557447453</v>
      </c>
      <c r="K76" s="89" t="n">
        <v>1.06183166607726</v>
      </c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customFormat="false" ht="13.2" hidden="false" customHeight="true" outlineLevel="0" collapsed="false">
      <c r="B77" s="0" t="s">
        <v>21</v>
      </c>
      <c r="C77" s="12" t="n">
        <v>0.257936765625</v>
      </c>
      <c r="D77" s="12" t="n">
        <v>0.144530187304169</v>
      </c>
      <c r="E77" s="12" t="n">
        <v>0.12375</v>
      </c>
      <c r="F77" s="12" t="n">
        <v>0.02475</v>
      </c>
      <c r="G77" s="12" t="n">
        <v>0.169280187304169</v>
      </c>
      <c r="H77" s="12" t="n">
        <v>5749.06201171875</v>
      </c>
      <c r="I77" s="12" t="n">
        <v>48.2906434412504</v>
      </c>
      <c r="J77" s="12" t="n">
        <v>0.125166008999192</v>
      </c>
      <c r="K77" s="90" t="n">
        <v>0.739401408945094</v>
      </c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customFormat="false" ht="13.2" hidden="false" customHeight="true" outlineLevel="0" collapsed="false">
      <c r="B78" s="0" t="s">
        <v>22</v>
      </c>
      <c r="C78" s="12" t="n">
        <v>0.27738662109375</v>
      </c>
      <c r="D78" s="12" t="n">
        <v>0.19029482754433</v>
      </c>
      <c r="E78" s="12" t="n">
        <v>0.094071875</v>
      </c>
      <c r="F78" s="12" t="n">
        <v>0.018814375</v>
      </c>
      <c r="G78" s="12" t="n">
        <v>0.20910920254433</v>
      </c>
      <c r="H78" s="12" t="n">
        <v>6603.76708984375</v>
      </c>
      <c r="I78" s="12" t="n">
        <v>55.4699464255005</v>
      </c>
      <c r="J78" s="12" t="n">
        <v>0.134604216765874</v>
      </c>
      <c r="K78" s="90" t="n">
        <v>0.643702979725811</v>
      </c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customFormat="false" ht="13.2" hidden="false" customHeight="true" outlineLevel="0" collapsed="false">
      <c r="B79" s="0" t="s">
        <v>23</v>
      </c>
      <c r="C79" s="12" t="n">
        <v>1.034478046875</v>
      </c>
      <c r="D79" s="12" t="n">
        <v>1.72872338049384</v>
      </c>
      <c r="E79" s="12" t="n">
        <v>1.480171875</v>
      </c>
      <c r="F79" s="12" t="n">
        <v>0.296034375</v>
      </c>
      <c r="G79" s="12" t="n">
        <v>2.02475775549384</v>
      </c>
      <c r="H79" s="12" t="n">
        <v>17145.7265625</v>
      </c>
      <c r="I79" s="12" t="n">
        <v>144.019700477221</v>
      </c>
      <c r="J79" s="12" t="n">
        <v>0.501989269388873</v>
      </c>
      <c r="K79" s="90" t="n">
        <v>0.247925594075049</v>
      </c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customFormat="false" ht="13.2" hidden="false" customHeight="true" outlineLevel="0" collapsed="false"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customFormat="false" ht="13.2" hidden="false" customHeight="true" outlineLevel="0" collapsed="false"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customFormat="false" ht="13.2" hidden="false" customHeight="true" outlineLevel="0" collapsed="false"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customFormat="false" ht="13.2" hidden="false" customHeight="true" outlineLevel="0" collapsed="false"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customFormat="false" ht="13.2" hidden="false" customHeight="true" outlineLevel="0" collapsed="false"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customFormat="false" ht="13.2" hidden="false" customHeight="true" outlineLevel="0" collapsed="false"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customFormat="false" ht="13.2" hidden="false" customHeight="true" outlineLevel="0" collapsed="false"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customFormat="false" ht="13.2" hidden="false" customHeight="true" outlineLevel="0" collapsed="false"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customFormat="false" ht="13.2" hidden="false" customHeight="true" outlineLevel="0" collapsed="false"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customFormat="false" ht="13.2" hidden="false" customHeight="true" outlineLevel="0" collapsed="false"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customFormat="false" ht="13.2" hidden="false" customHeight="true" outlineLevel="0" collapsed="false"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customFormat="false" ht="13.2" hidden="false" customHeight="true" outlineLevel="0" collapsed="false"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customFormat="false" ht="13.2" hidden="false" customHeight="true" outlineLevel="0" collapsed="false"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customFormat="false" ht="13.2" hidden="false" customHeight="true" outlineLevel="0" collapsed="false"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customFormat="false" ht="13.2" hidden="false" customHeight="true" outlineLevel="0" collapsed="false"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customFormat="false" ht="13.2" hidden="false" customHeight="true" outlineLevel="0" collapsed="false"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customFormat="false" ht="13.2" hidden="false" customHeight="true" outlineLevel="0" collapsed="false"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customFormat="false" ht="13.2" hidden="false" customHeight="true" outlineLevel="0" collapsed="false"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customFormat="false" ht="13.2" hidden="false" customHeight="true" outlineLevel="0" collapsed="false"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customFormat="false" ht="13.2" hidden="false" customHeight="true" outlineLevel="0" collapsed="false"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customFormat="false" ht="13.2" hidden="false" customHeight="true" outlineLevel="0" collapsed="false"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customFormat="false" ht="13.2" hidden="false" customHeight="true" outlineLevel="0" collapsed="false"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customFormat="false" ht="13.2" hidden="false" customHeight="true" outlineLevel="0" collapsed="false"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customFormat="false" ht="13.2" hidden="false" customHeight="true" outlineLevel="0" collapsed="false"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customFormat="false" ht="13.2" hidden="false" customHeight="true" outlineLevel="0" collapsed="false"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customFormat="false" ht="13.2" hidden="false" customHeight="true" outlineLevel="0" collapsed="false"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customFormat="false" ht="13.2" hidden="false" customHeight="true" outlineLevel="0" collapsed="false"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customFormat="false" ht="13.2" hidden="false" customHeight="true" outlineLevel="0" collapsed="false"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customFormat="false" ht="13.2" hidden="false" customHeight="true" outlineLevel="0" collapsed="false"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customFormat="false" ht="13.2" hidden="false" customHeight="true" outlineLevel="0" collapsed="false"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customFormat="false" ht="13.2" hidden="false" customHeight="true" outlineLevel="0" collapsed="false"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customFormat="false" ht="13.2" hidden="false" customHeight="true" outlineLevel="0" collapsed="false"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customFormat="false" ht="13.2" hidden="false" customHeight="true" outlineLevel="0" collapsed="false"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customFormat="false" ht="13.2" hidden="false" customHeight="true" outlineLevel="0" collapsed="false"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customFormat="false" ht="13.2" hidden="false" customHeight="true" outlineLevel="0" collapsed="false"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customFormat="false" ht="13.2" hidden="false" customHeight="true" outlineLevel="0" collapsed="false"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customFormat="false" ht="13.2" hidden="false" customHeight="true" outlineLevel="0" collapsed="false"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customFormat="false" ht="13.2" hidden="false" customHeight="true" outlineLevel="0" collapsed="false"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customFormat="false" ht="13.2" hidden="false" customHeight="true" outlineLevel="0" collapsed="false"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customFormat="false" ht="13.2" hidden="false" customHeight="true" outlineLevel="0" collapsed="false"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customFormat="false" ht="13.2" hidden="false" customHeight="true" outlineLevel="0" collapsed="false"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customFormat="false" ht="13.2" hidden="false" customHeight="true" outlineLevel="0" collapsed="false"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customFormat="false" ht="13.2" hidden="false" customHeight="true" outlineLevel="0" collapsed="false"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customFormat="false" ht="13.2" hidden="false" customHeight="true" outlineLevel="0" collapsed="false"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customFormat="false" ht="13.2" hidden="false" customHeight="true" outlineLevel="0" collapsed="false"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customFormat="false" ht="13.2" hidden="false" customHeight="true" outlineLevel="0" collapsed="false"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customFormat="false" ht="13.2" hidden="false" customHeight="true" outlineLevel="0" collapsed="false"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customFormat="false" ht="13.2" hidden="false" customHeight="true" outlineLevel="0" collapsed="false"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customFormat="false" ht="13.2" hidden="false" customHeight="true" outlineLevel="0" collapsed="false"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customFormat="false" ht="13.2" hidden="false" customHeight="true" outlineLevel="0" collapsed="false"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customFormat="false" ht="13.2" hidden="false" customHeight="true" outlineLevel="0" collapsed="false"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customFormat="false" ht="13.2" hidden="false" customHeight="true" outlineLevel="0" collapsed="false"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customFormat="false" ht="13.2" hidden="false" customHeight="true" outlineLevel="0" collapsed="false"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customFormat="false" ht="13.2" hidden="false" customHeight="true" outlineLevel="0" collapsed="false"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customFormat="false" ht="13.2" hidden="false" customHeight="true" outlineLevel="0" collapsed="false"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customFormat="false" ht="13.2" hidden="false" customHeight="true" outlineLevel="0" collapsed="false"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customFormat="false" ht="13.2" hidden="false" customHeight="true" outlineLevel="0" collapsed="false"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customFormat="false" ht="13.2" hidden="false" customHeight="true" outlineLevel="0" collapsed="false"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customFormat="false" ht="13.2" hidden="false" customHeight="true" outlineLevel="0" collapsed="false"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customFormat="false" ht="13.2" hidden="false" customHeight="true" outlineLevel="0" collapsed="false"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customFormat="false" ht="13.2" hidden="false" customHeight="true" outlineLevel="0" collapsed="false"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customFormat="false" ht="13.2" hidden="false" customHeight="true" outlineLevel="0" collapsed="false"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customFormat="false" ht="13.2" hidden="false" customHeight="true" outlineLevel="0" collapsed="false"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customFormat="false" ht="13.2" hidden="false" customHeight="true" outlineLevel="0" collapsed="false"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customFormat="false" ht="13.2" hidden="false" customHeight="true" outlineLevel="0" collapsed="false"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customFormat="false" ht="13.2" hidden="false" customHeight="true" outlineLevel="0" collapsed="false"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customFormat="false" ht="13.2" hidden="false" customHeight="true" outlineLevel="0" collapsed="false"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customFormat="false" ht="13.2" hidden="false" customHeight="true" outlineLevel="0" collapsed="false"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customFormat="false" ht="13.2" hidden="false" customHeight="true" outlineLevel="0" collapsed="false"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customFormat="false" ht="13.2" hidden="false" customHeight="true" outlineLevel="0" collapsed="false"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customFormat="false" ht="13.2" hidden="false" customHeight="true" outlineLevel="0" collapsed="false"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customFormat="false" ht="13.2" hidden="false" customHeight="true" outlineLevel="0" collapsed="false"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customFormat="false" ht="13.2" hidden="false" customHeight="true" outlineLevel="0" collapsed="false"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customFormat="false" ht="13.2" hidden="false" customHeight="true" outlineLevel="0" collapsed="false"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customFormat="false" ht="13.2" hidden="false" customHeight="true" outlineLevel="0" collapsed="false"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customFormat="false" ht="13.2" hidden="false" customHeight="true" outlineLevel="0" collapsed="false"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customFormat="false" ht="13.2" hidden="false" customHeight="true" outlineLevel="0" collapsed="false"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customFormat="false" ht="13.2" hidden="false" customHeight="true" outlineLevel="0" collapsed="false"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customFormat="false" ht="13.2" hidden="false" customHeight="true" outlineLevel="0" collapsed="false"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customFormat="false" ht="13.2" hidden="false" customHeight="true" outlineLevel="0" collapsed="false"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customFormat="false" ht="13.2" hidden="false" customHeight="true" outlineLevel="0" collapsed="false"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customFormat="false" ht="13.2" hidden="false" customHeight="true" outlineLevel="0" collapsed="false"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customFormat="false" ht="13.2" hidden="false" customHeight="true" outlineLevel="0" collapsed="false"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13.2" hidden="false" customHeight="true" outlineLevel="0" collapsed="false"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</row>
    <row r="164" customFormat="false" ht="13.2" hidden="false" customHeight="true" outlineLevel="0" collapsed="false"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</row>
    <row r="165" customFormat="false" ht="13.2" hidden="false" customHeight="true" outlineLevel="0" collapsed="false"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</row>
    <row r="166" customFormat="false" ht="13.2" hidden="false" customHeight="true" outlineLevel="0" collapsed="false"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</row>
    <row r="167" customFormat="false" ht="13.2" hidden="false" customHeight="true" outlineLevel="0" collapsed="false"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customFormat="false" ht="13.2" hidden="false" customHeight="true" outlineLevel="0" collapsed="false"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customFormat="false" ht="13.2" hidden="false" customHeight="true" outlineLevel="0" collapsed="false"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customFormat="false" ht="13.2" hidden="false" customHeight="true" outlineLevel="0" collapsed="false"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customFormat="false" ht="13.2" hidden="false" customHeight="true" outlineLevel="0" collapsed="false"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customFormat="false" ht="13.2" hidden="false" customHeight="true" outlineLevel="0" collapsed="false"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customFormat="false" ht="13.2" hidden="false" customHeight="true" outlineLevel="0" collapsed="false"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customFormat="false" ht="13.2" hidden="false" customHeight="true" outlineLevel="0" collapsed="false"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customFormat="false" ht="13.2" hidden="false" customHeight="true" outlineLevel="0" collapsed="false"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customFormat="false" ht="13.2" hidden="false" customHeight="true" outlineLevel="0" collapsed="false"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customFormat="false" ht="13.2" hidden="false" customHeight="true" outlineLevel="0" collapsed="false"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customFormat="false" ht="13.2" hidden="false" customHeight="true" outlineLevel="0" collapsed="false"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customFormat="false" ht="13.2" hidden="false" customHeight="true" outlineLevel="0" collapsed="false"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customFormat="false" ht="13.2" hidden="false" customHeight="true" outlineLevel="0" collapsed="false"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customFormat="false" ht="13.2" hidden="false" customHeight="true" outlineLevel="0" collapsed="false"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customFormat="false" ht="13.2" hidden="false" customHeight="true" outlineLevel="0" collapsed="false"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customFormat="false" ht="13.2" hidden="false" customHeight="true" outlineLevel="0" collapsed="false"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customFormat="false" ht="13.2" hidden="false" customHeight="true" outlineLevel="0" collapsed="false"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customFormat="false" ht="13.2" hidden="false" customHeight="true" outlineLevel="0" collapsed="false"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customFormat="false" ht="13.2" hidden="false" customHeight="true" outlineLevel="0" collapsed="false"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customFormat="false" ht="13.2" hidden="false" customHeight="true" outlineLevel="0" collapsed="false"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customFormat="false" ht="13.2" hidden="false" customHeight="true" outlineLevel="0" collapsed="false"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customFormat="false" ht="13.2" hidden="false" customHeight="true" outlineLevel="0" collapsed="false"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13.2" hidden="false" customHeight="true" outlineLevel="0" collapsed="false"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</row>
    <row r="191" customFormat="false" ht="13.2" hidden="false" customHeight="true" outlineLevel="0" collapsed="false"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</row>
    <row r="192" customFormat="false" ht="13.2" hidden="false" customHeight="true" outlineLevel="0" collapsed="false"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</row>
    <row r="193" customFormat="false" ht="13.2" hidden="false" customHeight="true" outlineLevel="0" collapsed="false"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</row>
    <row r="194" customFormat="false" ht="13.2" hidden="false" customHeight="true" outlineLevel="0" collapsed="false"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customFormat="false" ht="13.2" hidden="false" customHeight="true" outlineLevel="0" collapsed="false"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customFormat="false" ht="13.2" hidden="false" customHeight="true" outlineLevel="0" collapsed="false"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customFormat="false" ht="13.2" hidden="false" customHeight="true" outlineLevel="0" collapsed="false"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customFormat="false" ht="13.2" hidden="false" customHeight="true" outlineLevel="0" collapsed="false"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customFormat="false" ht="13.2" hidden="false" customHeight="true" outlineLevel="0" collapsed="false"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customFormat="false" ht="13.2" hidden="false" customHeight="true" outlineLevel="0" collapsed="false"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customFormat="false" ht="13.2" hidden="false" customHeight="true" outlineLevel="0" collapsed="false"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customFormat="false" ht="13.2" hidden="false" customHeight="true" outlineLevel="0" collapsed="false"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customFormat="false" ht="13.2" hidden="false" customHeight="true" outlineLevel="0" collapsed="false"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customFormat="false" ht="13.2" hidden="false" customHeight="true" outlineLevel="0" collapsed="false"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customFormat="false" ht="13.2" hidden="false" customHeight="true" outlineLevel="0" collapsed="false"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customFormat="false" ht="13.2" hidden="false" customHeight="true" outlineLevel="0" collapsed="false"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13.2" hidden="false" customHeight="true" outlineLevel="0" collapsed="false"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</row>
    <row r="208" customFormat="false" ht="13.2" hidden="false" customHeight="true" outlineLevel="0" collapsed="false"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</row>
    <row r="209" customFormat="false" ht="13.2" hidden="false" customHeight="true" outlineLevel="0" collapsed="false"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</row>
    <row r="210" customFormat="false" ht="13.2" hidden="false" customHeight="true" outlineLevel="0" collapsed="false"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</row>
    <row r="211" customFormat="false" ht="13.2" hidden="false" customHeight="true" outlineLevel="0" collapsed="false"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</row>
    <row r="212" customFormat="false" ht="13.2" hidden="false" customHeight="true" outlineLevel="0" collapsed="false"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</row>
    <row r="213" customFormat="false" ht="13.2" hidden="false" customHeight="true" outlineLevel="0" collapsed="false"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</row>
    <row r="214" customFormat="false" ht="13.2" hidden="false" customHeight="true" outlineLevel="0" collapsed="false"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</row>
    <row r="215" customFormat="false" ht="13.2" hidden="false" customHeight="true" outlineLevel="0" collapsed="false"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</row>
    <row r="216" customFormat="false" ht="13.2" hidden="false" customHeight="true" outlineLevel="0" collapsed="false"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</row>
    <row r="217" customFormat="false" ht="13.2" hidden="false" customHeight="true" outlineLevel="0" collapsed="false"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</row>
    <row r="218" customFormat="false" ht="13.2" hidden="false" customHeight="true" outlineLevel="0" collapsed="false"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</row>
    <row r="219" customFormat="false" ht="13.2" hidden="false" customHeight="true" outlineLevel="0" collapsed="false"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</row>
    <row r="220" customFormat="false" ht="13.2" hidden="false" customHeight="true" outlineLevel="0" collapsed="false"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</row>
    <row r="221" customFormat="false" ht="13.2" hidden="false" customHeight="true" outlineLevel="0" collapsed="false"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</row>
    <row r="222" customFormat="false" ht="13.2" hidden="false" customHeight="true" outlineLevel="0" collapsed="false"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</row>
    <row r="223" customFormat="false" ht="13.2" hidden="false" customHeight="true" outlineLevel="0" collapsed="false"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</row>
    <row r="224" customFormat="false" ht="13.2" hidden="false" customHeight="true" outlineLevel="0" collapsed="false"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</row>
    <row r="225" customFormat="false" ht="13.2" hidden="false" customHeight="true" outlineLevel="0" collapsed="false"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</row>
    <row r="226" customFormat="false" ht="13.2" hidden="false" customHeight="true" outlineLevel="0" collapsed="false"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</row>
    <row r="227" customFormat="false" ht="13.2" hidden="false" customHeight="true" outlineLevel="0" collapsed="false"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</row>
    <row r="228" customFormat="false" ht="13.2" hidden="false" customHeight="true" outlineLevel="0" collapsed="false"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</row>
    <row r="229" customFormat="false" ht="13.2" hidden="false" customHeight="true" outlineLevel="0" collapsed="false"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</row>
    <row r="230" customFormat="false" ht="13.2" hidden="false" customHeight="true" outlineLevel="0" collapsed="false"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</row>
    <row r="231" customFormat="false" ht="13.2" hidden="false" customHeight="true" outlineLevel="0" collapsed="false"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</row>
    <row r="232" customFormat="false" ht="13.2" hidden="false" customHeight="true" outlineLevel="0" collapsed="false"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</row>
    <row r="233" customFormat="false" ht="13.2" hidden="false" customHeight="true" outlineLevel="0" collapsed="false"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</row>
    <row r="234" customFormat="false" ht="13.2" hidden="false" customHeight="true" outlineLevel="0" collapsed="false"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</row>
    <row r="235" customFormat="false" ht="13.2" hidden="false" customHeight="true" outlineLevel="0" collapsed="false"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</row>
    <row r="236" customFormat="false" ht="13.2" hidden="false" customHeight="true" outlineLevel="0" collapsed="false"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</row>
    <row r="237" customFormat="false" ht="13.2" hidden="false" customHeight="true" outlineLevel="0" collapsed="false"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</row>
    <row r="238" customFormat="false" ht="13.2" hidden="false" customHeight="true" outlineLevel="0" collapsed="false"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</row>
    <row r="239" customFormat="false" ht="13.2" hidden="false" customHeight="true" outlineLevel="0" collapsed="false"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</row>
    <row r="240" customFormat="false" ht="13.2" hidden="false" customHeight="true" outlineLevel="0" collapsed="false"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</row>
    <row r="241" customFormat="false" ht="13.2" hidden="false" customHeight="true" outlineLevel="0" collapsed="false"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</row>
    <row r="242" customFormat="false" ht="13.2" hidden="false" customHeight="true" outlineLevel="0" collapsed="false"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</row>
    <row r="243" customFormat="false" ht="13.2" hidden="false" customHeight="true" outlineLevel="0" collapsed="false"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  <c r="AO243" s="12"/>
    </row>
    <row r="244" customFormat="false" ht="13.2" hidden="false" customHeight="true" outlineLevel="0" collapsed="false"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  <c r="AO244" s="12"/>
    </row>
    <row r="245" customFormat="false" ht="13.2" hidden="false" customHeight="true" outlineLevel="0" collapsed="false"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  <c r="AO245" s="12"/>
    </row>
    <row r="246" customFormat="false" ht="13.2" hidden="false" customHeight="true" outlineLevel="0" collapsed="false"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  <c r="AO246" s="12"/>
    </row>
    <row r="247" customFormat="false" ht="13.2" hidden="false" customHeight="true" outlineLevel="0" collapsed="false"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  <c r="AO247" s="12"/>
    </row>
    <row r="248" customFormat="false" ht="13.2" hidden="false" customHeight="true" outlineLevel="0" collapsed="false"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  <c r="AO248" s="12"/>
    </row>
    <row r="249" customFormat="false" ht="13.2" hidden="false" customHeight="true" outlineLevel="0" collapsed="false"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  <c r="AO249" s="12"/>
    </row>
    <row r="250" customFormat="false" ht="13.2" hidden="false" customHeight="true" outlineLevel="0" collapsed="false"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  <c r="AO250" s="12"/>
    </row>
    <row r="251" customFormat="false" ht="13.2" hidden="false" customHeight="true" outlineLevel="0" collapsed="false"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  <c r="AO251" s="12"/>
    </row>
    <row r="252" customFormat="false" ht="13.2" hidden="false" customHeight="true" outlineLevel="0" collapsed="false"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  <c r="AO252" s="12"/>
    </row>
    <row r="253" customFormat="false" ht="13.2" hidden="false" customHeight="true" outlineLevel="0" collapsed="false"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  <c r="AO253" s="12"/>
    </row>
    <row r="254" customFormat="false" ht="13.2" hidden="false" customHeight="true" outlineLevel="0" collapsed="false"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  <c r="AO254" s="12"/>
    </row>
    <row r="255" customFormat="false" ht="13.2" hidden="false" customHeight="true" outlineLevel="0" collapsed="false"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  <c r="AO255" s="12"/>
    </row>
    <row r="256" customFormat="false" ht="13.2" hidden="false" customHeight="true" outlineLevel="0" collapsed="false"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  <c r="AO256" s="12"/>
    </row>
    <row r="257" customFormat="false" ht="13.2" hidden="false" customHeight="true" outlineLevel="0" collapsed="false"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  <c r="AO257" s="12"/>
    </row>
    <row r="258" customFormat="false" ht="13.2" hidden="false" customHeight="true" outlineLevel="0" collapsed="false"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  <c r="AO258" s="12"/>
    </row>
    <row r="259" customFormat="false" ht="13.2" hidden="false" customHeight="true" outlineLevel="0" collapsed="false"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  <c r="AO259" s="12"/>
    </row>
    <row r="260" customFormat="false" ht="13.2" hidden="false" customHeight="true" outlineLevel="0" collapsed="false"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  <c r="AO260" s="12"/>
    </row>
    <row r="261" customFormat="false" ht="13.2" hidden="false" customHeight="true" outlineLevel="0" collapsed="false"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  <c r="AO261" s="12"/>
    </row>
    <row r="262" customFormat="false" ht="13.2" hidden="false" customHeight="true" outlineLevel="0" collapsed="false"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  <c r="AO262" s="12"/>
    </row>
    <row r="263" customFormat="false" ht="13.2" hidden="false" customHeight="true" outlineLevel="0" collapsed="false"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  <c r="AO263" s="12"/>
    </row>
    <row r="264" customFormat="false" ht="13.2" hidden="false" customHeight="true" outlineLevel="0" collapsed="false"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  <c r="AO264" s="12"/>
    </row>
    <row r="265" customFormat="false" ht="13.2" hidden="false" customHeight="true" outlineLevel="0" collapsed="false"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  <c r="AO265" s="12"/>
    </row>
    <row r="266" customFormat="false" ht="13.2" hidden="false" customHeight="true" outlineLevel="0" collapsed="false"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  <c r="AO266" s="12"/>
    </row>
    <row r="267" customFormat="false" ht="13.2" hidden="false" customHeight="true" outlineLevel="0" collapsed="false"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  <c r="AI267" s="12"/>
      <c r="AJ267" s="12"/>
      <c r="AK267" s="12"/>
      <c r="AL267" s="12"/>
      <c r="AM267" s="12"/>
      <c r="AN267" s="12"/>
      <c r="AO267" s="12"/>
    </row>
    <row r="268" customFormat="false" ht="13.2" hidden="false" customHeight="true" outlineLevel="0" collapsed="false"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  <c r="AI268" s="12"/>
      <c r="AJ268" s="12"/>
      <c r="AK268" s="12"/>
      <c r="AL268" s="12"/>
      <c r="AM268" s="12"/>
      <c r="AN268" s="12"/>
      <c r="AO268" s="12"/>
    </row>
    <row r="269" customFormat="false" ht="13.2" hidden="false" customHeight="true" outlineLevel="0" collapsed="false"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  <c r="AF269" s="12"/>
      <c r="AG269" s="12"/>
      <c r="AH269" s="12"/>
      <c r="AI269" s="12"/>
      <c r="AJ269" s="12"/>
      <c r="AK269" s="12"/>
      <c r="AL269" s="12"/>
      <c r="AM269" s="12"/>
      <c r="AN269" s="12"/>
      <c r="AO269" s="12"/>
    </row>
    <row r="270" customFormat="false" ht="13.2" hidden="false" customHeight="true" outlineLevel="0" collapsed="false"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2"/>
      <c r="AI270" s="12"/>
      <c r="AJ270" s="12"/>
      <c r="AK270" s="12"/>
      <c r="AL270" s="12"/>
      <c r="AM270" s="12"/>
      <c r="AN270" s="12"/>
      <c r="AO270" s="12"/>
    </row>
    <row r="271" customFormat="false" ht="13.2" hidden="false" customHeight="true" outlineLevel="0" collapsed="false"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  <c r="AF271" s="12"/>
      <c r="AG271" s="12"/>
      <c r="AH271" s="12"/>
      <c r="AI271" s="12"/>
      <c r="AJ271" s="12"/>
      <c r="AK271" s="12"/>
      <c r="AL271" s="12"/>
      <c r="AM271" s="12"/>
      <c r="AN271" s="12"/>
      <c r="AO271" s="12"/>
    </row>
    <row r="272" customFormat="false" ht="13.2" hidden="false" customHeight="true" outlineLevel="0" collapsed="false"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  <c r="AI272" s="12"/>
      <c r="AJ272" s="12"/>
      <c r="AK272" s="12"/>
      <c r="AL272" s="12"/>
      <c r="AM272" s="12"/>
      <c r="AN272" s="12"/>
      <c r="AO272" s="12"/>
    </row>
    <row r="273" customFormat="false" ht="13.2" hidden="false" customHeight="true" outlineLevel="0" collapsed="false"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  <c r="AF273" s="12"/>
      <c r="AG273" s="12"/>
      <c r="AH273" s="12"/>
      <c r="AI273" s="12"/>
      <c r="AJ273" s="12"/>
      <c r="AK273" s="12"/>
      <c r="AL273" s="12"/>
      <c r="AM273" s="12"/>
      <c r="AN273" s="12"/>
      <c r="AO273" s="12"/>
    </row>
    <row r="274" customFormat="false" ht="13.2" hidden="false" customHeight="true" outlineLevel="0" collapsed="false"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  <c r="AI274" s="12"/>
      <c r="AJ274" s="12"/>
      <c r="AK274" s="12"/>
      <c r="AL274" s="12"/>
      <c r="AM274" s="12"/>
      <c r="AN274" s="12"/>
      <c r="AO274" s="12"/>
    </row>
    <row r="275" customFormat="false" ht="13.2" hidden="false" customHeight="true" outlineLevel="0" collapsed="false"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  <c r="AF275" s="12"/>
      <c r="AG275" s="12"/>
      <c r="AH275" s="12"/>
      <c r="AI275" s="12"/>
      <c r="AJ275" s="12"/>
      <c r="AK275" s="12"/>
      <c r="AL275" s="12"/>
      <c r="AM275" s="12"/>
      <c r="AN275" s="12"/>
      <c r="AO275" s="12"/>
    </row>
    <row r="276" customFormat="false" ht="13.2" hidden="false" customHeight="true" outlineLevel="0" collapsed="false"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  <c r="AI276" s="12"/>
      <c r="AJ276" s="12"/>
      <c r="AK276" s="12"/>
      <c r="AL276" s="12"/>
      <c r="AM276" s="12"/>
      <c r="AN276" s="12"/>
      <c r="AO276" s="12"/>
    </row>
    <row r="277" customFormat="false" ht="13.2" hidden="false" customHeight="true" outlineLevel="0" collapsed="false"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  <c r="AF277" s="12"/>
      <c r="AG277" s="12"/>
      <c r="AH277" s="12"/>
      <c r="AI277" s="12"/>
      <c r="AJ277" s="12"/>
      <c r="AK277" s="12"/>
      <c r="AL277" s="12"/>
      <c r="AM277" s="12"/>
      <c r="AN277" s="12"/>
      <c r="AO277" s="12"/>
    </row>
    <row r="278" customFormat="false" ht="13.2" hidden="false" customHeight="true" outlineLevel="0" collapsed="false"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  <c r="AF278" s="12"/>
      <c r="AG278" s="12"/>
      <c r="AH278" s="12"/>
      <c r="AI278" s="12"/>
      <c r="AJ278" s="12"/>
      <c r="AK278" s="12"/>
      <c r="AL278" s="12"/>
      <c r="AM278" s="12"/>
      <c r="AN278" s="12"/>
      <c r="AO278" s="12"/>
    </row>
    <row r="279" customFormat="false" ht="13.2" hidden="false" customHeight="true" outlineLevel="0" collapsed="false"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  <c r="AF279" s="12"/>
      <c r="AG279" s="12"/>
      <c r="AH279" s="12"/>
      <c r="AI279" s="12"/>
      <c r="AJ279" s="12"/>
      <c r="AK279" s="12"/>
      <c r="AL279" s="12"/>
      <c r="AM279" s="12"/>
      <c r="AN279" s="12"/>
      <c r="AO279" s="12"/>
    </row>
    <row r="280" customFormat="false" ht="13.2" hidden="false" customHeight="true" outlineLevel="0" collapsed="false"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12"/>
      <c r="AL280" s="12"/>
      <c r="AM280" s="12"/>
      <c r="AN280" s="12"/>
      <c r="AO280" s="12"/>
    </row>
    <row r="281" customFormat="false" ht="13.2" hidden="false" customHeight="true" outlineLevel="0" collapsed="false"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  <c r="AH281" s="12"/>
      <c r="AI281" s="12"/>
      <c r="AJ281" s="12"/>
      <c r="AK281" s="12"/>
      <c r="AL281" s="12"/>
      <c r="AM281" s="12"/>
      <c r="AN281" s="12"/>
      <c r="AO281" s="12"/>
    </row>
    <row r="282" customFormat="false" ht="13.2" hidden="false" customHeight="true" outlineLevel="0" collapsed="false"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  <c r="AF282" s="12"/>
      <c r="AG282" s="12"/>
      <c r="AH282" s="12"/>
      <c r="AI282" s="12"/>
      <c r="AJ282" s="12"/>
      <c r="AK282" s="12"/>
      <c r="AL282" s="12"/>
      <c r="AM282" s="12"/>
      <c r="AN282" s="12"/>
      <c r="AO282" s="12"/>
    </row>
    <row r="283" customFormat="false" ht="13.2" hidden="false" customHeight="true" outlineLevel="0" collapsed="false"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  <c r="AF283" s="12"/>
      <c r="AG283" s="12"/>
      <c r="AH283" s="12"/>
      <c r="AI283" s="12"/>
      <c r="AJ283" s="12"/>
      <c r="AK283" s="12"/>
      <c r="AL283" s="12"/>
      <c r="AM283" s="12"/>
      <c r="AN283" s="12"/>
      <c r="AO283" s="12"/>
    </row>
    <row r="284" customFormat="false" ht="13.2" hidden="false" customHeight="true" outlineLevel="0" collapsed="false"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  <c r="AF284" s="12"/>
      <c r="AG284" s="12"/>
      <c r="AH284" s="12"/>
      <c r="AI284" s="12"/>
      <c r="AJ284" s="12"/>
      <c r="AK284" s="12"/>
      <c r="AL284" s="12"/>
      <c r="AM284" s="12"/>
      <c r="AN284" s="12"/>
      <c r="AO284" s="12"/>
    </row>
    <row r="285" customFormat="false" ht="13.2" hidden="false" customHeight="true" outlineLevel="0" collapsed="false"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  <c r="AI285" s="12"/>
      <c r="AJ285" s="12"/>
      <c r="AK285" s="12"/>
      <c r="AL285" s="12"/>
      <c r="AM285" s="12"/>
      <c r="AN285" s="12"/>
      <c r="AO285" s="12"/>
    </row>
    <row r="286" customFormat="false" ht="13.2" hidden="false" customHeight="true" outlineLevel="0" collapsed="false"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12"/>
      <c r="AL286" s="12"/>
      <c r="AM286" s="12"/>
      <c r="AN286" s="12"/>
      <c r="AO286" s="12"/>
    </row>
    <row r="287" customFormat="false" ht="13.2" hidden="false" customHeight="true" outlineLevel="0" collapsed="false"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  <c r="AH287" s="12"/>
      <c r="AI287" s="12"/>
      <c r="AJ287" s="12"/>
      <c r="AK287" s="12"/>
      <c r="AL287" s="12"/>
      <c r="AM287" s="12"/>
      <c r="AN287" s="12"/>
      <c r="AO287" s="12"/>
    </row>
    <row r="288" customFormat="false" ht="13.2" hidden="false" customHeight="true" outlineLevel="0" collapsed="false"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2"/>
      <c r="AL288" s="12"/>
      <c r="AM288" s="12"/>
      <c r="AN288" s="12"/>
      <c r="AO288" s="12"/>
    </row>
    <row r="289" customFormat="false" ht="13.2" hidden="false" customHeight="true" outlineLevel="0" collapsed="false"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  <c r="AI289" s="12"/>
      <c r="AJ289" s="12"/>
      <c r="AK289" s="12"/>
      <c r="AL289" s="12"/>
      <c r="AM289" s="12"/>
      <c r="AN289" s="12"/>
      <c r="AO289" s="12"/>
    </row>
    <row r="290" customFormat="false" ht="13.2" hidden="false" customHeight="true" outlineLevel="0" collapsed="false"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  <c r="AI290" s="12"/>
      <c r="AJ290" s="12"/>
      <c r="AK290" s="12"/>
      <c r="AL290" s="12"/>
      <c r="AM290" s="12"/>
      <c r="AN290" s="12"/>
      <c r="AO290" s="12"/>
    </row>
    <row r="291" customFormat="false" ht="13.2" hidden="false" customHeight="true" outlineLevel="0" collapsed="false"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2"/>
      <c r="AI291" s="12"/>
      <c r="AJ291" s="12"/>
      <c r="AK291" s="12"/>
      <c r="AL291" s="12"/>
      <c r="AM291" s="12"/>
      <c r="AN291" s="12"/>
      <c r="AO291" s="12"/>
    </row>
    <row r="292" customFormat="false" ht="13.2" hidden="false" customHeight="true" outlineLevel="0" collapsed="false"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</row>
    <row r="293" customFormat="false" ht="13.2" hidden="false" customHeight="true" outlineLevel="0" collapsed="false"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</row>
    <row r="294" customFormat="false" ht="13.2" hidden="false" customHeight="true" outlineLevel="0" collapsed="false"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J294" s="12"/>
      <c r="AK294" s="12"/>
      <c r="AL294" s="12"/>
      <c r="AM294" s="12"/>
      <c r="AN294" s="12"/>
      <c r="AO294" s="12"/>
    </row>
    <row r="295" customFormat="false" ht="13.2" hidden="false" customHeight="true" outlineLevel="0" collapsed="false"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  <c r="AF295" s="12"/>
      <c r="AG295" s="12"/>
      <c r="AH295" s="12"/>
      <c r="AI295" s="12"/>
      <c r="AJ295" s="12"/>
      <c r="AK295" s="12"/>
      <c r="AL295" s="12"/>
      <c r="AM295" s="12"/>
      <c r="AN295" s="12"/>
      <c r="AO295" s="12"/>
    </row>
    <row r="296" customFormat="false" ht="13.2" hidden="false" customHeight="true" outlineLevel="0" collapsed="false"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2"/>
      <c r="AI296" s="12"/>
      <c r="AJ296" s="12"/>
      <c r="AK296" s="12"/>
      <c r="AL296" s="12"/>
      <c r="AM296" s="12"/>
      <c r="AN296" s="12"/>
      <c r="AO296" s="12"/>
    </row>
    <row r="297" customFormat="false" ht="13.2" hidden="false" customHeight="true" outlineLevel="0" collapsed="false"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  <c r="AF297" s="12"/>
      <c r="AG297" s="12"/>
      <c r="AH297" s="12"/>
      <c r="AI297" s="12"/>
      <c r="AJ297" s="12"/>
      <c r="AK297" s="12"/>
      <c r="AL297" s="12"/>
      <c r="AM297" s="12"/>
      <c r="AN297" s="12"/>
      <c r="AO297" s="12"/>
    </row>
    <row r="298" customFormat="false" ht="13.2" hidden="false" customHeight="true" outlineLevel="0" collapsed="false"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  <c r="AI298" s="12"/>
      <c r="AJ298" s="12"/>
      <c r="AK298" s="12"/>
      <c r="AL298" s="12"/>
      <c r="AM298" s="12"/>
      <c r="AN298" s="12"/>
      <c r="AO298" s="12"/>
    </row>
    <row r="299" customFormat="false" ht="13.2" hidden="false" customHeight="true" outlineLevel="0" collapsed="false"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  <c r="AF299" s="12"/>
      <c r="AG299" s="12"/>
      <c r="AH299" s="12"/>
      <c r="AI299" s="12"/>
      <c r="AJ299" s="12"/>
      <c r="AK299" s="12"/>
      <c r="AL299" s="12"/>
      <c r="AM299" s="12"/>
      <c r="AN299" s="12"/>
      <c r="AO299" s="12"/>
    </row>
    <row r="300" customFormat="false" ht="13.2" hidden="false" customHeight="true" outlineLevel="0" collapsed="false"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2"/>
      <c r="AI300" s="12"/>
      <c r="AJ300" s="12"/>
      <c r="AK300" s="12"/>
      <c r="AL300" s="12"/>
      <c r="AM300" s="12"/>
      <c r="AN300" s="12"/>
      <c r="AO300" s="12"/>
    </row>
    <row r="301" customFormat="false" ht="13.2" hidden="false" customHeight="true" outlineLevel="0" collapsed="false"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  <c r="AF301" s="12"/>
      <c r="AG301" s="12"/>
      <c r="AH301" s="12"/>
      <c r="AI301" s="12"/>
      <c r="AJ301" s="12"/>
      <c r="AK301" s="12"/>
      <c r="AL301" s="12"/>
      <c r="AM301" s="12"/>
      <c r="AN301" s="12"/>
      <c r="AO301" s="12"/>
    </row>
    <row r="302" customFormat="false" ht="13.2" hidden="false" customHeight="true" outlineLevel="0" collapsed="false"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  <c r="AF302" s="12"/>
      <c r="AG302" s="12"/>
      <c r="AH302" s="12"/>
      <c r="AI302" s="12"/>
      <c r="AJ302" s="12"/>
      <c r="AK302" s="12"/>
      <c r="AL302" s="12"/>
      <c r="AM302" s="12"/>
      <c r="AN302" s="12"/>
      <c r="AO302" s="12"/>
    </row>
    <row r="303" customFormat="false" ht="13.2" hidden="false" customHeight="true" outlineLevel="0" collapsed="false"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2"/>
      <c r="AI303" s="12"/>
      <c r="AJ303" s="12"/>
      <c r="AK303" s="12"/>
      <c r="AL303" s="12"/>
      <c r="AM303" s="12"/>
      <c r="AN303" s="12"/>
      <c r="AO303" s="12"/>
    </row>
    <row r="304" customFormat="false" ht="13.2" hidden="false" customHeight="true" outlineLevel="0" collapsed="false"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2"/>
      <c r="AI304" s="12"/>
      <c r="AJ304" s="12"/>
      <c r="AK304" s="12"/>
      <c r="AL304" s="12"/>
      <c r="AM304" s="12"/>
      <c r="AN304" s="12"/>
      <c r="AO304" s="12"/>
    </row>
    <row r="305" customFormat="false" ht="13.2" hidden="false" customHeight="true" outlineLevel="0" collapsed="false"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  <c r="AF305" s="12"/>
      <c r="AG305" s="12"/>
      <c r="AH305" s="12"/>
      <c r="AI305" s="12"/>
      <c r="AJ305" s="12"/>
      <c r="AK305" s="12"/>
      <c r="AL305" s="12"/>
      <c r="AM305" s="12"/>
      <c r="AN305" s="12"/>
      <c r="AO305" s="12"/>
    </row>
    <row r="306" customFormat="false" ht="13.2" hidden="false" customHeight="true" outlineLevel="0" collapsed="false"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  <c r="AF306" s="12"/>
      <c r="AG306" s="12"/>
      <c r="AH306" s="12"/>
      <c r="AI306" s="12"/>
      <c r="AJ306" s="12"/>
      <c r="AK306" s="12"/>
      <c r="AL306" s="12"/>
      <c r="AM306" s="12"/>
      <c r="AN306" s="12"/>
      <c r="AO306" s="12"/>
    </row>
    <row r="307" customFormat="false" ht="13.2" hidden="false" customHeight="true" outlineLevel="0" collapsed="false"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  <c r="AF307" s="12"/>
      <c r="AG307" s="12"/>
      <c r="AH307" s="12"/>
      <c r="AI307" s="12"/>
      <c r="AJ307" s="12"/>
      <c r="AK307" s="12"/>
      <c r="AL307" s="12"/>
      <c r="AM307" s="12"/>
      <c r="AN307" s="12"/>
      <c r="AO307" s="12"/>
    </row>
    <row r="308" customFormat="false" ht="13.2" hidden="false" customHeight="true" outlineLevel="0" collapsed="false"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  <c r="AF308" s="12"/>
      <c r="AG308" s="12"/>
      <c r="AH308" s="12"/>
      <c r="AI308" s="12"/>
      <c r="AJ308" s="12"/>
      <c r="AK308" s="12"/>
      <c r="AL308" s="12"/>
      <c r="AM308" s="12"/>
      <c r="AN308" s="12"/>
      <c r="AO308" s="12"/>
    </row>
    <row r="309" customFormat="false" ht="13.2" hidden="false" customHeight="true" outlineLevel="0" collapsed="false"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  <c r="AF309" s="12"/>
      <c r="AG309" s="12"/>
      <c r="AH309" s="12"/>
      <c r="AI309" s="12"/>
      <c r="AJ309" s="12"/>
      <c r="AK309" s="12"/>
      <c r="AL309" s="12"/>
      <c r="AM309" s="12"/>
      <c r="AN309" s="12"/>
      <c r="AO309" s="12"/>
    </row>
    <row r="310" customFormat="false" ht="13.2" hidden="false" customHeight="true" outlineLevel="0" collapsed="false"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  <c r="AH310" s="12"/>
      <c r="AI310" s="12"/>
      <c r="AJ310" s="12"/>
      <c r="AK310" s="12"/>
      <c r="AL310" s="12"/>
      <c r="AM310" s="12"/>
      <c r="AN310" s="12"/>
      <c r="AO310" s="12"/>
    </row>
    <row r="311" customFormat="false" ht="13.2" hidden="false" customHeight="true" outlineLevel="0" collapsed="false"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  <c r="AE311" s="12"/>
      <c r="AF311" s="12"/>
      <c r="AG311" s="12"/>
      <c r="AH311" s="12"/>
      <c r="AI311" s="12"/>
      <c r="AJ311" s="12"/>
      <c r="AK311" s="12"/>
      <c r="AL311" s="12"/>
      <c r="AM311" s="12"/>
      <c r="AN311" s="12"/>
      <c r="AO311" s="12"/>
    </row>
    <row r="312" customFormat="false" ht="13.2" hidden="false" customHeight="true" outlineLevel="0" collapsed="false"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  <c r="AI312" s="12"/>
      <c r="AJ312" s="12"/>
      <c r="AK312" s="12"/>
      <c r="AL312" s="12"/>
      <c r="AM312" s="12"/>
      <c r="AN312" s="12"/>
      <c r="AO312" s="12"/>
    </row>
    <row r="313" customFormat="false" ht="13.2" hidden="false" customHeight="true" outlineLevel="0" collapsed="false"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  <c r="AF313" s="12"/>
      <c r="AG313" s="12"/>
      <c r="AH313" s="12"/>
      <c r="AI313" s="12"/>
      <c r="AJ313" s="12"/>
      <c r="AK313" s="12"/>
      <c r="AL313" s="12"/>
      <c r="AM313" s="12"/>
      <c r="AN313" s="12"/>
      <c r="AO313" s="12"/>
    </row>
    <row r="314" customFormat="false" ht="13.2" hidden="false" customHeight="true" outlineLevel="0" collapsed="false"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  <c r="AF314" s="12"/>
      <c r="AG314" s="12"/>
      <c r="AH314" s="12"/>
      <c r="AI314" s="12"/>
      <c r="AJ314" s="12"/>
      <c r="AK314" s="12"/>
      <c r="AL314" s="12"/>
      <c r="AM314" s="12"/>
      <c r="AN314" s="12"/>
      <c r="AO314" s="12"/>
    </row>
    <row r="315" customFormat="false" ht="13.2" hidden="false" customHeight="true" outlineLevel="0" collapsed="false"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  <c r="AF315" s="12"/>
      <c r="AG315" s="12"/>
      <c r="AH315" s="12"/>
      <c r="AI315" s="12"/>
      <c r="AJ315" s="12"/>
      <c r="AK315" s="12"/>
      <c r="AL315" s="12"/>
      <c r="AM315" s="12"/>
      <c r="AN315" s="12"/>
      <c r="AO315" s="12"/>
    </row>
    <row r="316" customFormat="false" ht="13.2" hidden="false" customHeight="true" outlineLevel="0" collapsed="false"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  <c r="AH316" s="12"/>
      <c r="AI316" s="12"/>
      <c r="AJ316" s="12"/>
      <c r="AK316" s="12"/>
      <c r="AL316" s="12"/>
      <c r="AM316" s="12"/>
      <c r="AN316" s="12"/>
      <c r="AO316" s="12"/>
    </row>
    <row r="317" customFormat="false" ht="13.2" hidden="false" customHeight="true" outlineLevel="0" collapsed="false"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  <c r="AF317" s="12"/>
      <c r="AG317" s="12"/>
      <c r="AH317" s="12"/>
      <c r="AI317" s="12"/>
      <c r="AJ317" s="12"/>
      <c r="AK317" s="12"/>
      <c r="AL317" s="12"/>
      <c r="AM317" s="12"/>
      <c r="AN317" s="12"/>
      <c r="AO317" s="12"/>
    </row>
    <row r="318" customFormat="false" ht="13.2" hidden="false" customHeight="true" outlineLevel="0" collapsed="false"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  <c r="AE318" s="12"/>
      <c r="AF318" s="12"/>
      <c r="AG318" s="12"/>
      <c r="AH318" s="12"/>
      <c r="AI318" s="12"/>
      <c r="AJ318" s="12"/>
      <c r="AK318" s="12"/>
      <c r="AL318" s="12"/>
      <c r="AM318" s="12"/>
      <c r="AN318" s="12"/>
      <c r="AO318" s="12"/>
    </row>
    <row r="319" customFormat="false" ht="13.2" hidden="false" customHeight="true" outlineLevel="0" collapsed="false"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  <c r="AF319" s="12"/>
      <c r="AG319" s="12"/>
      <c r="AH319" s="12"/>
      <c r="AI319" s="12"/>
      <c r="AJ319" s="12"/>
      <c r="AK319" s="12"/>
      <c r="AL319" s="12"/>
      <c r="AM319" s="12"/>
      <c r="AN319" s="12"/>
      <c r="AO319" s="12"/>
    </row>
    <row r="320" customFormat="false" ht="13.2" hidden="false" customHeight="true" outlineLevel="0" collapsed="false"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  <c r="AF320" s="12"/>
      <c r="AG320" s="12"/>
      <c r="AH320" s="12"/>
      <c r="AI320" s="12"/>
      <c r="AJ320" s="12"/>
      <c r="AK320" s="12"/>
      <c r="AL320" s="12"/>
      <c r="AM320" s="12"/>
      <c r="AN320" s="12"/>
      <c r="AO320" s="12"/>
    </row>
    <row r="321" customFormat="false" ht="13.2" hidden="false" customHeight="true" outlineLevel="0" collapsed="false"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  <c r="AH321" s="12"/>
      <c r="AI321" s="12"/>
      <c r="AJ321" s="12"/>
      <c r="AK321" s="12"/>
      <c r="AL321" s="12"/>
      <c r="AM321" s="12"/>
      <c r="AN321" s="12"/>
      <c r="AO321" s="12"/>
    </row>
    <row r="322" customFormat="false" ht="13.2" hidden="false" customHeight="true" outlineLevel="0" collapsed="false"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  <c r="AE322" s="12"/>
      <c r="AF322" s="12"/>
      <c r="AG322" s="12"/>
      <c r="AH322" s="12"/>
      <c r="AI322" s="12"/>
      <c r="AJ322" s="12"/>
      <c r="AK322" s="12"/>
      <c r="AL322" s="12"/>
      <c r="AM322" s="12"/>
      <c r="AN322" s="12"/>
      <c r="AO322" s="12"/>
    </row>
    <row r="323" customFormat="false" ht="13.2" hidden="false" customHeight="true" outlineLevel="0" collapsed="false"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  <c r="AE323" s="12"/>
      <c r="AF323" s="12"/>
      <c r="AG323" s="12"/>
      <c r="AH323" s="12"/>
      <c r="AI323" s="12"/>
      <c r="AJ323" s="12"/>
      <c r="AK323" s="12"/>
      <c r="AL323" s="12"/>
      <c r="AM323" s="12"/>
      <c r="AN323" s="12"/>
      <c r="AO323" s="12"/>
    </row>
    <row r="324" customFormat="false" ht="13.2" hidden="false" customHeight="true" outlineLevel="0" collapsed="false"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  <c r="AE324" s="12"/>
      <c r="AF324" s="12"/>
      <c r="AG324" s="12"/>
      <c r="AH324" s="12"/>
      <c r="AI324" s="12"/>
      <c r="AJ324" s="12"/>
      <c r="AK324" s="12"/>
      <c r="AL324" s="12"/>
      <c r="AM324" s="12"/>
      <c r="AN324" s="12"/>
      <c r="AO324" s="12"/>
    </row>
    <row r="325" customFormat="false" ht="13.2" hidden="false" customHeight="true" outlineLevel="0" collapsed="false"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  <c r="AF325" s="12"/>
      <c r="AG325" s="12"/>
      <c r="AH325" s="12"/>
      <c r="AI325" s="12"/>
      <c r="AJ325" s="12"/>
      <c r="AK325" s="12"/>
      <c r="AL325" s="12"/>
      <c r="AM325" s="12"/>
      <c r="AN325" s="12"/>
      <c r="AO325" s="12"/>
    </row>
    <row r="326" customFormat="false" ht="13.2" hidden="false" customHeight="true" outlineLevel="0" collapsed="false"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  <c r="AF326" s="12"/>
      <c r="AG326" s="12"/>
      <c r="AH326" s="12"/>
      <c r="AI326" s="12"/>
      <c r="AJ326" s="12"/>
      <c r="AK326" s="12"/>
      <c r="AL326" s="12"/>
      <c r="AM326" s="12"/>
      <c r="AN326" s="12"/>
      <c r="AO326" s="12"/>
    </row>
    <row r="327" customFormat="false" ht="13.2" hidden="false" customHeight="true" outlineLevel="0" collapsed="false"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  <c r="AF327" s="12"/>
      <c r="AG327" s="12"/>
      <c r="AH327" s="12"/>
      <c r="AI327" s="12"/>
      <c r="AJ327" s="12"/>
      <c r="AK327" s="12"/>
      <c r="AL327" s="12"/>
      <c r="AM327" s="12"/>
      <c r="AN327" s="12"/>
      <c r="AO327" s="12"/>
    </row>
    <row r="328" customFormat="false" ht="13.2" hidden="false" customHeight="true" outlineLevel="0" collapsed="false"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  <c r="AF328" s="12"/>
      <c r="AG328" s="12"/>
      <c r="AH328" s="12"/>
      <c r="AI328" s="12"/>
      <c r="AJ328" s="12"/>
      <c r="AK328" s="12"/>
      <c r="AL328" s="12"/>
      <c r="AM328" s="12"/>
      <c r="AN328" s="12"/>
      <c r="AO328" s="12"/>
    </row>
    <row r="329" customFormat="false" ht="13.2" hidden="false" customHeight="true" outlineLevel="0" collapsed="false"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  <c r="AF329" s="12"/>
      <c r="AG329" s="12"/>
      <c r="AH329" s="12"/>
      <c r="AI329" s="12"/>
      <c r="AJ329" s="12"/>
      <c r="AK329" s="12"/>
      <c r="AL329" s="12"/>
      <c r="AM329" s="12"/>
      <c r="AN329" s="12"/>
      <c r="AO329" s="12"/>
    </row>
    <row r="330" customFormat="false" ht="13.2" hidden="false" customHeight="true" outlineLevel="0" collapsed="false"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  <c r="AI330" s="12"/>
      <c r="AJ330" s="12"/>
      <c r="AK330" s="12"/>
      <c r="AL330" s="12"/>
      <c r="AM330" s="12"/>
      <c r="AN330" s="12"/>
      <c r="AO330" s="12"/>
    </row>
    <row r="331" customFormat="false" ht="13.2" hidden="false" customHeight="true" outlineLevel="0" collapsed="false"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  <c r="AF331" s="12"/>
      <c r="AG331" s="12"/>
      <c r="AH331" s="12"/>
      <c r="AI331" s="12"/>
      <c r="AJ331" s="12"/>
      <c r="AK331" s="12"/>
      <c r="AL331" s="12"/>
      <c r="AM331" s="12"/>
      <c r="AN331" s="12"/>
      <c r="AO331" s="12"/>
    </row>
    <row r="332" customFormat="false" ht="13.2" hidden="false" customHeight="true" outlineLevel="0" collapsed="false"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  <c r="AF332" s="12"/>
      <c r="AG332" s="12"/>
      <c r="AH332" s="12"/>
      <c r="AI332" s="12"/>
      <c r="AJ332" s="12"/>
      <c r="AK332" s="12"/>
      <c r="AL332" s="12"/>
      <c r="AM332" s="12"/>
      <c r="AN332" s="12"/>
      <c r="AO332" s="12"/>
    </row>
    <row r="333" customFormat="false" ht="13.2" hidden="false" customHeight="true" outlineLevel="0" collapsed="false"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  <c r="AF333" s="12"/>
      <c r="AG333" s="12"/>
      <c r="AH333" s="12"/>
      <c r="AI333" s="12"/>
      <c r="AJ333" s="12"/>
      <c r="AK333" s="12"/>
      <c r="AL333" s="12"/>
      <c r="AM333" s="12"/>
      <c r="AN333" s="12"/>
      <c r="AO333" s="12"/>
    </row>
    <row r="334" customFormat="false" ht="13.2" hidden="false" customHeight="true" outlineLevel="0" collapsed="false"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  <c r="AF334" s="12"/>
      <c r="AG334" s="12"/>
      <c r="AH334" s="12"/>
      <c r="AI334" s="12"/>
      <c r="AJ334" s="12"/>
      <c r="AK334" s="12"/>
      <c r="AL334" s="12"/>
      <c r="AM334" s="12"/>
      <c r="AN334" s="12"/>
      <c r="AO334" s="12"/>
    </row>
    <row r="335" customFormat="false" ht="13.2" hidden="false" customHeight="true" outlineLevel="0" collapsed="false"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  <c r="AF335" s="12"/>
      <c r="AG335" s="12"/>
      <c r="AH335" s="12"/>
      <c r="AI335" s="12"/>
      <c r="AJ335" s="12"/>
      <c r="AK335" s="12"/>
      <c r="AL335" s="12"/>
      <c r="AM335" s="12"/>
      <c r="AN335" s="12"/>
      <c r="AO335" s="12"/>
    </row>
    <row r="336" customFormat="false" ht="13.2" hidden="false" customHeight="true" outlineLevel="0" collapsed="false"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  <c r="AE336" s="12"/>
      <c r="AF336" s="12"/>
      <c r="AG336" s="12"/>
      <c r="AH336" s="12"/>
      <c r="AI336" s="12"/>
      <c r="AJ336" s="12"/>
      <c r="AK336" s="12"/>
      <c r="AL336" s="12"/>
      <c r="AM336" s="12"/>
      <c r="AN336" s="12"/>
      <c r="AO336" s="12"/>
    </row>
    <row r="337" customFormat="false" ht="13.2" hidden="false" customHeight="true" outlineLevel="0" collapsed="false"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2"/>
      <c r="AF337" s="12"/>
      <c r="AG337" s="12"/>
      <c r="AH337" s="12"/>
      <c r="AI337" s="12"/>
      <c r="AJ337" s="12"/>
      <c r="AK337" s="12"/>
      <c r="AL337" s="12"/>
      <c r="AM337" s="12"/>
      <c r="AN337" s="12"/>
      <c r="AO337" s="12"/>
    </row>
    <row r="338" customFormat="false" ht="13.2" hidden="false" customHeight="true" outlineLevel="0" collapsed="false"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2"/>
      <c r="AF338" s="12"/>
      <c r="AG338" s="12"/>
      <c r="AH338" s="12"/>
      <c r="AI338" s="12"/>
      <c r="AJ338" s="12"/>
      <c r="AK338" s="12"/>
      <c r="AL338" s="12"/>
      <c r="AM338" s="12"/>
      <c r="AN338" s="12"/>
      <c r="AO338" s="12"/>
    </row>
    <row r="339" customFormat="false" ht="13.2" hidden="false" customHeight="true" outlineLevel="0" collapsed="false"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  <c r="AF339" s="12"/>
      <c r="AG339" s="12"/>
      <c r="AH339" s="12"/>
      <c r="AI339" s="12"/>
      <c r="AJ339" s="12"/>
      <c r="AK339" s="12"/>
      <c r="AL339" s="12"/>
      <c r="AM339" s="12"/>
      <c r="AN339" s="12"/>
      <c r="AO339" s="12"/>
    </row>
    <row r="340" customFormat="false" ht="13.2" hidden="false" customHeight="true" outlineLevel="0" collapsed="false"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2"/>
      <c r="AF340" s="12"/>
      <c r="AG340" s="12"/>
      <c r="AH340" s="12"/>
      <c r="AI340" s="12"/>
      <c r="AJ340" s="12"/>
      <c r="AK340" s="12"/>
      <c r="AL340" s="12"/>
      <c r="AM340" s="12"/>
      <c r="AN340" s="12"/>
      <c r="AO340" s="12"/>
    </row>
    <row r="341" customFormat="false" ht="13.2" hidden="false" customHeight="true" outlineLevel="0" collapsed="false"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  <c r="AF341" s="12"/>
      <c r="AG341" s="12"/>
      <c r="AH341" s="12"/>
      <c r="AI341" s="12"/>
      <c r="AJ341" s="12"/>
      <c r="AK341" s="12"/>
      <c r="AL341" s="12"/>
      <c r="AM341" s="12"/>
      <c r="AN341" s="12"/>
      <c r="AO341" s="12"/>
    </row>
    <row r="342" customFormat="false" ht="13.2" hidden="false" customHeight="true" outlineLevel="0" collapsed="false"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  <c r="AF342" s="12"/>
      <c r="AG342" s="12"/>
      <c r="AH342" s="12"/>
      <c r="AI342" s="12"/>
      <c r="AJ342" s="12"/>
      <c r="AK342" s="12"/>
      <c r="AL342" s="12"/>
      <c r="AM342" s="12"/>
      <c r="AN342" s="12"/>
      <c r="AO342" s="12"/>
    </row>
    <row r="343" customFormat="false" ht="13.2" hidden="false" customHeight="true" outlineLevel="0" collapsed="false"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  <c r="AF343" s="12"/>
      <c r="AG343" s="12"/>
      <c r="AH343" s="12"/>
      <c r="AI343" s="12"/>
      <c r="AJ343" s="12"/>
      <c r="AK343" s="12"/>
      <c r="AL343" s="12"/>
      <c r="AM343" s="12"/>
      <c r="AN343" s="12"/>
      <c r="AO343" s="12"/>
    </row>
    <row r="344" customFormat="false" ht="13.2" hidden="false" customHeight="true" outlineLevel="0" collapsed="false"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  <c r="AF344" s="12"/>
      <c r="AG344" s="12"/>
      <c r="AH344" s="12"/>
      <c r="AI344" s="12"/>
      <c r="AJ344" s="12"/>
      <c r="AK344" s="12"/>
      <c r="AL344" s="12"/>
      <c r="AM344" s="12"/>
      <c r="AN344" s="12"/>
      <c r="AO344" s="12"/>
    </row>
    <row r="345" customFormat="false" ht="13.2" hidden="false" customHeight="true" outlineLevel="0" collapsed="false"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  <c r="AF345" s="12"/>
      <c r="AG345" s="12"/>
      <c r="AH345" s="12"/>
      <c r="AI345" s="12"/>
      <c r="AJ345" s="12"/>
      <c r="AK345" s="12"/>
      <c r="AL345" s="12"/>
      <c r="AM345" s="12"/>
      <c r="AN345" s="12"/>
      <c r="AO345" s="12"/>
    </row>
    <row r="346" customFormat="false" ht="13.2" hidden="false" customHeight="true" outlineLevel="0" collapsed="false"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  <c r="AF346" s="12"/>
      <c r="AG346" s="12"/>
      <c r="AH346" s="12"/>
      <c r="AI346" s="12"/>
      <c r="AJ346" s="12"/>
      <c r="AK346" s="12"/>
      <c r="AL346" s="12"/>
      <c r="AM346" s="12"/>
      <c r="AN346" s="12"/>
      <c r="AO346" s="12"/>
    </row>
    <row r="347" customFormat="false" ht="13.2" hidden="false" customHeight="true" outlineLevel="0" collapsed="false"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  <c r="AF347" s="12"/>
      <c r="AG347" s="12"/>
      <c r="AH347" s="12"/>
      <c r="AI347" s="12"/>
      <c r="AJ347" s="12"/>
      <c r="AK347" s="12"/>
      <c r="AL347" s="12"/>
      <c r="AM347" s="12"/>
      <c r="AN347" s="12"/>
      <c r="AO347" s="12"/>
    </row>
    <row r="348" customFormat="false" ht="13.2" hidden="false" customHeight="true" outlineLevel="0" collapsed="false"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2"/>
      <c r="AI348" s="12"/>
      <c r="AJ348" s="12"/>
      <c r="AK348" s="12"/>
      <c r="AL348" s="12"/>
      <c r="AM348" s="12"/>
      <c r="AN348" s="12"/>
      <c r="AO348" s="12"/>
    </row>
    <row r="349" customFormat="false" ht="13.2" hidden="false" customHeight="true" outlineLevel="0" collapsed="false"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  <c r="AE349" s="12"/>
      <c r="AF349" s="12"/>
      <c r="AG349" s="12"/>
      <c r="AH349" s="12"/>
      <c r="AI349" s="12"/>
      <c r="AJ349" s="12"/>
      <c r="AK349" s="12"/>
      <c r="AL349" s="12"/>
      <c r="AM349" s="12"/>
      <c r="AN349" s="12"/>
      <c r="AO349" s="12"/>
    </row>
    <row r="350" customFormat="false" ht="13.2" hidden="false" customHeight="true" outlineLevel="0" collapsed="false"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  <c r="AF350" s="12"/>
      <c r="AG350" s="12"/>
      <c r="AH350" s="12"/>
      <c r="AI350" s="12"/>
      <c r="AJ350" s="12"/>
      <c r="AK350" s="12"/>
      <c r="AL350" s="12"/>
      <c r="AM350" s="12"/>
      <c r="AN350" s="12"/>
      <c r="AO350" s="12"/>
    </row>
    <row r="351" customFormat="false" ht="13.2" hidden="false" customHeight="true" outlineLevel="0" collapsed="false"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  <c r="AF351" s="12"/>
      <c r="AG351" s="12"/>
      <c r="AH351" s="12"/>
      <c r="AI351" s="12"/>
      <c r="AJ351" s="12"/>
      <c r="AK351" s="12"/>
      <c r="AL351" s="12"/>
      <c r="AM351" s="12"/>
      <c r="AN351" s="12"/>
      <c r="AO351" s="12"/>
    </row>
    <row r="352" customFormat="false" ht="13.2" hidden="false" customHeight="true" outlineLevel="0" collapsed="false"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  <c r="AF352" s="12"/>
      <c r="AG352" s="12"/>
      <c r="AH352" s="12"/>
      <c r="AI352" s="12"/>
      <c r="AJ352" s="12"/>
      <c r="AK352" s="12"/>
      <c r="AL352" s="12"/>
      <c r="AM352" s="12"/>
      <c r="AN352" s="12"/>
      <c r="AO352" s="12"/>
    </row>
    <row r="353" customFormat="false" ht="13.2" hidden="false" customHeight="true" outlineLevel="0" collapsed="false"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  <c r="AE353" s="12"/>
      <c r="AF353" s="12"/>
      <c r="AG353" s="12"/>
      <c r="AH353" s="12"/>
      <c r="AI353" s="12"/>
      <c r="AJ353" s="12"/>
      <c r="AK353" s="12"/>
      <c r="AL353" s="12"/>
      <c r="AM353" s="12"/>
      <c r="AN353" s="12"/>
      <c r="AO353" s="12"/>
    </row>
    <row r="354" customFormat="false" ht="13.2" hidden="false" customHeight="true" outlineLevel="0" collapsed="false"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  <c r="AF354" s="12"/>
      <c r="AG354" s="12"/>
      <c r="AH354" s="12"/>
      <c r="AI354" s="12"/>
      <c r="AJ354" s="12"/>
      <c r="AK354" s="12"/>
      <c r="AL354" s="12"/>
      <c r="AM354" s="12"/>
      <c r="AN354" s="12"/>
      <c r="AO354" s="12"/>
    </row>
    <row r="355" customFormat="false" ht="13.2" hidden="false" customHeight="true" outlineLevel="0" collapsed="false"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  <c r="AF355" s="12"/>
      <c r="AG355" s="12"/>
      <c r="AH355" s="12"/>
      <c r="AI355" s="12"/>
      <c r="AJ355" s="12"/>
      <c r="AK355" s="12"/>
      <c r="AL355" s="12"/>
      <c r="AM355" s="12"/>
      <c r="AN355" s="12"/>
      <c r="AO355" s="12"/>
    </row>
    <row r="356" customFormat="false" ht="13.2" hidden="false" customHeight="true" outlineLevel="0" collapsed="false"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  <c r="AF356" s="12"/>
      <c r="AG356" s="12"/>
      <c r="AH356" s="12"/>
      <c r="AI356" s="12"/>
      <c r="AJ356" s="12"/>
      <c r="AK356" s="12"/>
      <c r="AL356" s="12"/>
      <c r="AM356" s="12"/>
      <c r="AN356" s="12"/>
      <c r="AO356" s="12"/>
    </row>
    <row r="357" customFormat="false" ht="13.2" hidden="false" customHeight="true" outlineLevel="0" collapsed="false"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  <c r="AF357" s="12"/>
      <c r="AG357" s="12"/>
      <c r="AH357" s="12"/>
      <c r="AI357" s="12"/>
      <c r="AJ357" s="12"/>
      <c r="AK357" s="12"/>
      <c r="AL357" s="12"/>
      <c r="AM357" s="12"/>
      <c r="AN357" s="12"/>
      <c r="AO357" s="12"/>
    </row>
    <row r="358" customFormat="false" ht="13.2" hidden="false" customHeight="true" outlineLevel="0" collapsed="false"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  <c r="AF358" s="12"/>
      <c r="AG358" s="12"/>
      <c r="AH358" s="12"/>
      <c r="AI358" s="12"/>
      <c r="AJ358" s="12"/>
      <c r="AK358" s="12"/>
      <c r="AL358" s="12"/>
      <c r="AM358" s="12"/>
      <c r="AN358" s="12"/>
      <c r="AO358" s="12"/>
    </row>
    <row r="359" customFormat="false" ht="13.2" hidden="false" customHeight="true" outlineLevel="0" collapsed="false"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  <c r="AF359" s="12"/>
      <c r="AG359" s="12"/>
      <c r="AH359" s="12"/>
      <c r="AI359" s="12"/>
      <c r="AJ359" s="12"/>
      <c r="AK359" s="12"/>
      <c r="AL359" s="12"/>
      <c r="AM359" s="12"/>
      <c r="AN359" s="12"/>
      <c r="AO359" s="12"/>
    </row>
    <row r="360" customFormat="false" ht="13.2" hidden="false" customHeight="true" outlineLevel="0" collapsed="false"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2"/>
      <c r="AF360" s="12"/>
      <c r="AG360" s="12"/>
      <c r="AH360" s="12"/>
      <c r="AI360" s="12"/>
      <c r="AJ360" s="12"/>
      <c r="AK360" s="12"/>
      <c r="AL360" s="12"/>
      <c r="AM360" s="12"/>
      <c r="AN360" s="12"/>
      <c r="AO360" s="12"/>
    </row>
    <row r="361" customFormat="false" ht="13.2" hidden="false" customHeight="true" outlineLevel="0" collapsed="false"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  <c r="AF361" s="12"/>
      <c r="AG361" s="12"/>
      <c r="AH361" s="12"/>
      <c r="AI361" s="12"/>
      <c r="AJ361" s="12"/>
      <c r="AK361" s="12"/>
      <c r="AL361" s="12"/>
      <c r="AM361" s="12"/>
      <c r="AN361" s="12"/>
      <c r="AO361" s="12"/>
    </row>
    <row r="362" customFormat="false" ht="13.2" hidden="false" customHeight="true" outlineLevel="0" collapsed="false"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2"/>
      <c r="AF362" s="12"/>
      <c r="AG362" s="12"/>
      <c r="AH362" s="12"/>
      <c r="AI362" s="12"/>
      <c r="AJ362" s="12"/>
      <c r="AK362" s="12"/>
      <c r="AL362" s="12"/>
      <c r="AM362" s="12"/>
      <c r="AN362" s="12"/>
      <c r="AO362" s="12"/>
    </row>
    <row r="363" customFormat="false" ht="13.2" hidden="false" customHeight="true" outlineLevel="0" collapsed="false"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  <c r="AF363" s="12"/>
      <c r="AG363" s="12"/>
      <c r="AH363" s="12"/>
      <c r="AI363" s="12"/>
      <c r="AJ363" s="12"/>
      <c r="AK363" s="12"/>
      <c r="AL363" s="12"/>
      <c r="AM363" s="12"/>
      <c r="AN363" s="12"/>
      <c r="AO363" s="12"/>
    </row>
    <row r="364" customFormat="false" ht="13.2" hidden="false" customHeight="true" outlineLevel="0" collapsed="false"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  <c r="AF364" s="12"/>
      <c r="AG364" s="12"/>
      <c r="AH364" s="12"/>
      <c r="AI364" s="12"/>
      <c r="AJ364" s="12"/>
      <c r="AK364" s="12"/>
      <c r="AL364" s="12"/>
      <c r="AM364" s="12"/>
      <c r="AN364" s="12"/>
      <c r="AO364" s="12"/>
    </row>
    <row r="365" customFormat="false" ht="13.2" hidden="false" customHeight="true" outlineLevel="0" collapsed="false"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  <c r="AF365" s="12"/>
      <c r="AG365" s="12"/>
      <c r="AH365" s="12"/>
      <c r="AI365" s="12"/>
      <c r="AJ365" s="12"/>
      <c r="AK365" s="12"/>
      <c r="AL365" s="12"/>
      <c r="AM365" s="12"/>
      <c r="AN365" s="12"/>
      <c r="AO365" s="12"/>
    </row>
    <row r="366" customFormat="false" ht="13.2" hidden="false" customHeight="true" outlineLevel="0" collapsed="false"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  <c r="AF366" s="12"/>
      <c r="AG366" s="12"/>
      <c r="AH366" s="12"/>
      <c r="AI366" s="12"/>
      <c r="AJ366" s="12"/>
      <c r="AK366" s="12"/>
      <c r="AL366" s="12"/>
      <c r="AM366" s="12"/>
      <c r="AN366" s="12"/>
      <c r="AO366" s="12"/>
    </row>
    <row r="367" customFormat="false" ht="13.2" hidden="false" customHeight="true" outlineLevel="0" collapsed="false"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  <c r="AE367" s="12"/>
      <c r="AF367" s="12"/>
      <c r="AG367" s="12"/>
      <c r="AH367" s="12"/>
      <c r="AI367" s="12"/>
      <c r="AJ367" s="12"/>
      <c r="AK367" s="12"/>
      <c r="AL367" s="12"/>
      <c r="AM367" s="12"/>
      <c r="AN367" s="12"/>
      <c r="AO367" s="12"/>
    </row>
    <row r="368" customFormat="false" ht="13.2" hidden="false" customHeight="true" outlineLevel="0" collapsed="false"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  <c r="AF368" s="12"/>
      <c r="AG368" s="12"/>
      <c r="AH368" s="12"/>
      <c r="AI368" s="12"/>
      <c r="AJ368" s="12"/>
      <c r="AK368" s="12"/>
      <c r="AL368" s="12"/>
      <c r="AM368" s="12"/>
      <c r="AN368" s="12"/>
      <c r="AO368" s="12"/>
    </row>
    <row r="369" customFormat="false" ht="13.2" hidden="false" customHeight="true" outlineLevel="0" collapsed="false"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  <c r="AF369" s="12"/>
      <c r="AG369" s="12"/>
      <c r="AH369" s="12"/>
      <c r="AI369" s="12"/>
      <c r="AJ369" s="12"/>
      <c r="AK369" s="12"/>
      <c r="AL369" s="12"/>
      <c r="AM369" s="12"/>
      <c r="AN369" s="12"/>
      <c r="AO369" s="12"/>
    </row>
    <row r="370" customFormat="false" ht="13.2" hidden="false" customHeight="true" outlineLevel="0" collapsed="false"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  <c r="AF370" s="12"/>
      <c r="AG370" s="12"/>
      <c r="AH370" s="12"/>
      <c r="AI370" s="12"/>
      <c r="AJ370" s="12"/>
      <c r="AK370" s="12"/>
      <c r="AL370" s="12"/>
      <c r="AM370" s="12"/>
      <c r="AN370" s="12"/>
      <c r="AO370" s="12"/>
    </row>
    <row r="371" customFormat="false" ht="13.2" hidden="false" customHeight="true" outlineLevel="0" collapsed="false"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  <c r="AE371" s="12"/>
      <c r="AF371" s="12"/>
      <c r="AG371" s="12"/>
      <c r="AH371" s="12"/>
      <c r="AI371" s="12"/>
      <c r="AJ371" s="12"/>
      <c r="AK371" s="12"/>
      <c r="AL371" s="12"/>
      <c r="AM371" s="12"/>
      <c r="AN371" s="12"/>
      <c r="AO371" s="12"/>
    </row>
    <row r="372" customFormat="false" ht="13.2" hidden="false" customHeight="true" outlineLevel="0" collapsed="false"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  <c r="AE372" s="12"/>
      <c r="AF372" s="12"/>
      <c r="AG372" s="12"/>
      <c r="AH372" s="12"/>
      <c r="AI372" s="12"/>
      <c r="AJ372" s="12"/>
      <c r="AK372" s="12"/>
      <c r="AL372" s="12"/>
      <c r="AM372" s="12"/>
      <c r="AN372" s="12"/>
      <c r="AO372" s="12"/>
    </row>
    <row r="373" customFormat="false" ht="13.2" hidden="false" customHeight="true" outlineLevel="0" collapsed="false"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  <c r="AF373" s="12"/>
      <c r="AG373" s="12"/>
      <c r="AH373" s="12"/>
      <c r="AI373" s="12"/>
      <c r="AJ373" s="12"/>
      <c r="AK373" s="12"/>
      <c r="AL373" s="12"/>
      <c r="AM373" s="12"/>
      <c r="AN373" s="12"/>
      <c r="AO373" s="12"/>
    </row>
    <row r="374" customFormat="false" ht="13.2" hidden="false" customHeight="true" outlineLevel="0" collapsed="false"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  <c r="AF374" s="12"/>
      <c r="AG374" s="12"/>
      <c r="AH374" s="12"/>
      <c r="AI374" s="12"/>
      <c r="AJ374" s="12"/>
      <c r="AK374" s="12"/>
      <c r="AL374" s="12"/>
      <c r="AM374" s="12"/>
      <c r="AN374" s="12"/>
      <c r="AO374" s="12"/>
    </row>
    <row r="375" customFormat="false" ht="13.2" hidden="false" customHeight="true" outlineLevel="0" collapsed="false"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  <c r="AF375" s="12"/>
      <c r="AG375" s="12"/>
      <c r="AH375" s="12"/>
      <c r="AI375" s="12"/>
      <c r="AJ375" s="12"/>
      <c r="AK375" s="12"/>
      <c r="AL375" s="12"/>
      <c r="AM375" s="12"/>
      <c r="AN375" s="12"/>
      <c r="AO375" s="12"/>
    </row>
    <row r="376" customFormat="false" ht="13.2" hidden="false" customHeight="true" outlineLevel="0" collapsed="false"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  <c r="AE376" s="12"/>
      <c r="AF376" s="12"/>
      <c r="AG376" s="12"/>
      <c r="AH376" s="12"/>
      <c r="AI376" s="12"/>
      <c r="AJ376" s="12"/>
      <c r="AK376" s="12"/>
      <c r="AL376" s="12"/>
      <c r="AM376" s="12"/>
      <c r="AN376" s="12"/>
      <c r="AO376" s="12"/>
    </row>
    <row r="377" customFormat="false" ht="13.2" hidden="false" customHeight="true" outlineLevel="0" collapsed="false"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  <c r="AE377" s="12"/>
      <c r="AF377" s="12"/>
      <c r="AG377" s="12"/>
      <c r="AH377" s="12"/>
      <c r="AI377" s="12"/>
      <c r="AJ377" s="12"/>
      <c r="AK377" s="12"/>
      <c r="AL377" s="12"/>
      <c r="AM377" s="12"/>
      <c r="AN377" s="12"/>
      <c r="AO377" s="12"/>
    </row>
    <row r="378" customFormat="false" ht="13.2" hidden="false" customHeight="true" outlineLevel="0" collapsed="false"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  <c r="AE378" s="12"/>
      <c r="AF378" s="12"/>
      <c r="AG378" s="12"/>
      <c r="AH378" s="12"/>
      <c r="AI378" s="12"/>
      <c r="AJ378" s="12"/>
      <c r="AK378" s="12"/>
      <c r="AL378" s="12"/>
      <c r="AM378" s="12"/>
      <c r="AN378" s="12"/>
      <c r="AO378" s="12"/>
    </row>
    <row r="379" customFormat="false" ht="13.2" hidden="false" customHeight="true" outlineLevel="0" collapsed="false"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  <c r="AF379" s="12"/>
      <c r="AG379" s="12"/>
      <c r="AH379" s="12"/>
      <c r="AI379" s="12"/>
      <c r="AJ379" s="12"/>
      <c r="AK379" s="12"/>
      <c r="AL379" s="12"/>
      <c r="AM379" s="12"/>
      <c r="AN379" s="12"/>
      <c r="AO379" s="12"/>
    </row>
    <row r="380" customFormat="false" ht="13.2" hidden="false" customHeight="true" outlineLevel="0" collapsed="false"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2"/>
      <c r="AF380" s="12"/>
      <c r="AG380" s="12"/>
      <c r="AH380" s="12"/>
      <c r="AI380" s="12"/>
      <c r="AJ380" s="12"/>
      <c r="AK380" s="12"/>
      <c r="AL380" s="12"/>
      <c r="AM380" s="12"/>
      <c r="AN380" s="12"/>
      <c r="AO380" s="12"/>
    </row>
    <row r="381" customFormat="false" ht="13.2" hidden="false" customHeight="true" outlineLevel="0" collapsed="false"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  <c r="AF381" s="12"/>
      <c r="AG381" s="12"/>
      <c r="AH381" s="12"/>
      <c r="AI381" s="12"/>
      <c r="AJ381" s="12"/>
      <c r="AK381" s="12"/>
      <c r="AL381" s="12"/>
      <c r="AM381" s="12"/>
      <c r="AN381" s="12"/>
      <c r="AO381" s="12"/>
    </row>
    <row r="382" customFormat="false" ht="13.2" hidden="false" customHeight="true" outlineLevel="0" collapsed="false"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  <c r="AF382" s="12"/>
      <c r="AG382" s="12"/>
      <c r="AH382" s="12"/>
      <c r="AI382" s="12"/>
      <c r="AJ382" s="12"/>
      <c r="AK382" s="12"/>
      <c r="AL382" s="12"/>
      <c r="AM382" s="12"/>
      <c r="AN382" s="12"/>
      <c r="AO382" s="12"/>
    </row>
    <row r="383" customFormat="false" ht="13.2" hidden="false" customHeight="true" outlineLevel="0" collapsed="false"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  <c r="AF383" s="12"/>
      <c r="AG383" s="12"/>
      <c r="AH383" s="12"/>
      <c r="AI383" s="12"/>
      <c r="AJ383" s="12"/>
      <c r="AK383" s="12"/>
      <c r="AL383" s="12"/>
      <c r="AM383" s="12"/>
      <c r="AN383" s="12"/>
      <c r="AO383" s="12"/>
    </row>
    <row r="384" customFormat="false" ht="13.2" hidden="false" customHeight="true" outlineLevel="0" collapsed="false"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  <c r="AF384" s="12"/>
      <c r="AG384" s="12"/>
      <c r="AH384" s="12"/>
      <c r="AI384" s="12"/>
      <c r="AJ384" s="12"/>
      <c r="AK384" s="12"/>
      <c r="AL384" s="12"/>
      <c r="AM384" s="12"/>
      <c r="AN384" s="12"/>
      <c r="AO384" s="12"/>
    </row>
    <row r="385" customFormat="false" ht="13.2" hidden="false" customHeight="true" outlineLevel="0" collapsed="false"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  <c r="AE385" s="12"/>
      <c r="AF385" s="12"/>
      <c r="AG385" s="12"/>
      <c r="AH385" s="12"/>
      <c r="AI385" s="12"/>
      <c r="AJ385" s="12"/>
      <c r="AK385" s="12"/>
      <c r="AL385" s="12"/>
      <c r="AM385" s="12"/>
      <c r="AN385" s="12"/>
      <c r="AO385" s="12"/>
    </row>
    <row r="386" customFormat="false" ht="13.2" hidden="false" customHeight="true" outlineLevel="0" collapsed="false"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2"/>
      <c r="AF386" s="12"/>
      <c r="AG386" s="12"/>
      <c r="AH386" s="12"/>
      <c r="AI386" s="12"/>
      <c r="AJ386" s="12"/>
      <c r="AK386" s="12"/>
      <c r="AL386" s="12"/>
      <c r="AM386" s="12"/>
      <c r="AN386" s="12"/>
      <c r="AO386" s="12"/>
    </row>
    <row r="387" customFormat="false" ht="13.2" hidden="false" customHeight="true" outlineLevel="0" collapsed="false"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  <c r="AE387" s="12"/>
      <c r="AF387" s="12"/>
      <c r="AG387" s="12"/>
      <c r="AH387" s="12"/>
      <c r="AI387" s="12"/>
      <c r="AJ387" s="12"/>
      <c r="AK387" s="12"/>
      <c r="AL387" s="12"/>
      <c r="AM387" s="12"/>
      <c r="AN387" s="12"/>
      <c r="AO387" s="12"/>
    </row>
    <row r="388" customFormat="false" ht="13.2" hidden="false" customHeight="true" outlineLevel="0" collapsed="false"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  <c r="AF388" s="12"/>
      <c r="AG388" s="12"/>
      <c r="AH388" s="12"/>
      <c r="AI388" s="12"/>
      <c r="AJ388" s="12"/>
      <c r="AK388" s="12"/>
      <c r="AL388" s="12"/>
      <c r="AM388" s="12"/>
      <c r="AN388" s="12"/>
      <c r="AO388" s="12"/>
    </row>
    <row r="389" customFormat="false" ht="13.2" hidden="false" customHeight="true" outlineLevel="0" collapsed="false"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  <c r="AF389" s="12"/>
      <c r="AG389" s="12"/>
      <c r="AH389" s="12"/>
      <c r="AI389" s="12"/>
      <c r="AJ389" s="12"/>
      <c r="AK389" s="12"/>
      <c r="AL389" s="12"/>
      <c r="AM389" s="12"/>
      <c r="AN389" s="12"/>
      <c r="AO389" s="12"/>
    </row>
    <row r="390" customFormat="false" ht="13.2" hidden="false" customHeight="true" outlineLevel="0" collapsed="false"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  <c r="AE390" s="12"/>
      <c r="AF390" s="12"/>
      <c r="AG390" s="12"/>
      <c r="AH390" s="12"/>
      <c r="AI390" s="12"/>
      <c r="AJ390" s="12"/>
      <c r="AK390" s="12"/>
      <c r="AL390" s="12"/>
      <c r="AM390" s="12"/>
      <c r="AN390" s="12"/>
      <c r="AO390" s="12"/>
    </row>
    <row r="391" customFormat="false" ht="13.2" hidden="false" customHeight="true" outlineLevel="0" collapsed="false"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  <c r="AF391" s="12"/>
      <c r="AG391" s="12"/>
      <c r="AH391" s="12"/>
      <c r="AI391" s="12"/>
      <c r="AJ391" s="12"/>
      <c r="AK391" s="12"/>
      <c r="AL391" s="12"/>
      <c r="AM391" s="12"/>
      <c r="AN391" s="12"/>
      <c r="AO391" s="12"/>
    </row>
    <row r="392" customFormat="false" ht="13.2" hidden="false" customHeight="true" outlineLevel="0" collapsed="false"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  <c r="AF392" s="12"/>
      <c r="AG392" s="12"/>
      <c r="AH392" s="12"/>
      <c r="AI392" s="12"/>
      <c r="AJ392" s="12"/>
      <c r="AK392" s="12"/>
      <c r="AL392" s="12"/>
      <c r="AM392" s="12"/>
      <c r="AN392" s="12"/>
      <c r="AO392" s="12"/>
    </row>
    <row r="393" customFormat="false" ht="13.2" hidden="false" customHeight="true" outlineLevel="0" collapsed="false"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  <c r="AF393" s="12"/>
      <c r="AG393" s="12"/>
      <c r="AH393" s="12"/>
      <c r="AI393" s="12"/>
      <c r="AJ393" s="12"/>
      <c r="AK393" s="12"/>
      <c r="AL393" s="12"/>
      <c r="AM393" s="12"/>
      <c r="AN393" s="12"/>
      <c r="AO393" s="12"/>
    </row>
    <row r="394" customFormat="false" ht="13.2" hidden="false" customHeight="true" outlineLevel="0" collapsed="false"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2"/>
      <c r="AF394" s="12"/>
      <c r="AG394" s="12"/>
      <c r="AH394" s="12"/>
      <c r="AI394" s="12"/>
      <c r="AJ394" s="12"/>
      <c r="AK394" s="12"/>
      <c r="AL394" s="12"/>
      <c r="AM394" s="12"/>
      <c r="AN394" s="12"/>
      <c r="AO394" s="12"/>
    </row>
    <row r="395" customFormat="false" ht="13.2" hidden="false" customHeight="true" outlineLevel="0" collapsed="false"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  <c r="AF395" s="12"/>
      <c r="AG395" s="12"/>
      <c r="AH395" s="12"/>
      <c r="AI395" s="12"/>
      <c r="AJ395" s="12"/>
      <c r="AK395" s="12"/>
      <c r="AL395" s="12"/>
      <c r="AM395" s="12"/>
      <c r="AN395" s="12"/>
      <c r="AO395" s="12"/>
    </row>
    <row r="396" customFormat="false" ht="13.2" hidden="false" customHeight="true" outlineLevel="0" collapsed="false"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2"/>
      <c r="AF396" s="12"/>
      <c r="AG396" s="12"/>
      <c r="AH396" s="12"/>
      <c r="AI396" s="12"/>
      <c r="AJ396" s="12"/>
      <c r="AK396" s="12"/>
      <c r="AL396" s="12"/>
      <c r="AM396" s="12"/>
      <c r="AN396" s="12"/>
      <c r="AO396" s="12"/>
    </row>
    <row r="397" customFormat="false" ht="13.2" hidden="false" customHeight="true" outlineLevel="0" collapsed="false"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  <c r="AF397" s="12"/>
      <c r="AG397" s="12"/>
      <c r="AH397" s="12"/>
      <c r="AI397" s="12"/>
      <c r="AJ397" s="12"/>
      <c r="AK397" s="12"/>
      <c r="AL397" s="12"/>
      <c r="AM397" s="12"/>
      <c r="AN397" s="12"/>
      <c r="AO397" s="12"/>
    </row>
    <row r="398" customFormat="false" ht="13.2" hidden="false" customHeight="true" outlineLevel="0" collapsed="false"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  <c r="AE398" s="12"/>
      <c r="AF398" s="12"/>
      <c r="AG398" s="12"/>
      <c r="AH398" s="12"/>
      <c r="AI398" s="12"/>
      <c r="AJ398" s="12"/>
      <c r="AK398" s="12"/>
      <c r="AL398" s="12"/>
      <c r="AM398" s="12"/>
      <c r="AN398" s="12"/>
      <c r="AO398" s="12"/>
    </row>
    <row r="399" customFormat="false" ht="13.2" hidden="false" customHeight="true" outlineLevel="0" collapsed="false"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  <c r="AF399" s="12"/>
      <c r="AG399" s="12"/>
      <c r="AH399" s="12"/>
      <c r="AI399" s="12"/>
      <c r="AJ399" s="12"/>
      <c r="AK399" s="12"/>
      <c r="AL399" s="12"/>
      <c r="AM399" s="12"/>
      <c r="AN399" s="12"/>
      <c r="AO399" s="12"/>
    </row>
    <row r="400" customFormat="false" ht="13.2" hidden="false" customHeight="true" outlineLevel="0" collapsed="false"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  <c r="AF400" s="12"/>
      <c r="AG400" s="12"/>
      <c r="AH400" s="12"/>
      <c r="AI400" s="12"/>
      <c r="AJ400" s="12"/>
      <c r="AK400" s="12"/>
      <c r="AL400" s="12"/>
      <c r="AM400" s="12"/>
      <c r="AN400" s="12"/>
      <c r="AO400" s="12"/>
    </row>
    <row r="401" customFormat="false" ht="13.2" hidden="false" customHeight="true" outlineLevel="0" collapsed="false"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  <c r="AF401" s="12"/>
      <c r="AG401" s="12"/>
      <c r="AH401" s="12"/>
      <c r="AI401" s="12"/>
      <c r="AJ401" s="12"/>
      <c r="AK401" s="12"/>
      <c r="AL401" s="12"/>
      <c r="AM401" s="12"/>
      <c r="AN401" s="12"/>
      <c r="AO401" s="12"/>
    </row>
    <row r="402" customFormat="false" ht="13.2" hidden="false" customHeight="true" outlineLevel="0" collapsed="false"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  <c r="AF402" s="12"/>
      <c r="AG402" s="12"/>
      <c r="AH402" s="12"/>
      <c r="AI402" s="12"/>
      <c r="AJ402" s="12"/>
      <c r="AK402" s="12"/>
      <c r="AL402" s="12"/>
      <c r="AM402" s="12"/>
      <c r="AN402" s="12"/>
      <c r="AO402" s="12"/>
    </row>
    <row r="403" customFormat="false" ht="13.2" hidden="false" customHeight="true" outlineLevel="0" collapsed="false"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2"/>
      <c r="AF403" s="12"/>
      <c r="AG403" s="12"/>
      <c r="AH403" s="12"/>
      <c r="AI403" s="12"/>
      <c r="AJ403" s="12"/>
      <c r="AK403" s="12"/>
      <c r="AL403" s="12"/>
      <c r="AM403" s="12"/>
      <c r="AN403" s="12"/>
      <c r="AO403" s="12"/>
    </row>
    <row r="404" customFormat="false" ht="13.2" hidden="false" customHeight="true" outlineLevel="0" collapsed="false"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  <c r="AF404" s="12"/>
      <c r="AG404" s="12"/>
      <c r="AH404" s="12"/>
      <c r="AI404" s="12"/>
      <c r="AJ404" s="12"/>
      <c r="AK404" s="12"/>
      <c r="AL404" s="12"/>
      <c r="AM404" s="12"/>
      <c r="AN404" s="12"/>
      <c r="AO404" s="12"/>
    </row>
    <row r="405" customFormat="false" ht="13.2" hidden="false" customHeight="true" outlineLevel="0" collapsed="false"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  <c r="AF405" s="12"/>
      <c r="AG405" s="12"/>
      <c r="AH405" s="12"/>
      <c r="AI405" s="12"/>
      <c r="AJ405" s="12"/>
      <c r="AK405" s="12"/>
      <c r="AL405" s="12"/>
      <c r="AM405" s="12"/>
      <c r="AN405" s="12"/>
      <c r="AO405" s="12"/>
    </row>
    <row r="406" customFormat="false" ht="13.2" hidden="false" customHeight="true" outlineLevel="0" collapsed="false"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  <c r="AF406" s="12"/>
      <c r="AG406" s="12"/>
      <c r="AH406" s="12"/>
      <c r="AI406" s="12"/>
      <c r="AJ406" s="12"/>
      <c r="AK406" s="12"/>
      <c r="AL406" s="12"/>
      <c r="AM406" s="12"/>
      <c r="AN406" s="12"/>
      <c r="AO406" s="12"/>
    </row>
    <row r="407" customFormat="false" ht="13.2" hidden="false" customHeight="true" outlineLevel="0" collapsed="false"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  <c r="AE407" s="12"/>
      <c r="AF407" s="12"/>
      <c r="AG407" s="12"/>
      <c r="AH407" s="12"/>
      <c r="AI407" s="12"/>
      <c r="AJ407" s="12"/>
      <c r="AK407" s="12"/>
      <c r="AL407" s="12"/>
      <c r="AM407" s="12"/>
      <c r="AN407" s="12"/>
      <c r="AO407" s="12"/>
    </row>
    <row r="408" customFormat="false" ht="13.2" hidden="false" customHeight="true" outlineLevel="0" collapsed="false"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  <c r="AF408" s="12"/>
      <c r="AG408" s="12"/>
      <c r="AH408" s="12"/>
      <c r="AI408" s="12"/>
      <c r="AJ408" s="12"/>
      <c r="AK408" s="12"/>
      <c r="AL408" s="12"/>
      <c r="AM408" s="12"/>
      <c r="AN408" s="12"/>
      <c r="AO408" s="12"/>
    </row>
    <row r="409" customFormat="false" ht="13.2" hidden="false" customHeight="true" outlineLevel="0" collapsed="false"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  <c r="AE409" s="12"/>
      <c r="AF409" s="12"/>
      <c r="AG409" s="12"/>
      <c r="AH409" s="12"/>
      <c r="AI409" s="12"/>
      <c r="AJ409" s="12"/>
      <c r="AK409" s="12"/>
      <c r="AL409" s="12"/>
      <c r="AM409" s="12"/>
      <c r="AN409" s="12"/>
      <c r="AO409" s="12"/>
    </row>
    <row r="410" customFormat="false" ht="13.2" hidden="false" customHeight="true" outlineLevel="0" collapsed="false"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  <c r="AE410" s="12"/>
      <c r="AF410" s="12"/>
      <c r="AG410" s="12"/>
      <c r="AH410" s="12"/>
      <c r="AI410" s="12"/>
      <c r="AJ410" s="12"/>
      <c r="AK410" s="12"/>
      <c r="AL410" s="12"/>
      <c r="AM410" s="12"/>
      <c r="AN410" s="12"/>
      <c r="AO410" s="12"/>
    </row>
    <row r="411" customFormat="false" ht="13.2" hidden="false" customHeight="true" outlineLevel="0" collapsed="false"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  <c r="AF411" s="12"/>
      <c r="AG411" s="12"/>
      <c r="AH411" s="12"/>
      <c r="AI411" s="12"/>
      <c r="AJ411" s="12"/>
      <c r="AK411" s="12"/>
      <c r="AL411" s="12"/>
      <c r="AM411" s="12"/>
      <c r="AN411" s="12"/>
      <c r="AO411" s="12"/>
    </row>
    <row r="412" customFormat="false" ht="13.2" hidden="false" customHeight="true" outlineLevel="0" collapsed="false"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2"/>
      <c r="AE412" s="12"/>
      <c r="AF412" s="12"/>
      <c r="AG412" s="12"/>
      <c r="AH412" s="12"/>
      <c r="AI412" s="12"/>
      <c r="AJ412" s="12"/>
      <c r="AK412" s="12"/>
      <c r="AL412" s="12"/>
      <c r="AM412" s="12"/>
      <c r="AN412" s="12"/>
      <c r="AO412" s="12"/>
    </row>
    <row r="413" customFormat="false" ht="13.2" hidden="false" customHeight="true" outlineLevel="0" collapsed="false"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  <c r="AE413" s="12"/>
      <c r="AF413" s="12"/>
      <c r="AG413" s="12"/>
      <c r="AH413" s="12"/>
      <c r="AI413" s="12"/>
      <c r="AJ413" s="12"/>
      <c r="AK413" s="12"/>
      <c r="AL413" s="12"/>
      <c r="AM413" s="12"/>
      <c r="AN413" s="12"/>
      <c r="AO413" s="12"/>
    </row>
    <row r="414" customFormat="false" ht="13.2" hidden="false" customHeight="true" outlineLevel="0" collapsed="false">
      <c r="C414" s="12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  <c r="AD414" s="12"/>
      <c r="AE414" s="12"/>
      <c r="AF414" s="12"/>
      <c r="AG414" s="12"/>
      <c r="AH414" s="12"/>
      <c r="AI414" s="12"/>
      <c r="AJ414" s="12"/>
      <c r="AK414" s="12"/>
      <c r="AL414" s="12"/>
      <c r="AM414" s="12"/>
      <c r="AN414" s="12"/>
      <c r="AO414" s="12"/>
    </row>
    <row r="415" customFormat="false" ht="13.2" hidden="false" customHeight="true" outlineLevel="0" collapsed="false">
      <c r="C415" s="12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  <c r="AE415" s="12"/>
      <c r="AF415" s="12"/>
      <c r="AG415" s="12"/>
      <c r="AH415" s="12"/>
      <c r="AI415" s="12"/>
      <c r="AJ415" s="12"/>
      <c r="AK415" s="12"/>
      <c r="AL415" s="12"/>
      <c r="AM415" s="12"/>
      <c r="AN415" s="12"/>
      <c r="AO415" s="12"/>
    </row>
    <row r="416" customFormat="false" ht="13.2" hidden="false" customHeight="true" outlineLevel="0" collapsed="false">
      <c r="C416" s="12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2"/>
      <c r="AE416" s="12"/>
      <c r="AF416" s="12"/>
      <c r="AG416" s="12"/>
      <c r="AH416" s="12"/>
      <c r="AI416" s="12"/>
      <c r="AJ416" s="12"/>
      <c r="AK416" s="12"/>
      <c r="AL416" s="12"/>
      <c r="AM416" s="12"/>
      <c r="AN416" s="12"/>
      <c r="AO416" s="12"/>
    </row>
    <row r="417" customFormat="false" ht="13.2" hidden="false" customHeight="true" outlineLevel="0" collapsed="false">
      <c r="C417" s="12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  <c r="AE417" s="12"/>
      <c r="AF417" s="12"/>
      <c r="AG417" s="12"/>
      <c r="AH417" s="12"/>
      <c r="AI417" s="12"/>
      <c r="AJ417" s="12"/>
      <c r="AK417" s="12"/>
      <c r="AL417" s="12"/>
      <c r="AM417" s="12"/>
      <c r="AN417" s="12"/>
      <c r="AO417" s="12"/>
    </row>
    <row r="418" customFormat="false" ht="13.2" hidden="false" customHeight="true" outlineLevel="0" collapsed="false">
      <c r="C418" s="12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  <c r="AE418" s="12"/>
      <c r="AF418" s="12"/>
      <c r="AG418" s="12"/>
      <c r="AH418" s="12"/>
      <c r="AI418" s="12"/>
      <c r="AJ418" s="12"/>
      <c r="AK418" s="12"/>
      <c r="AL418" s="12"/>
      <c r="AM418" s="12"/>
      <c r="AN418" s="12"/>
      <c r="AO418" s="12"/>
    </row>
    <row r="419" customFormat="false" ht="13.2" hidden="false" customHeight="true" outlineLevel="0" collapsed="false">
      <c r="C419" s="12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  <c r="AF419" s="12"/>
      <c r="AG419" s="12"/>
      <c r="AH419" s="12"/>
      <c r="AI419" s="12"/>
      <c r="AJ419" s="12"/>
      <c r="AK419" s="12"/>
      <c r="AL419" s="12"/>
      <c r="AM419" s="12"/>
      <c r="AN419" s="12"/>
      <c r="AO419" s="12"/>
    </row>
    <row r="420" customFormat="false" ht="13.2" hidden="false" customHeight="true" outlineLevel="0" collapsed="false">
      <c r="C420" s="12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  <c r="AE420" s="12"/>
      <c r="AF420" s="12"/>
      <c r="AG420" s="12"/>
      <c r="AH420" s="12"/>
      <c r="AI420" s="12"/>
      <c r="AJ420" s="12"/>
      <c r="AK420" s="12"/>
      <c r="AL420" s="12"/>
      <c r="AM420" s="12"/>
      <c r="AN420" s="12"/>
      <c r="AO420" s="12"/>
    </row>
    <row r="421" customFormat="false" ht="13.2" hidden="false" customHeight="true" outlineLevel="0" collapsed="false">
      <c r="C421" s="12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  <c r="AE421" s="12"/>
      <c r="AF421" s="12"/>
      <c r="AG421" s="12"/>
      <c r="AH421" s="12"/>
      <c r="AI421" s="12"/>
      <c r="AJ421" s="12"/>
      <c r="AK421" s="12"/>
      <c r="AL421" s="12"/>
      <c r="AM421" s="12"/>
      <c r="AN421" s="12"/>
      <c r="AO421" s="12"/>
    </row>
    <row r="422" customFormat="false" ht="13.2" hidden="false" customHeight="true" outlineLevel="0" collapsed="false">
      <c r="C422" s="12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  <c r="AD422" s="12"/>
      <c r="AE422" s="12"/>
      <c r="AF422" s="12"/>
      <c r="AG422" s="12"/>
      <c r="AH422" s="12"/>
      <c r="AI422" s="12"/>
      <c r="AJ422" s="12"/>
      <c r="AK422" s="12"/>
      <c r="AL422" s="12"/>
      <c r="AM422" s="12"/>
      <c r="AN422" s="12"/>
      <c r="AO422" s="12"/>
    </row>
    <row r="423" customFormat="false" ht="13.2" hidden="false" customHeight="true" outlineLevel="0" collapsed="false">
      <c r="C423" s="12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  <c r="AD423" s="12"/>
      <c r="AE423" s="12"/>
      <c r="AF423" s="12"/>
      <c r="AG423" s="12"/>
      <c r="AH423" s="12"/>
      <c r="AI423" s="12"/>
      <c r="AJ423" s="12"/>
      <c r="AK423" s="12"/>
      <c r="AL423" s="12"/>
      <c r="AM423" s="12"/>
      <c r="AN423" s="12"/>
      <c r="AO423" s="12"/>
    </row>
    <row r="424" customFormat="false" ht="13.2" hidden="false" customHeight="true" outlineLevel="0" collapsed="false">
      <c r="C424" s="12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  <c r="AE424" s="12"/>
      <c r="AF424" s="12"/>
      <c r="AG424" s="12"/>
      <c r="AH424" s="12"/>
      <c r="AI424" s="12"/>
      <c r="AJ424" s="12"/>
      <c r="AK424" s="12"/>
      <c r="AL424" s="12"/>
      <c r="AM424" s="12"/>
      <c r="AN424" s="12"/>
      <c r="AO424" s="12"/>
    </row>
    <row r="425" customFormat="false" ht="13.2" hidden="false" customHeight="true" outlineLevel="0" collapsed="false">
      <c r="C425" s="12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  <c r="AD425" s="12"/>
      <c r="AE425" s="12"/>
      <c r="AF425" s="12"/>
      <c r="AG425" s="12"/>
      <c r="AH425" s="12"/>
      <c r="AI425" s="12"/>
      <c r="AJ425" s="12"/>
      <c r="AK425" s="12"/>
      <c r="AL425" s="12"/>
      <c r="AM425" s="12"/>
      <c r="AN425" s="12"/>
      <c r="AO425" s="12"/>
    </row>
    <row r="426" customFormat="false" ht="13.2" hidden="false" customHeight="true" outlineLevel="0" collapsed="false">
      <c r="C426" s="12"/>
      <c r="D426" s="12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  <c r="AD426" s="12"/>
      <c r="AE426" s="12"/>
      <c r="AF426" s="12"/>
      <c r="AG426" s="12"/>
      <c r="AH426" s="12"/>
      <c r="AI426" s="12"/>
      <c r="AJ426" s="12"/>
      <c r="AK426" s="12"/>
      <c r="AL426" s="12"/>
      <c r="AM426" s="12"/>
      <c r="AN426" s="12"/>
      <c r="AO426" s="12"/>
    </row>
    <row r="427" customFormat="false" ht="13.2" hidden="false" customHeight="true" outlineLevel="0" collapsed="false">
      <c r="C427" s="12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  <c r="AD427" s="12"/>
      <c r="AE427" s="12"/>
      <c r="AF427" s="12"/>
      <c r="AG427" s="12"/>
      <c r="AH427" s="12"/>
      <c r="AI427" s="12"/>
      <c r="AJ427" s="12"/>
      <c r="AK427" s="12"/>
      <c r="AL427" s="12"/>
      <c r="AM427" s="12"/>
      <c r="AN427" s="12"/>
      <c r="AO427" s="12"/>
    </row>
    <row r="428" customFormat="false" ht="13.2" hidden="false" customHeight="true" outlineLevel="0" collapsed="false">
      <c r="C428" s="12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  <c r="AD428" s="12"/>
      <c r="AE428" s="12"/>
      <c r="AF428" s="12"/>
      <c r="AG428" s="12"/>
      <c r="AH428" s="12"/>
      <c r="AI428" s="12"/>
      <c r="AJ428" s="12"/>
      <c r="AK428" s="12"/>
      <c r="AL428" s="12"/>
      <c r="AM428" s="12"/>
      <c r="AN428" s="12"/>
      <c r="AO428" s="12"/>
    </row>
    <row r="429" customFormat="false" ht="13.2" hidden="false" customHeight="true" outlineLevel="0" collapsed="false">
      <c r="C429" s="12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  <c r="AD429" s="12"/>
      <c r="AE429" s="12"/>
      <c r="AF429" s="12"/>
      <c r="AG429" s="12"/>
      <c r="AH429" s="12"/>
      <c r="AI429" s="12"/>
      <c r="AJ429" s="12"/>
      <c r="AK429" s="12"/>
      <c r="AL429" s="12"/>
      <c r="AM429" s="12"/>
      <c r="AN429" s="12"/>
      <c r="AO429" s="12"/>
    </row>
    <row r="430" customFormat="false" ht="13.2" hidden="false" customHeight="true" outlineLevel="0" collapsed="false">
      <c r="C430" s="12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  <c r="AD430" s="12"/>
      <c r="AE430" s="12"/>
      <c r="AF430" s="12"/>
      <c r="AG430" s="12"/>
      <c r="AH430" s="12"/>
      <c r="AI430" s="12"/>
      <c r="AJ430" s="12"/>
      <c r="AK430" s="12"/>
      <c r="AL430" s="12"/>
      <c r="AM430" s="12"/>
      <c r="AN430" s="12"/>
      <c r="AO430" s="12"/>
    </row>
    <row r="431" customFormat="false" ht="13.2" hidden="false" customHeight="true" outlineLevel="0" collapsed="false">
      <c r="C431" s="12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  <c r="AD431" s="12"/>
      <c r="AE431" s="12"/>
      <c r="AF431" s="12"/>
      <c r="AG431" s="12"/>
      <c r="AH431" s="12"/>
      <c r="AI431" s="12"/>
      <c r="AJ431" s="12"/>
      <c r="AK431" s="12"/>
      <c r="AL431" s="12"/>
      <c r="AM431" s="12"/>
      <c r="AN431" s="12"/>
      <c r="AO431" s="12"/>
    </row>
    <row r="432" customFormat="false" ht="13.2" hidden="false" customHeight="true" outlineLevel="0" collapsed="false">
      <c r="C432" s="12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  <c r="AD432" s="12"/>
      <c r="AE432" s="12"/>
      <c r="AF432" s="12"/>
      <c r="AG432" s="12"/>
      <c r="AH432" s="12"/>
      <c r="AI432" s="12"/>
      <c r="AJ432" s="12"/>
      <c r="AK432" s="12"/>
      <c r="AL432" s="12"/>
      <c r="AM432" s="12"/>
      <c r="AN432" s="12"/>
      <c r="AO432" s="12"/>
    </row>
    <row r="433" customFormat="false" ht="13.2" hidden="false" customHeight="true" outlineLevel="0" collapsed="false">
      <c r="C433" s="12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  <c r="AD433" s="12"/>
      <c r="AE433" s="12"/>
      <c r="AF433" s="12"/>
      <c r="AG433" s="12"/>
      <c r="AH433" s="12"/>
      <c r="AI433" s="12"/>
      <c r="AJ433" s="12"/>
      <c r="AK433" s="12"/>
      <c r="AL433" s="12"/>
      <c r="AM433" s="12"/>
      <c r="AN433" s="12"/>
      <c r="AO433" s="12"/>
    </row>
    <row r="434" customFormat="false" ht="13.2" hidden="false" customHeight="true" outlineLevel="0" collapsed="false">
      <c r="C434" s="12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  <c r="AD434" s="12"/>
      <c r="AE434" s="12"/>
      <c r="AF434" s="12"/>
      <c r="AG434" s="12"/>
      <c r="AH434" s="12"/>
      <c r="AI434" s="12"/>
      <c r="AJ434" s="12"/>
      <c r="AK434" s="12"/>
      <c r="AL434" s="12"/>
      <c r="AM434" s="12"/>
      <c r="AN434" s="12"/>
      <c r="AO434" s="12"/>
    </row>
    <row r="435" customFormat="false" ht="13.2" hidden="false" customHeight="true" outlineLevel="0" collapsed="false">
      <c r="C435" s="12"/>
      <c r="D435" s="12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  <c r="AD435" s="12"/>
      <c r="AE435" s="12"/>
      <c r="AF435" s="12"/>
      <c r="AG435" s="12"/>
      <c r="AH435" s="12"/>
      <c r="AI435" s="12"/>
      <c r="AJ435" s="12"/>
      <c r="AK435" s="12"/>
      <c r="AL435" s="12"/>
      <c r="AM435" s="12"/>
      <c r="AN435" s="12"/>
      <c r="AO435" s="12"/>
    </row>
    <row r="436" customFormat="false" ht="13.2" hidden="false" customHeight="true" outlineLevel="0" collapsed="false">
      <c r="C436" s="12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  <c r="AD436" s="12"/>
      <c r="AE436" s="12"/>
      <c r="AF436" s="12"/>
      <c r="AG436" s="12"/>
      <c r="AH436" s="12"/>
      <c r="AI436" s="12"/>
      <c r="AJ436" s="12"/>
      <c r="AK436" s="12"/>
      <c r="AL436" s="12"/>
      <c r="AM436" s="12"/>
      <c r="AN436" s="12"/>
      <c r="AO436" s="12"/>
    </row>
    <row r="437" customFormat="false" ht="13.2" hidden="false" customHeight="true" outlineLevel="0" collapsed="false">
      <c r="C437" s="12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  <c r="AD437" s="12"/>
      <c r="AE437" s="12"/>
      <c r="AF437" s="12"/>
      <c r="AG437" s="12"/>
      <c r="AH437" s="12"/>
      <c r="AI437" s="12"/>
      <c r="AJ437" s="12"/>
      <c r="AK437" s="12"/>
      <c r="AL437" s="12"/>
      <c r="AM437" s="12"/>
      <c r="AN437" s="12"/>
      <c r="AO437" s="12"/>
    </row>
    <row r="438" customFormat="false" ht="13.2" hidden="false" customHeight="true" outlineLevel="0" collapsed="false">
      <c r="C438" s="12"/>
      <c r="D438" s="12"/>
      <c r="E438" s="12"/>
      <c r="F438" s="12"/>
      <c r="G438" s="12"/>
      <c r="H438" s="12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2"/>
      <c r="AE438" s="12"/>
      <c r="AF438" s="12"/>
      <c r="AG438" s="12"/>
      <c r="AH438" s="12"/>
      <c r="AI438" s="12"/>
      <c r="AJ438" s="12"/>
      <c r="AK438" s="12"/>
      <c r="AL438" s="12"/>
      <c r="AM438" s="12"/>
      <c r="AN438" s="12"/>
      <c r="AO438" s="12"/>
    </row>
    <row r="439" customFormat="false" ht="13.2" hidden="false" customHeight="true" outlineLevel="0" collapsed="false">
      <c r="C439" s="12"/>
      <c r="D439" s="12"/>
      <c r="E439" s="12"/>
      <c r="F439" s="12"/>
      <c r="G439" s="12"/>
      <c r="H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  <c r="AD439" s="12"/>
      <c r="AE439" s="12"/>
      <c r="AF439" s="12"/>
      <c r="AG439" s="12"/>
      <c r="AH439" s="12"/>
      <c r="AI439" s="12"/>
      <c r="AJ439" s="12"/>
      <c r="AK439" s="12"/>
      <c r="AL439" s="12"/>
      <c r="AM439" s="12"/>
      <c r="AN439" s="12"/>
      <c r="AO439" s="12"/>
    </row>
    <row r="440" customFormat="false" ht="13.2" hidden="false" customHeight="true" outlineLevel="0" collapsed="false">
      <c r="C440" s="12"/>
      <c r="D440" s="12"/>
      <c r="E440" s="12"/>
      <c r="F440" s="12"/>
      <c r="G440" s="12"/>
      <c r="H440" s="1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  <c r="AD440" s="12"/>
      <c r="AE440" s="12"/>
      <c r="AF440" s="12"/>
      <c r="AG440" s="12"/>
      <c r="AH440" s="12"/>
      <c r="AI440" s="12"/>
      <c r="AJ440" s="12"/>
      <c r="AK440" s="12"/>
      <c r="AL440" s="12"/>
      <c r="AM440" s="12"/>
      <c r="AN440" s="12"/>
      <c r="AO440" s="12"/>
    </row>
    <row r="441" customFormat="false" ht="13.2" hidden="false" customHeight="true" outlineLevel="0" collapsed="false">
      <c r="C441" s="12"/>
      <c r="D441" s="12"/>
      <c r="E441" s="12"/>
      <c r="F441" s="12"/>
      <c r="G441" s="12"/>
      <c r="H441" s="1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  <c r="AD441" s="12"/>
      <c r="AE441" s="12"/>
      <c r="AF441" s="12"/>
      <c r="AG441" s="12"/>
      <c r="AH441" s="12"/>
      <c r="AI441" s="12"/>
      <c r="AJ441" s="12"/>
      <c r="AK441" s="12"/>
      <c r="AL441" s="12"/>
      <c r="AM441" s="12"/>
      <c r="AN441" s="12"/>
      <c r="AO441" s="12"/>
    </row>
    <row r="442" customFormat="false" ht="13.2" hidden="false" customHeight="true" outlineLevel="0" collapsed="false">
      <c r="C442" s="12"/>
      <c r="D442" s="12"/>
      <c r="E442" s="12"/>
      <c r="F442" s="12"/>
      <c r="G442" s="12"/>
      <c r="H442" s="1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  <c r="AD442" s="12"/>
      <c r="AE442" s="12"/>
      <c r="AF442" s="12"/>
      <c r="AG442" s="12"/>
      <c r="AH442" s="12"/>
      <c r="AI442" s="12"/>
      <c r="AJ442" s="12"/>
      <c r="AK442" s="12"/>
      <c r="AL442" s="12"/>
      <c r="AM442" s="12"/>
      <c r="AN442" s="12"/>
      <c r="AO442" s="12"/>
    </row>
    <row r="443" customFormat="false" ht="13.2" hidden="false" customHeight="true" outlineLevel="0" collapsed="false">
      <c r="C443" s="12"/>
      <c r="D443" s="12"/>
      <c r="E443" s="12"/>
      <c r="F443" s="12"/>
      <c r="G443" s="12"/>
      <c r="H443" s="12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  <c r="AD443" s="12"/>
      <c r="AE443" s="12"/>
      <c r="AF443" s="12"/>
      <c r="AG443" s="12"/>
      <c r="AH443" s="12"/>
      <c r="AI443" s="12"/>
      <c r="AJ443" s="12"/>
      <c r="AK443" s="12"/>
      <c r="AL443" s="12"/>
      <c r="AM443" s="12"/>
      <c r="AN443" s="12"/>
      <c r="AO443" s="12"/>
    </row>
    <row r="444" customFormat="false" ht="13.2" hidden="false" customHeight="true" outlineLevel="0" collapsed="false">
      <c r="C444" s="12"/>
      <c r="D444" s="12"/>
      <c r="E444" s="12"/>
      <c r="F444" s="12"/>
      <c r="G444" s="12"/>
      <c r="H444" s="12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  <c r="AD444" s="12"/>
      <c r="AE444" s="12"/>
      <c r="AF444" s="12"/>
      <c r="AG444" s="12"/>
      <c r="AH444" s="12"/>
      <c r="AI444" s="12"/>
      <c r="AJ444" s="12"/>
      <c r="AK444" s="12"/>
      <c r="AL444" s="12"/>
      <c r="AM444" s="12"/>
      <c r="AN444" s="12"/>
      <c r="AO444" s="12"/>
    </row>
    <row r="445" customFormat="false" ht="13.2" hidden="false" customHeight="true" outlineLevel="0" collapsed="false">
      <c r="C445" s="12"/>
      <c r="D445" s="12"/>
      <c r="E445" s="12"/>
      <c r="F445" s="12"/>
      <c r="G445" s="12"/>
      <c r="H445" s="12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  <c r="AD445" s="12"/>
      <c r="AE445" s="12"/>
      <c r="AF445" s="12"/>
      <c r="AG445" s="12"/>
      <c r="AH445" s="12"/>
      <c r="AI445" s="12"/>
      <c r="AJ445" s="12"/>
      <c r="AK445" s="12"/>
      <c r="AL445" s="12"/>
      <c r="AM445" s="12"/>
      <c r="AN445" s="12"/>
      <c r="AO445" s="12"/>
    </row>
    <row r="446" customFormat="false" ht="13.2" hidden="false" customHeight="true" outlineLevel="0" collapsed="false">
      <c r="C446" s="12"/>
      <c r="D446" s="12"/>
      <c r="E446" s="12"/>
      <c r="F446" s="12"/>
      <c r="G446" s="12"/>
      <c r="H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  <c r="AD446" s="12"/>
      <c r="AE446" s="12"/>
      <c r="AF446" s="12"/>
      <c r="AG446" s="12"/>
      <c r="AH446" s="12"/>
      <c r="AI446" s="12"/>
      <c r="AJ446" s="12"/>
      <c r="AK446" s="12"/>
      <c r="AL446" s="12"/>
      <c r="AM446" s="12"/>
      <c r="AN446" s="12"/>
      <c r="AO446" s="12"/>
    </row>
    <row r="447" customFormat="false" ht="13.2" hidden="false" customHeight="true" outlineLevel="0" collapsed="false">
      <c r="C447" s="12"/>
      <c r="D447" s="12"/>
      <c r="E447" s="12"/>
      <c r="F447" s="12"/>
      <c r="G447" s="12"/>
      <c r="H447" s="12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  <c r="AD447" s="12"/>
      <c r="AE447" s="12"/>
      <c r="AF447" s="12"/>
      <c r="AG447" s="12"/>
      <c r="AH447" s="12"/>
      <c r="AI447" s="12"/>
      <c r="AJ447" s="12"/>
      <c r="AK447" s="12"/>
      <c r="AL447" s="12"/>
      <c r="AM447" s="12"/>
      <c r="AN447" s="12"/>
      <c r="AO447" s="12"/>
    </row>
    <row r="448" customFormat="false" ht="13.2" hidden="false" customHeight="true" outlineLevel="0" collapsed="false">
      <c r="C448" s="12"/>
      <c r="D448" s="12"/>
      <c r="E448" s="12"/>
      <c r="F448" s="12"/>
      <c r="G448" s="12"/>
      <c r="H448" s="12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  <c r="AD448" s="12"/>
      <c r="AE448" s="12"/>
      <c r="AF448" s="12"/>
      <c r="AG448" s="12"/>
      <c r="AH448" s="12"/>
      <c r="AI448" s="12"/>
      <c r="AJ448" s="12"/>
      <c r="AK448" s="12"/>
      <c r="AL448" s="12"/>
      <c r="AM448" s="12"/>
      <c r="AN448" s="12"/>
      <c r="AO448" s="12"/>
    </row>
    <row r="449" customFormat="false" ht="13.2" hidden="false" customHeight="true" outlineLevel="0" collapsed="false">
      <c r="C449" s="12"/>
      <c r="D449" s="12"/>
      <c r="E449" s="12"/>
      <c r="F449" s="12"/>
      <c r="G449" s="12"/>
      <c r="H449" s="12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  <c r="AD449" s="12"/>
      <c r="AE449" s="12"/>
      <c r="AF449" s="12"/>
      <c r="AG449" s="12"/>
      <c r="AH449" s="12"/>
      <c r="AI449" s="12"/>
      <c r="AJ449" s="12"/>
      <c r="AK449" s="12"/>
      <c r="AL449" s="12"/>
      <c r="AM449" s="12"/>
      <c r="AN449" s="12"/>
      <c r="AO449" s="12"/>
    </row>
    <row r="450" customFormat="false" ht="13.2" hidden="false" customHeight="true" outlineLevel="0" collapsed="false">
      <c r="C450" s="12"/>
      <c r="D450" s="12"/>
      <c r="E450" s="12"/>
      <c r="F450" s="12"/>
      <c r="G450" s="12"/>
      <c r="H450" s="12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  <c r="AD450" s="12"/>
      <c r="AE450" s="12"/>
      <c r="AF450" s="12"/>
      <c r="AG450" s="12"/>
      <c r="AH450" s="12"/>
      <c r="AI450" s="12"/>
      <c r="AJ450" s="12"/>
      <c r="AK450" s="12"/>
      <c r="AL450" s="12"/>
      <c r="AM450" s="12"/>
      <c r="AN450" s="12"/>
      <c r="AO450" s="12"/>
    </row>
    <row r="451" customFormat="false" ht="13.2" hidden="false" customHeight="true" outlineLevel="0" collapsed="false">
      <c r="C451" s="12"/>
      <c r="D451" s="12"/>
      <c r="E451" s="12"/>
      <c r="F451" s="12"/>
      <c r="G451" s="12"/>
      <c r="H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  <c r="AD451" s="12"/>
      <c r="AE451" s="12"/>
      <c r="AF451" s="12"/>
      <c r="AG451" s="12"/>
      <c r="AH451" s="12"/>
      <c r="AI451" s="12"/>
      <c r="AJ451" s="12"/>
      <c r="AK451" s="12"/>
      <c r="AL451" s="12"/>
      <c r="AM451" s="12"/>
      <c r="AN451" s="12"/>
      <c r="AO451" s="12"/>
    </row>
    <row r="452" customFormat="false" ht="13.2" hidden="false" customHeight="true" outlineLevel="0" collapsed="false">
      <c r="C452" s="12"/>
      <c r="D452" s="12"/>
      <c r="E452" s="12"/>
      <c r="F452" s="12"/>
      <c r="G452" s="12"/>
      <c r="H452" s="12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  <c r="AD452" s="12"/>
      <c r="AE452" s="12"/>
      <c r="AF452" s="12"/>
      <c r="AG452" s="12"/>
      <c r="AH452" s="12"/>
      <c r="AI452" s="12"/>
      <c r="AJ452" s="12"/>
      <c r="AK452" s="12"/>
      <c r="AL452" s="12"/>
      <c r="AM452" s="12"/>
      <c r="AN452" s="12"/>
      <c r="AO452" s="12"/>
    </row>
    <row r="453" customFormat="false" ht="13.2" hidden="false" customHeight="true" outlineLevel="0" collapsed="false">
      <c r="C453" s="12"/>
      <c r="D453" s="12"/>
      <c r="E453" s="12"/>
      <c r="F453" s="12"/>
      <c r="G453" s="12"/>
      <c r="H453" s="12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  <c r="AD453" s="12"/>
      <c r="AE453" s="12"/>
      <c r="AF453" s="12"/>
      <c r="AG453" s="12"/>
      <c r="AH453" s="12"/>
      <c r="AI453" s="12"/>
      <c r="AJ453" s="12"/>
      <c r="AK453" s="12"/>
      <c r="AL453" s="12"/>
      <c r="AM453" s="12"/>
      <c r="AN453" s="12"/>
      <c r="AO453" s="12"/>
    </row>
    <row r="454" customFormat="false" ht="13.2" hidden="false" customHeight="true" outlineLevel="0" collapsed="false">
      <c r="C454" s="12"/>
      <c r="D454" s="12"/>
      <c r="E454" s="12"/>
      <c r="F454" s="12"/>
      <c r="G454" s="12"/>
      <c r="H454" s="12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  <c r="AD454" s="12"/>
      <c r="AE454" s="12"/>
      <c r="AF454" s="12"/>
      <c r="AG454" s="12"/>
      <c r="AH454" s="12"/>
      <c r="AI454" s="12"/>
      <c r="AJ454" s="12"/>
      <c r="AK454" s="12"/>
      <c r="AL454" s="12"/>
      <c r="AM454" s="12"/>
      <c r="AN454" s="12"/>
      <c r="AO454" s="12"/>
    </row>
    <row r="455" customFormat="false" ht="13.2" hidden="false" customHeight="true" outlineLevel="0" collapsed="false">
      <c r="C455" s="12"/>
      <c r="D455" s="12"/>
      <c r="E455" s="12"/>
      <c r="F455" s="12"/>
      <c r="G455" s="12"/>
      <c r="H455" s="12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  <c r="AD455" s="12"/>
      <c r="AE455" s="12"/>
      <c r="AF455" s="12"/>
      <c r="AG455" s="12"/>
      <c r="AH455" s="12"/>
      <c r="AI455" s="12"/>
      <c r="AJ455" s="12"/>
      <c r="AK455" s="12"/>
      <c r="AL455" s="12"/>
      <c r="AM455" s="12"/>
      <c r="AN455" s="12"/>
      <c r="AO455" s="12"/>
    </row>
    <row r="456" customFormat="false" ht="13.2" hidden="false" customHeight="true" outlineLevel="0" collapsed="false">
      <c r="C456" s="12"/>
      <c r="D456" s="12"/>
      <c r="E456" s="12"/>
      <c r="F456" s="12"/>
      <c r="G456" s="12"/>
      <c r="H456" s="1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  <c r="AD456" s="12"/>
      <c r="AE456" s="12"/>
      <c r="AF456" s="12"/>
      <c r="AG456" s="12"/>
      <c r="AH456" s="12"/>
      <c r="AI456" s="12"/>
      <c r="AJ456" s="12"/>
      <c r="AK456" s="12"/>
      <c r="AL456" s="12"/>
      <c r="AM456" s="12"/>
      <c r="AN456" s="12"/>
      <c r="AO456" s="12"/>
    </row>
    <row r="457" customFormat="false" ht="13.2" hidden="false" customHeight="true" outlineLevel="0" collapsed="false">
      <c r="C457" s="12"/>
      <c r="D457" s="12"/>
      <c r="E457" s="12"/>
      <c r="F457" s="12"/>
      <c r="G457" s="12"/>
      <c r="H457" s="12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  <c r="AD457" s="12"/>
      <c r="AE457" s="12"/>
      <c r="AF457" s="12"/>
      <c r="AG457" s="12"/>
      <c r="AH457" s="12"/>
      <c r="AI457" s="12"/>
      <c r="AJ457" s="12"/>
      <c r="AK457" s="12"/>
      <c r="AL457" s="12"/>
      <c r="AM457" s="12"/>
      <c r="AN457" s="12"/>
      <c r="AO457" s="12"/>
    </row>
    <row r="458" customFormat="false" ht="13.2" hidden="false" customHeight="true" outlineLevel="0" collapsed="false">
      <c r="C458" s="12"/>
      <c r="D458" s="12"/>
      <c r="E458" s="12"/>
      <c r="F458" s="12"/>
      <c r="G458" s="12"/>
      <c r="H458" s="12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  <c r="AD458" s="12"/>
      <c r="AE458" s="12"/>
      <c r="AF458" s="12"/>
      <c r="AG458" s="12"/>
      <c r="AH458" s="12"/>
      <c r="AI458" s="12"/>
      <c r="AJ458" s="12"/>
      <c r="AK458" s="12"/>
      <c r="AL458" s="12"/>
      <c r="AM458" s="12"/>
      <c r="AN458" s="12"/>
      <c r="AO458" s="12"/>
    </row>
    <row r="459" customFormat="false" ht="13.2" hidden="false" customHeight="true" outlineLevel="0" collapsed="false">
      <c r="C459" s="12"/>
      <c r="D459" s="12"/>
      <c r="E459" s="12"/>
      <c r="F459" s="12"/>
      <c r="G459" s="12"/>
      <c r="H459" s="12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  <c r="AD459" s="12"/>
      <c r="AE459" s="12"/>
      <c r="AF459" s="12"/>
      <c r="AG459" s="12"/>
      <c r="AH459" s="12"/>
      <c r="AI459" s="12"/>
      <c r="AJ459" s="12"/>
      <c r="AK459" s="12"/>
      <c r="AL459" s="12"/>
      <c r="AM459" s="12"/>
      <c r="AN459" s="12"/>
      <c r="AO459" s="12"/>
    </row>
    <row r="460" customFormat="false" ht="13.2" hidden="false" customHeight="true" outlineLevel="0" collapsed="false">
      <c r="C460" s="12"/>
      <c r="D460" s="12"/>
      <c r="E460" s="12"/>
      <c r="F460" s="12"/>
      <c r="G460" s="12"/>
      <c r="H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  <c r="AD460" s="12"/>
      <c r="AE460" s="12"/>
      <c r="AF460" s="12"/>
      <c r="AG460" s="12"/>
      <c r="AH460" s="12"/>
      <c r="AI460" s="12"/>
      <c r="AJ460" s="12"/>
      <c r="AK460" s="12"/>
      <c r="AL460" s="12"/>
      <c r="AM460" s="12"/>
      <c r="AN460" s="12"/>
      <c r="AO460" s="12"/>
    </row>
    <row r="461" customFormat="false" ht="13.2" hidden="false" customHeight="true" outlineLevel="0" collapsed="false">
      <c r="C461" s="12"/>
      <c r="D461" s="12"/>
      <c r="E461" s="12"/>
      <c r="F461" s="12"/>
      <c r="G461" s="12"/>
      <c r="H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  <c r="AD461" s="12"/>
      <c r="AE461" s="12"/>
      <c r="AF461" s="12"/>
      <c r="AG461" s="12"/>
      <c r="AH461" s="12"/>
      <c r="AI461" s="12"/>
      <c r="AJ461" s="12"/>
      <c r="AK461" s="12"/>
      <c r="AL461" s="12"/>
      <c r="AM461" s="12"/>
      <c r="AN461" s="12"/>
      <c r="AO461" s="12"/>
    </row>
    <row r="462" customFormat="false" ht="13.2" hidden="false" customHeight="true" outlineLevel="0" collapsed="false">
      <c r="C462" s="12"/>
      <c r="D462" s="12"/>
      <c r="E462" s="12"/>
      <c r="F462" s="12"/>
      <c r="G462" s="12"/>
      <c r="H462" s="12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  <c r="AD462" s="12"/>
      <c r="AE462" s="12"/>
      <c r="AF462" s="12"/>
      <c r="AG462" s="12"/>
      <c r="AH462" s="12"/>
      <c r="AI462" s="12"/>
      <c r="AJ462" s="12"/>
      <c r="AK462" s="12"/>
      <c r="AL462" s="12"/>
      <c r="AM462" s="12"/>
      <c r="AN462" s="12"/>
      <c r="AO462" s="12"/>
    </row>
    <row r="463" customFormat="false" ht="13.2" hidden="false" customHeight="true" outlineLevel="0" collapsed="false">
      <c r="C463" s="12"/>
      <c r="D463" s="12"/>
      <c r="E463" s="12"/>
      <c r="F463" s="12"/>
      <c r="G463" s="12"/>
      <c r="H463" s="12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  <c r="AD463" s="12"/>
      <c r="AE463" s="12"/>
      <c r="AF463" s="12"/>
      <c r="AG463" s="12"/>
      <c r="AH463" s="12"/>
      <c r="AI463" s="12"/>
      <c r="AJ463" s="12"/>
      <c r="AK463" s="12"/>
      <c r="AL463" s="12"/>
      <c r="AM463" s="12"/>
      <c r="AN463" s="12"/>
      <c r="AO463" s="12"/>
    </row>
    <row r="464" customFormat="false" ht="13.2" hidden="false" customHeight="true" outlineLevel="0" collapsed="false">
      <c r="C464" s="12"/>
      <c r="D464" s="12"/>
      <c r="E464" s="12"/>
      <c r="F464" s="12"/>
      <c r="G464" s="12"/>
      <c r="H464" s="12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  <c r="AD464" s="12"/>
      <c r="AE464" s="12"/>
      <c r="AF464" s="12"/>
      <c r="AG464" s="12"/>
      <c r="AH464" s="12"/>
      <c r="AI464" s="12"/>
      <c r="AJ464" s="12"/>
      <c r="AK464" s="12"/>
      <c r="AL464" s="12"/>
      <c r="AM464" s="12"/>
      <c r="AN464" s="12"/>
      <c r="AO464" s="12"/>
    </row>
    <row r="465" customFormat="false" ht="13.2" hidden="false" customHeight="true" outlineLevel="0" collapsed="false">
      <c r="C465" s="12"/>
      <c r="D465" s="12"/>
      <c r="E465" s="12"/>
      <c r="F465" s="12"/>
      <c r="G465" s="12"/>
      <c r="H465" s="1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  <c r="AD465" s="12"/>
      <c r="AE465" s="12"/>
      <c r="AF465" s="12"/>
      <c r="AG465" s="12"/>
      <c r="AH465" s="12"/>
      <c r="AI465" s="12"/>
      <c r="AJ465" s="12"/>
      <c r="AK465" s="12"/>
      <c r="AL465" s="12"/>
      <c r="AM465" s="12"/>
      <c r="AN465" s="12"/>
      <c r="AO465" s="12"/>
    </row>
    <row r="466" customFormat="false" ht="13.2" hidden="false" customHeight="true" outlineLevel="0" collapsed="false">
      <c r="C466" s="12"/>
      <c r="D466" s="12"/>
      <c r="E466" s="12"/>
      <c r="F466" s="12"/>
      <c r="G466" s="12"/>
      <c r="H466" s="12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  <c r="AD466" s="12"/>
      <c r="AE466" s="12"/>
      <c r="AF466" s="12"/>
      <c r="AG466" s="12"/>
      <c r="AH466" s="12"/>
      <c r="AI466" s="12"/>
      <c r="AJ466" s="12"/>
      <c r="AK466" s="12"/>
      <c r="AL466" s="12"/>
      <c r="AM466" s="12"/>
      <c r="AN466" s="12"/>
      <c r="AO466" s="12"/>
    </row>
    <row r="467" customFormat="false" ht="13.2" hidden="false" customHeight="true" outlineLevel="0" collapsed="false">
      <c r="C467" s="12"/>
      <c r="D467" s="12"/>
      <c r="E467" s="12"/>
      <c r="F467" s="12"/>
      <c r="G467" s="12"/>
      <c r="H467" s="12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  <c r="AD467" s="12"/>
      <c r="AE467" s="12"/>
      <c r="AF467" s="12"/>
      <c r="AG467" s="12"/>
      <c r="AH467" s="12"/>
      <c r="AI467" s="12"/>
      <c r="AJ467" s="12"/>
      <c r="AK467" s="12"/>
      <c r="AL467" s="12"/>
      <c r="AM467" s="12"/>
      <c r="AN467" s="12"/>
      <c r="AO467" s="12"/>
    </row>
    <row r="468" customFormat="false" ht="13.2" hidden="false" customHeight="true" outlineLevel="0" collapsed="false">
      <c r="C468" s="12"/>
      <c r="D468" s="12"/>
      <c r="E468" s="12"/>
      <c r="F468" s="12"/>
      <c r="G468" s="12"/>
      <c r="H468" s="12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  <c r="AD468" s="12"/>
      <c r="AE468" s="12"/>
      <c r="AF468" s="12"/>
      <c r="AG468" s="12"/>
      <c r="AH468" s="12"/>
      <c r="AI468" s="12"/>
      <c r="AJ468" s="12"/>
      <c r="AK468" s="12"/>
      <c r="AL468" s="12"/>
      <c r="AM468" s="12"/>
      <c r="AN468" s="12"/>
      <c r="AO468" s="12"/>
    </row>
    <row r="469" customFormat="false" ht="13.2" hidden="false" customHeight="true" outlineLevel="0" collapsed="false">
      <c r="C469" s="12"/>
      <c r="D469" s="12"/>
      <c r="E469" s="12"/>
      <c r="F469" s="12"/>
      <c r="G469" s="12"/>
      <c r="H469" s="1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  <c r="AD469" s="12"/>
      <c r="AE469" s="12"/>
      <c r="AF469" s="12"/>
      <c r="AG469" s="12"/>
      <c r="AH469" s="12"/>
      <c r="AI469" s="12"/>
      <c r="AJ469" s="12"/>
      <c r="AK469" s="12"/>
      <c r="AL469" s="12"/>
      <c r="AM469" s="12"/>
      <c r="AN469" s="12"/>
      <c r="AO469" s="12"/>
    </row>
    <row r="470" customFormat="false" ht="13.2" hidden="false" customHeight="true" outlineLevel="0" collapsed="false">
      <c r="C470" s="12"/>
      <c r="D470" s="12"/>
      <c r="E470" s="12"/>
      <c r="F470" s="12"/>
      <c r="G470" s="12"/>
      <c r="H470" s="12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  <c r="AD470" s="12"/>
      <c r="AE470" s="12"/>
      <c r="AF470" s="12"/>
      <c r="AG470" s="12"/>
      <c r="AH470" s="12"/>
      <c r="AI470" s="12"/>
      <c r="AJ470" s="12"/>
      <c r="AK470" s="12"/>
      <c r="AL470" s="12"/>
      <c r="AM470" s="12"/>
      <c r="AN470" s="12"/>
      <c r="AO470" s="12"/>
    </row>
    <row r="471" customFormat="false" ht="13.2" hidden="false" customHeight="true" outlineLevel="0" collapsed="false">
      <c r="C471" s="12"/>
      <c r="D471" s="12"/>
      <c r="E471" s="12"/>
      <c r="F471" s="12"/>
      <c r="G471" s="12"/>
      <c r="H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  <c r="AD471" s="12"/>
      <c r="AE471" s="12"/>
      <c r="AF471" s="12"/>
      <c r="AG471" s="12"/>
      <c r="AH471" s="12"/>
      <c r="AI471" s="12"/>
      <c r="AJ471" s="12"/>
      <c r="AK471" s="12"/>
      <c r="AL471" s="12"/>
      <c r="AM471" s="12"/>
      <c r="AN471" s="12"/>
      <c r="AO471" s="12"/>
    </row>
    <row r="472" customFormat="false" ht="13.2" hidden="false" customHeight="true" outlineLevel="0" collapsed="false">
      <c r="C472" s="12"/>
      <c r="D472" s="12"/>
      <c r="E472" s="12"/>
      <c r="F472" s="12"/>
      <c r="G472" s="12"/>
      <c r="H472" s="12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  <c r="AD472" s="12"/>
      <c r="AE472" s="12"/>
      <c r="AF472" s="12"/>
      <c r="AG472" s="12"/>
      <c r="AH472" s="12"/>
      <c r="AI472" s="12"/>
      <c r="AJ472" s="12"/>
      <c r="AK472" s="12"/>
      <c r="AL472" s="12"/>
      <c r="AM472" s="12"/>
      <c r="AN472" s="12"/>
      <c r="AO472" s="12"/>
    </row>
    <row r="473" customFormat="false" ht="13.2" hidden="false" customHeight="true" outlineLevel="0" collapsed="false">
      <c r="C473" s="12"/>
      <c r="D473" s="12"/>
      <c r="E473" s="12"/>
      <c r="F473" s="12"/>
      <c r="G473" s="12"/>
      <c r="H473" s="12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  <c r="AD473" s="12"/>
      <c r="AE473" s="12"/>
      <c r="AF473" s="12"/>
      <c r="AG473" s="12"/>
      <c r="AH473" s="12"/>
      <c r="AI473" s="12"/>
      <c r="AJ473" s="12"/>
      <c r="AK473" s="12"/>
      <c r="AL473" s="12"/>
      <c r="AM473" s="12"/>
      <c r="AN473" s="12"/>
      <c r="AO473" s="12"/>
    </row>
    <row r="474" customFormat="false" ht="13.2" hidden="false" customHeight="true" outlineLevel="0" collapsed="false">
      <c r="C474" s="12"/>
      <c r="D474" s="12"/>
      <c r="E474" s="12"/>
      <c r="F474" s="12"/>
      <c r="G474" s="12"/>
      <c r="H474" s="12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  <c r="AD474" s="12"/>
      <c r="AE474" s="12"/>
      <c r="AF474" s="12"/>
      <c r="AG474" s="12"/>
      <c r="AH474" s="12"/>
      <c r="AI474" s="12"/>
      <c r="AJ474" s="12"/>
      <c r="AK474" s="12"/>
      <c r="AL474" s="12"/>
      <c r="AM474" s="12"/>
      <c r="AN474" s="12"/>
      <c r="AO474" s="12"/>
    </row>
    <row r="475" customFormat="false" ht="13.2" hidden="false" customHeight="true" outlineLevel="0" collapsed="false">
      <c r="C475" s="12"/>
      <c r="D475" s="12"/>
      <c r="E475" s="12"/>
      <c r="F475" s="12"/>
      <c r="G475" s="12"/>
      <c r="H475" s="12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  <c r="AD475" s="12"/>
      <c r="AE475" s="12"/>
      <c r="AF475" s="12"/>
      <c r="AG475" s="12"/>
      <c r="AH475" s="12"/>
      <c r="AI475" s="12"/>
      <c r="AJ475" s="12"/>
      <c r="AK475" s="12"/>
      <c r="AL475" s="12"/>
      <c r="AM475" s="12"/>
      <c r="AN475" s="12"/>
      <c r="AO475" s="12"/>
    </row>
    <row r="476" customFormat="false" ht="13.2" hidden="false" customHeight="true" outlineLevel="0" collapsed="false">
      <c r="C476" s="12"/>
      <c r="D476" s="12"/>
      <c r="E476" s="12"/>
      <c r="F476" s="12"/>
      <c r="G476" s="12"/>
      <c r="H476" s="12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  <c r="AD476" s="12"/>
      <c r="AE476" s="12"/>
      <c r="AF476" s="12"/>
      <c r="AG476" s="12"/>
      <c r="AH476" s="12"/>
      <c r="AI476" s="12"/>
      <c r="AJ476" s="12"/>
      <c r="AK476" s="12"/>
      <c r="AL476" s="12"/>
      <c r="AM476" s="12"/>
      <c r="AN476" s="12"/>
      <c r="AO476" s="12"/>
    </row>
    <row r="477" customFormat="false" ht="13.2" hidden="false" customHeight="true" outlineLevel="0" collapsed="false">
      <c r="C477" s="12"/>
      <c r="D477" s="12"/>
      <c r="E477" s="12"/>
      <c r="F477" s="12"/>
      <c r="G477" s="12"/>
      <c r="H477" s="12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  <c r="AD477" s="12"/>
      <c r="AE477" s="12"/>
      <c r="AF477" s="12"/>
      <c r="AG477" s="12"/>
      <c r="AH477" s="12"/>
      <c r="AI477" s="12"/>
      <c r="AJ477" s="12"/>
      <c r="AK477" s="12"/>
      <c r="AL477" s="12"/>
      <c r="AM477" s="12"/>
      <c r="AN477" s="12"/>
      <c r="AO477" s="12"/>
    </row>
    <row r="478" customFormat="false" ht="13.2" hidden="false" customHeight="true" outlineLevel="0" collapsed="false">
      <c r="C478" s="12"/>
      <c r="D478" s="12"/>
      <c r="E478" s="12"/>
      <c r="F478" s="12"/>
      <c r="G478" s="12"/>
      <c r="H478" s="12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  <c r="AD478" s="12"/>
      <c r="AE478" s="12"/>
      <c r="AF478" s="12"/>
      <c r="AG478" s="12"/>
      <c r="AH478" s="12"/>
      <c r="AI478" s="12"/>
      <c r="AJ478" s="12"/>
      <c r="AK478" s="12"/>
      <c r="AL478" s="12"/>
      <c r="AM478" s="12"/>
      <c r="AN478" s="12"/>
      <c r="AO478" s="12"/>
    </row>
    <row r="479" customFormat="false" ht="13.2" hidden="false" customHeight="true" outlineLevel="0" collapsed="false">
      <c r="C479" s="12"/>
      <c r="D479" s="12"/>
      <c r="E479" s="12"/>
      <c r="F479" s="12"/>
      <c r="G479" s="12"/>
      <c r="H479" s="12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  <c r="AD479" s="12"/>
      <c r="AE479" s="12"/>
      <c r="AF479" s="12"/>
      <c r="AG479" s="12"/>
      <c r="AH479" s="12"/>
      <c r="AI479" s="12"/>
      <c r="AJ479" s="12"/>
      <c r="AK479" s="12"/>
      <c r="AL479" s="12"/>
      <c r="AM479" s="12"/>
      <c r="AN479" s="12"/>
      <c r="AO479" s="12"/>
    </row>
    <row r="480" customFormat="false" ht="13.2" hidden="false" customHeight="true" outlineLevel="0" collapsed="false">
      <c r="C480" s="12"/>
      <c r="D480" s="12"/>
      <c r="E480" s="12"/>
      <c r="F480" s="12"/>
      <c r="G480" s="12"/>
      <c r="H480" s="12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  <c r="AD480" s="12"/>
      <c r="AE480" s="12"/>
      <c r="AF480" s="12"/>
      <c r="AG480" s="12"/>
      <c r="AH480" s="12"/>
      <c r="AI480" s="12"/>
      <c r="AJ480" s="12"/>
      <c r="AK480" s="12"/>
      <c r="AL480" s="12"/>
      <c r="AM480" s="12"/>
      <c r="AN480" s="12"/>
      <c r="AO480" s="12"/>
    </row>
    <row r="481" customFormat="false" ht="13.2" hidden="false" customHeight="true" outlineLevel="0" collapsed="false">
      <c r="C481" s="12"/>
      <c r="D481" s="12"/>
      <c r="E481" s="12"/>
      <c r="F481" s="12"/>
      <c r="G481" s="12"/>
      <c r="H481" s="12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  <c r="AD481" s="12"/>
      <c r="AE481" s="12"/>
      <c r="AF481" s="12"/>
      <c r="AG481" s="12"/>
      <c r="AH481" s="12"/>
      <c r="AI481" s="12"/>
      <c r="AJ481" s="12"/>
      <c r="AK481" s="12"/>
      <c r="AL481" s="12"/>
      <c r="AM481" s="12"/>
      <c r="AN481" s="12"/>
      <c r="AO481" s="12"/>
    </row>
    <row r="482" customFormat="false" ht="13.2" hidden="false" customHeight="true" outlineLevel="0" collapsed="false">
      <c r="C482" s="12"/>
      <c r="D482" s="12"/>
      <c r="E482" s="12"/>
      <c r="F482" s="12"/>
      <c r="G482" s="12"/>
      <c r="H482" s="12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  <c r="AD482" s="12"/>
      <c r="AE482" s="12"/>
      <c r="AF482" s="12"/>
      <c r="AG482" s="12"/>
      <c r="AH482" s="12"/>
      <c r="AI482" s="12"/>
      <c r="AJ482" s="12"/>
      <c r="AK482" s="12"/>
      <c r="AL482" s="12"/>
      <c r="AM482" s="12"/>
      <c r="AN482" s="12"/>
      <c r="AO482" s="12"/>
    </row>
    <row r="483" customFormat="false" ht="13.2" hidden="false" customHeight="true" outlineLevel="0" collapsed="false">
      <c r="C483" s="12"/>
      <c r="D483" s="12"/>
      <c r="E483" s="12"/>
      <c r="F483" s="12"/>
      <c r="G483" s="12"/>
      <c r="H483" s="12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  <c r="AD483" s="12"/>
      <c r="AE483" s="12"/>
      <c r="AF483" s="12"/>
      <c r="AG483" s="12"/>
      <c r="AH483" s="12"/>
      <c r="AI483" s="12"/>
      <c r="AJ483" s="12"/>
      <c r="AK483" s="12"/>
      <c r="AL483" s="12"/>
      <c r="AM483" s="12"/>
      <c r="AN483" s="12"/>
      <c r="AO483" s="12"/>
    </row>
    <row r="484" customFormat="false" ht="13.2" hidden="false" customHeight="true" outlineLevel="0" collapsed="false">
      <c r="C484" s="12"/>
      <c r="D484" s="12"/>
      <c r="E484" s="12"/>
      <c r="F484" s="12"/>
      <c r="G484" s="12"/>
      <c r="H484" s="12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  <c r="AD484" s="12"/>
      <c r="AE484" s="12"/>
      <c r="AF484" s="12"/>
      <c r="AG484" s="12"/>
      <c r="AH484" s="12"/>
      <c r="AI484" s="12"/>
      <c r="AJ484" s="12"/>
      <c r="AK484" s="12"/>
      <c r="AL484" s="12"/>
      <c r="AM484" s="12"/>
      <c r="AN484" s="12"/>
      <c r="AO484" s="12"/>
    </row>
    <row r="485" customFormat="false" ht="13.2" hidden="false" customHeight="true" outlineLevel="0" collapsed="false">
      <c r="C485" s="12"/>
      <c r="D485" s="12"/>
      <c r="E485" s="12"/>
      <c r="F485" s="12"/>
      <c r="G485" s="12"/>
      <c r="H485" s="12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  <c r="AD485" s="12"/>
      <c r="AE485" s="12"/>
      <c r="AF485" s="12"/>
      <c r="AG485" s="12"/>
      <c r="AH485" s="12"/>
      <c r="AI485" s="12"/>
      <c r="AJ485" s="12"/>
      <c r="AK485" s="12"/>
      <c r="AL485" s="12"/>
      <c r="AM485" s="12"/>
      <c r="AN485" s="12"/>
      <c r="AO485" s="12"/>
    </row>
    <row r="486" customFormat="false" ht="13.2" hidden="false" customHeight="true" outlineLevel="0" collapsed="false">
      <c r="C486" s="12"/>
      <c r="D486" s="12"/>
      <c r="E486" s="12"/>
      <c r="F486" s="12"/>
      <c r="G486" s="12"/>
      <c r="H486" s="12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  <c r="AD486" s="12"/>
      <c r="AE486" s="12"/>
      <c r="AF486" s="12"/>
      <c r="AG486" s="12"/>
      <c r="AH486" s="12"/>
      <c r="AI486" s="12"/>
      <c r="AJ486" s="12"/>
      <c r="AK486" s="12"/>
      <c r="AL486" s="12"/>
      <c r="AM486" s="12"/>
      <c r="AN486" s="12"/>
      <c r="AO486" s="12"/>
    </row>
    <row r="487" customFormat="false" ht="13.2" hidden="false" customHeight="true" outlineLevel="0" collapsed="false">
      <c r="C487" s="12"/>
      <c r="D487" s="12"/>
      <c r="E487" s="12"/>
      <c r="F487" s="12"/>
      <c r="G487" s="12"/>
      <c r="H487" s="12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  <c r="AD487" s="12"/>
      <c r="AE487" s="12"/>
      <c r="AF487" s="12"/>
      <c r="AG487" s="12"/>
      <c r="AH487" s="12"/>
      <c r="AI487" s="12"/>
      <c r="AJ487" s="12"/>
      <c r="AK487" s="12"/>
      <c r="AL487" s="12"/>
      <c r="AM487" s="12"/>
      <c r="AN487" s="12"/>
      <c r="AO487" s="12"/>
    </row>
    <row r="488" customFormat="false" ht="13.2" hidden="false" customHeight="true" outlineLevel="0" collapsed="false">
      <c r="C488" s="12"/>
      <c r="D488" s="12"/>
      <c r="E488" s="12"/>
      <c r="F488" s="12"/>
      <c r="G488" s="12"/>
      <c r="H488" s="12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  <c r="AD488" s="12"/>
      <c r="AE488" s="12"/>
      <c r="AF488" s="12"/>
      <c r="AG488" s="12"/>
      <c r="AH488" s="12"/>
      <c r="AI488" s="12"/>
      <c r="AJ488" s="12"/>
      <c r="AK488" s="12"/>
      <c r="AL488" s="12"/>
      <c r="AM488" s="12"/>
      <c r="AN488" s="12"/>
      <c r="AO488" s="12"/>
    </row>
    <row r="489" customFormat="false" ht="13.2" hidden="false" customHeight="true" outlineLevel="0" collapsed="false">
      <c r="C489" s="12"/>
      <c r="D489" s="12"/>
      <c r="E489" s="12"/>
      <c r="F489" s="12"/>
      <c r="G489" s="12"/>
      <c r="H489" s="12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  <c r="AD489" s="12"/>
      <c r="AE489" s="12"/>
      <c r="AF489" s="12"/>
      <c r="AG489" s="12"/>
      <c r="AH489" s="12"/>
      <c r="AI489" s="12"/>
      <c r="AJ489" s="12"/>
      <c r="AK489" s="12"/>
      <c r="AL489" s="12"/>
      <c r="AM489" s="12"/>
      <c r="AN489" s="12"/>
      <c r="AO489" s="12"/>
    </row>
    <row r="490" customFormat="false" ht="13.2" hidden="false" customHeight="true" outlineLevel="0" collapsed="false">
      <c r="C490" s="12"/>
      <c r="D490" s="12"/>
      <c r="E490" s="12"/>
      <c r="F490" s="12"/>
      <c r="G490" s="12"/>
      <c r="H490" s="12"/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  <c r="AD490" s="12"/>
      <c r="AE490" s="12"/>
      <c r="AF490" s="12"/>
      <c r="AG490" s="12"/>
      <c r="AH490" s="12"/>
      <c r="AI490" s="12"/>
      <c r="AJ490" s="12"/>
      <c r="AK490" s="12"/>
      <c r="AL490" s="12"/>
      <c r="AM490" s="12"/>
      <c r="AN490" s="12"/>
      <c r="AO490" s="12"/>
    </row>
    <row r="491" customFormat="false" ht="13.2" hidden="false" customHeight="true" outlineLevel="0" collapsed="false">
      <c r="C491" s="12"/>
      <c r="D491" s="12"/>
      <c r="E491" s="12"/>
      <c r="F491" s="12"/>
      <c r="G491" s="12"/>
      <c r="H491" s="12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  <c r="AD491" s="12"/>
      <c r="AE491" s="12"/>
      <c r="AF491" s="12"/>
      <c r="AG491" s="12"/>
      <c r="AH491" s="12"/>
      <c r="AI491" s="12"/>
      <c r="AJ491" s="12"/>
      <c r="AK491" s="12"/>
      <c r="AL491" s="12"/>
      <c r="AM491" s="12"/>
      <c r="AN491" s="12"/>
      <c r="AO491" s="12"/>
    </row>
    <row r="492" customFormat="false" ht="13.2" hidden="false" customHeight="true" outlineLevel="0" collapsed="false">
      <c r="C492" s="12"/>
      <c r="D492" s="12"/>
      <c r="E492" s="12"/>
      <c r="F492" s="12"/>
      <c r="G492" s="12"/>
      <c r="H492" s="12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  <c r="AD492" s="12"/>
      <c r="AE492" s="12"/>
      <c r="AF492" s="12"/>
      <c r="AG492" s="12"/>
      <c r="AH492" s="12"/>
      <c r="AI492" s="12"/>
      <c r="AJ492" s="12"/>
      <c r="AK492" s="12"/>
      <c r="AL492" s="12"/>
      <c r="AM492" s="12"/>
      <c r="AN492" s="12"/>
      <c r="AO492" s="12"/>
    </row>
    <row r="493" customFormat="false" ht="13.2" hidden="false" customHeight="true" outlineLevel="0" collapsed="false">
      <c r="C493" s="12"/>
      <c r="D493" s="12"/>
      <c r="E493" s="12"/>
      <c r="F493" s="12"/>
      <c r="G493" s="12"/>
      <c r="H493" s="12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  <c r="AD493" s="12"/>
      <c r="AE493" s="12"/>
      <c r="AF493" s="12"/>
      <c r="AG493" s="12"/>
      <c r="AH493" s="12"/>
      <c r="AI493" s="12"/>
      <c r="AJ493" s="12"/>
      <c r="AK493" s="12"/>
      <c r="AL493" s="12"/>
      <c r="AM493" s="12"/>
      <c r="AN493" s="12"/>
      <c r="AO493" s="12"/>
    </row>
    <row r="494" customFormat="false" ht="13.2" hidden="false" customHeight="true" outlineLevel="0" collapsed="false">
      <c r="C494" s="12"/>
      <c r="D494" s="12"/>
      <c r="E494" s="12"/>
      <c r="F494" s="12"/>
      <c r="G494" s="12"/>
      <c r="H494" s="12"/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  <c r="AD494" s="12"/>
      <c r="AE494" s="12"/>
      <c r="AF494" s="12"/>
      <c r="AG494" s="12"/>
      <c r="AH494" s="12"/>
      <c r="AI494" s="12"/>
      <c r="AJ494" s="12"/>
      <c r="AK494" s="12"/>
      <c r="AL494" s="12"/>
      <c r="AM494" s="12"/>
      <c r="AN494" s="12"/>
      <c r="AO494" s="12"/>
    </row>
    <row r="495" customFormat="false" ht="13.2" hidden="false" customHeight="true" outlineLevel="0" collapsed="false">
      <c r="C495" s="12"/>
      <c r="D495" s="12"/>
      <c r="E495" s="12"/>
      <c r="F495" s="12"/>
      <c r="G495" s="12"/>
      <c r="H495" s="12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  <c r="AD495" s="12"/>
      <c r="AE495" s="12"/>
      <c r="AF495" s="12"/>
      <c r="AG495" s="12"/>
      <c r="AH495" s="12"/>
      <c r="AI495" s="12"/>
      <c r="AJ495" s="12"/>
      <c r="AK495" s="12"/>
      <c r="AL495" s="12"/>
      <c r="AM495" s="12"/>
      <c r="AN495" s="12"/>
      <c r="AO495" s="12"/>
    </row>
    <row r="496" customFormat="false" ht="13.2" hidden="false" customHeight="true" outlineLevel="0" collapsed="false">
      <c r="C496" s="12"/>
      <c r="D496" s="12"/>
      <c r="E496" s="12"/>
      <c r="F496" s="12"/>
      <c r="G496" s="12"/>
      <c r="H496" s="12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  <c r="AD496" s="12"/>
      <c r="AE496" s="12"/>
      <c r="AF496" s="12"/>
      <c r="AG496" s="12"/>
      <c r="AH496" s="12"/>
      <c r="AI496" s="12"/>
      <c r="AJ496" s="12"/>
      <c r="AK496" s="12"/>
      <c r="AL496" s="12"/>
      <c r="AM496" s="12"/>
      <c r="AN496" s="12"/>
      <c r="AO496" s="12"/>
    </row>
    <row r="497" customFormat="false" ht="13.2" hidden="false" customHeight="true" outlineLevel="0" collapsed="false">
      <c r="C497" s="12"/>
      <c r="D497" s="12"/>
      <c r="E497" s="12"/>
      <c r="F497" s="12"/>
      <c r="G497" s="12"/>
      <c r="H497" s="12"/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  <c r="AD497" s="12"/>
      <c r="AE497" s="12"/>
      <c r="AF497" s="12"/>
      <c r="AG497" s="12"/>
      <c r="AH497" s="12"/>
      <c r="AI497" s="12"/>
      <c r="AJ497" s="12"/>
      <c r="AK497" s="12"/>
      <c r="AL497" s="12"/>
      <c r="AM497" s="12"/>
      <c r="AN497" s="12"/>
      <c r="AO497" s="12"/>
    </row>
    <row r="498" customFormat="false" ht="13.2" hidden="false" customHeight="true" outlineLevel="0" collapsed="false">
      <c r="C498" s="12"/>
      <c r="D498" s="12"/>
      <c r="E498" s="12"/>
      <c r="F498" s="12"/>
      <c r="G498" s="12"/>
      <c r="H498" s="12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  <c r="AD498" s="12"/>
      <c r="AE498" s="12"/>
      <c r="AF498" s="12"/>
      <c r="AG498" s="12"/>
      <c r="AH498" s="12"/>
      <c r="AI498" s="12"/>
      <c r="AJ498" s="12"/>
      <c r="AK498" s="12"/>
      <c r="AL498" s="12"/>
      <c r="AM498" s="12"/>
      <c r="AN498" s="12"/>
      <c r="AO498" s="12"/>
    </row>
    <row r="499" customFormat="false" ht="13.2" hidden="false" customHeight="true" outlineLevel="0" collapsed="false">
      <c r="C499" s="12"/>
      <c r="D499" s="12"/>
      <c r="E499" s="12"/>
      <c r="F499" s="12"/>
      <c r="G499" s="12"/>
      <c r="H499" s="12"/>
      <c r="I499" s="1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  <c r="AD499" s="12"/>
      <c r="AE499" s="12"/>
      <c r="AF499" s="12"/>
      <c r="AG499" s="12"/>
      <c r="AH499" s="12"/>
      <c r="AI499" s="12"/>
      <c r="AJ499" s="12"/>
      <c r="AK499" s="12"/>
      <c r="AL499" s="12"/>
      <c r="AM499" s="12"/>
      <c r="AN499" s="12"/>
      <c r="AO499" s="12"/>
    </row>
    <row r="500" customFormat="false" ht="13.2" hidden="false" customHeight="true" outlineLevel="0" collapsed="false">
      <c r="C500" s="12"/>
      <c r="D500" s="12"/>
      <c r="E500" s="12"/>
      <c r="F500" s="12"/>
      <c r="G500" s="12"/>
      <c r="H500" s="12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  <c r="AD500" s="12"/>
      <c r="AE500" s="12"/>
      <c r="AF500" s="12"/>
      <c r="AG500" s="12"/>
      <c r="AH500" s="12"/>
      <c r="AI500" s="12"/>
      <c r="AJ500" s="12"/>
      <c r="AK500" s="12"/>
      <c r="AL500" s="12"/>
      <c r="AM500" s="12"/>
      <c r="AN500" s="12"/>
      <c r="AO500" s="12"/>
    </row>
    <row r="501" customFormat="false" ht="13.2" hidden="false" customHeight="true" outlineLevel="0" collapsed="false">
      <c r="C501" s="12"/>
      <c r="D501" s="12"/>
      <c r="E501" s="12"/>
      <c r="F501" s="12"/>
      <c r="G501" s="12"/>
      <c r="H501" s="12"/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  <c r="AD501" s="12"/>
      <c r="AE501" s="12"/>
      <c r="AF501" s="12"/>
      <c r="AG501" s="12"/>
      <c r="AH501" s="12"/>
      <c r="AI501" s="12"/>
      <c r="AJ501" s="12"/>
      <c r="AK501" s="12"/>
      <c r="AL501" s="12"/>
      <c r="AM501" s="12"/>
      <c r="AN501" s="12"/>
      <c r="AO501" s="12"/>
    </row>
    <row r="502" customFormat="false" ht="13.2" hidden="false" customHeight="true" outlineLevel="0" collapsed="false">
      <c r="C502" s="12"/>
      <c r="D502" s="12"/>
      <c r="E502" s="12"/>
      <c r="F502" s="12"/>
      <c r="G502" s="12"/>
      <c r="H502" s="12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  <c r="AD502" s="12"/>
      <c r="AE502" s="12"/>
      <c r="AF502" s="12"/>
      <c r="AG502" s="12"/>
      <c r="AH502" s="12"/>
      <c r="AI502" s="12"/>
      <c r="AJ502" s="12"/>
      <c r="AK502" s="12"/>
      <c r="AL502" s="12"/>
      <c r="AM502" s="12"/>
      <c r="AN502" s="12"/>
      <c r="AO502" s="12"/>
    </row>
    <row r="503" customFormat="false" ht="13.2" hidden="false" customHeight="true" outlineLevel="0" collapsed="false">
      <c r="C503" s="12"/>
      <c r="D503" s="12"/>
      <c r="E503" s="12"/>
      <c r="F503" s="12"/>
      <c r="G503" s="12"/>
      <c r="H503" s="12"/>
      <c r="I503" s="1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  <c r="AD503" s="12"/>
      <c r="AE503" s="12"/>
      <c r="AF503" s="12"/>
      <c r="AG503" s="12"/>
      <c r="AH503" s="12"/>
      <c r="AI503" s="12"/>
      <c r="AJ503" s="12"/>
      <c r="AK503" s="12"/>
      <c r="AL503" s="12"/>
      <c r="AM503" s="12"/>
      <c r="AN503" s="12"/>
      <c r="AO503" s="12"/>
    </row>
    <row r="504" customFormat="false" ht="13.2" hidden="false" customHeight="true" outlineLevel="0" collapsed="false">
      <c r="C504" s="12"/>
      <c r="D504" s="12"/>
      <c r="E504" s="12"/>
      <c r="F504" s="12"/>
      <c r="G504" s="12"/>
      <c r="H504" s="12"/>
      <c r="I504" s="1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  <c r="AD504" s="12"/>
      <c r="AE504" s="12"/>
      <c r="AF504" s="12"/>
      <c r="AG504" s="12"/>
      <c r="AH504" s="12"/>
      <c r="AI504" s="12"/>
      <c r="AJ504" s="12"/>
      <c r="AK504" s="12"/>
      <c r="AL504" s="12"/>
      <c r="AM504" s="12"/>
      <c r="AN504" s="12"/>
      <c r="AO504" s="12"/>
    </row>
    <row r="505" customFormat="false" ht="13.2" hidden="false" customHeight="true" outlineLevel="0" collapsed="false">
      <c r="C505" s="12"/>
      <c r="D505" s="12"/>
      <c r="E505" s="12"/>
      <c r="F505" s="12"/>
      <c r="G505" s="12"/>
      <c r="H505" s="12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  <c r="AD505" s="12"/>
      <c r="AE505" s="12"/>
      <c r="AF505" s="12"/>
      <c r="AG505" s="12"/>
      <c r="AH505" s="12"/>
      <c r="AI505" s="12"/>
      <c r="AJ505" s="12"/>
      <c r="AK505" s="12"/>
      <c r="AL505" s="12"/>
      <c r="AM505" s="12"/>
      <c r="AN505" s="12"/>
      <c r="AO505" s="12"/>
    </row>
    <row r="506" customFormat="false" ht="13.2" hidden="false" customHeight="true" outlineLevel="0" collapsed="false">
      <c r="C506" s="12"/>
      <c r="D506" s="12"/>
      <c r="E506" s="12"/>
      <c r="F506" s="12"/>
      <c r="G506" s="12"/>
      <c r="H506" s="12"/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  <c r="AD506" s="12"/>
      <c r="AE506" s="12"/>
      <c r="AF506" s="12"/>
      <c r="AG506" s="12"/>
      <c r="AH506" s="12"/>
      <c r="AI506" s="12"/>
      <c r="AJ506" s="12"/>
      <c r="AK506" s="12"/>
      <c r="AL506" s="12"/>
      <c r="AM506" s="12"/>
      <c r="AN506" s="12"/>
      <c r="AO506" s="12"/>
    </row>
    <row r="507" customFormat="false" ht="13.2" hidden="false" customHeight="true" outlineLevel="0" collapsed="false">
      <c r="C507" s="12"/>
      <c r="D507" s="12"/>
      <c r="E507" s="12"/>
      <c r="F507" s="12"/>
      <c r="G507" s="12"/>
      <c r="H507" s="12"/>
      <c r="I507" s="1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  <c r="AD507" s="12"/>
      <c r="AE507" s="12"/>
      <c r="AF507" s="12"/>
      <c r="AG507" s="12"/>
      <c r="AH507" s="12"/>
      <c r="AI507" s="12"/>
      <c r="AJ507" s="12"/>
      <c r="AK507" s="12"/>
      <c r="AL507" s="12"/>
      <c r="AM507" s="12"/>
      <c r="AN507" s="12"/>
      <c r="AO507" s="12"/>
    </row>
    <row r="508" customFormat="false" ht="13.2" hidden="false" customHeight="true" outlineLevel="0" collapsed="false">
      <c r="C508" s="12"/>
      <c r="D508" s="12"/>
      <c r="E508" s="12"/>
      <c r="F508" s="12"/>
      <c r="G508" s="12"/>
      <c r="H508" s="12"/>
      <c r="I508" s="1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  <c r="AD508" s="12"/>
      <c r="AE508" s="12"/>
      <c r="AF508" s="12"/>
      <c r="AG508" s="12"/>
      <c r="AH508" s="12"/>
      <c r="AI508" s="12"/>
      <c r="AJ508" s="12"/>
      <c r="AK508" s="12"/>
      <c r="AL508" s="12"/>
      <c r="AM508" s="12"/>
      <c r="AN508" s="12"/>
      <c r="AO508" s="12"/>
    </row>
    <row r="509" customFormat="false" ht="13.2" hidden="false" customHeight="true" outlineLevel="0" collapsed="false">
      <c r="C509" s="12"/>
      <c r="D509" s="12"/>
      <c r="E509" s="12"/>
      <c r="F509" s="12"/>
      <c r="G509" s="12"/>
      <c r="H509" s="12"/>
      <c r="I509" s="1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  <c r="AD509" s="12"/>
      <c r="AE509" s="12"/>
      <c r="AF509" s="12"/>
      <c r="AG509" s="12"/>
      <c r="AH509" s="12"/>
      <c r="AI509" s="12"/>
      <c r="AJ509" s="12"/>
      <c r="AK509" s="12"/>
      <c r="AL509" s="12"/>
      <c r="AM509" s="12"/>
      <c r="AN509" s="12"/>
      <c r="AO509" s="12"/>
    </row>
    <row r="510" customFormat="false" ht="13.2" hidden="false" customHeight="true" outlineLevel="0" collapsed="false">
      <c r="C510" s="12"/>
      <c r="D510" s="12"/>
      <c r="E510" s="12"/>
      <c r="F510" s="12"/>
      <c r="G510" s="12"/>
      <c r="H510" s="12"/>
      <c r="I510" s="1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  <c r="AD510" s="12"/>
      <c r="AE510" s="12"/>
      <c r="AF510" s="12"/>
      <c r="AG510" s="12"/>
      <c r="AH510" s="12"/>
      <c r="AI510" s="12"/>
      <c r="AJ510" s="12"/>
      <c r="AK510" s="12"/>
      <c r="AL510" s="12"/>
      <c r="AM510" s="12"/>
      <c r="AN510" s="12"/>
      <c r="AO510" s="12"/>
    </row>
    <row r="511" customFormat="false" ht="13.2" hidden="false" customHeight="true" outlineLevel="0" collapsed="false">
      <c r="C511" s="12"/>
      <c r="D511" s="12"/>
      <c r="E511" s="12"/>
      <c r="F511" s="12"/>
      <c r="G511" s="12"/>
      <c r="H511" s="12"/>
      <c r="I511" s="1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  <c r="AD511" s="12"/>
      <c r="AE511" s="12"/>
      <c r="AF511" s="12"/>
      <c r="AG511" s="12"/>
      <c r="AH511" s="12"/>
      <c r="AI511" s="12"/>
      <c r="AJ511" s="12"/>
      <c r="AK511" s="12"/>
      <c r="AL511" s="12"/>
      <c r="AM511" s="12"/>
      <c r="AN511" s="12"/>
      <c r="AO511" s="12"/>
    </row>
    <row r="512" customFormat="false" ht="13.2" hidden="false" customHeight="true" outlineLevel="0" collapsed="false">
      <c r="C512" s="12"/>
      <c r="D512" s="12"/>
      <c r="E512" s="12"/>
      <c r="F512" s="12"/>
      <c r="G512" s="12"/>
      <c r="H512" s="12"/>
      <c r="I512" s="1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  <c r="AD512" s="12"/>
      <c r="AE512" s="12"/>
      <c r="AF512" s="12"/>
      <c r="AG512" s="12"/>
      <c r="AH512" s="12"/>
      <c r="AI512" s="12"/>
      <c r="AJ512" s="12"/>
      <c r="AK512" s="12"/>
      <c r="AL512" s="12"/>
      <c r="AM512" s="12"/>
      <c r="AN512" s="12"/>
      <c r="AO512" s="12"/>
    </row>
    <row r="513" customFormat="false" ht="13.2" hidden="false" customHeight="true" outlineLevel="0" collapsed="false">
      <c r="C513" s="12"/>
      <c r="D513" s="12"/>
      <c r="E513" s="12"/>
      <c r="F513" s="12"/>
      <c r="G513" s="12"/>
      <c r="H513" s="12"/>
      <c r="I513" s="1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  <c r="AD513" s="12"/>
      <c r="AE513" s="12"/>
      <c r="AF513" s="12"/>
      <c r="AG513" s="12"/>
      <c r="AH513" s="12"/>
      <c r="AI513" s="12"/>
      <c r="AJ513" s="12"/>
      <c r="AK513" s="12"/>
      <c r="AL513" s="12"/>
      <c r="AM513" s="12"/>
      <c r="AN513" s="12"/>
      <c r="AO513" s="12"/>
    </row>
    <row r="514" customFormat="false" ht="13.2" hidden="false" customHeight="true" outlineLevel="0" collapsed="false">
      <c r="C514" s="12"/>
      <c r="D514" s="12"/>
      <c r="E514" s="12"/>
      <c r="F514" s="12"/>
      <c r="G514" s="12"/>
      <c r="H514" s="12"/>
      <c r="I514" s="1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  <c r="AD514" s="12"/>
      <c r="AE514" s="12"/>
      <c r="AF514" s="12"/>
      <c r="AG514" s="12"/>
      <c r="AH514" s="12"/>
      <c r="AI514" s="12"/>
      <c r="AJ514" s="12"/>
      <c r="AK514" s="12"/>
      <c r="AL514" s="12"/>
      <c r="AM514" s="12"/>
      <c r="AN514" s="12"/>
      <c r="AO514" s="12"/>
    </row>
    <row r="515" customFormat="false" ht="13.2" hidden="false" customHeight="true" outlineLevel="0" collapsed="false">
      <c r="C515" s="12"/>
      <c r="D515" s="12"/>
      <c r="E515" s="12"/>
      <c r="F515" s="12"/>
      <c r="G515" s="12"/>
      <c r="H515" s="12"/>
      <c r="I515" s="1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  <c r="AD515" s="12"/>
      <c r="AE515" s="12"/>
      <c r="AF515" s="12"/>
      <c r="AG515" s="12"/>
      <c r="AH515" s="12"/>
      <c r="AI515" s="12"/>
      <c r="AJ515" s="12"/>
      <c r="AK515" s="12"/>
      <c r="AL515" s="12"/>
      <c r="AM515" s="12"/>
      <c r="AN515" s="12"/>
      <c r="AO515" s="12"/>
    </row>
    <row r="516" customFormat="false" ht="13.2" hidden="false" customHeight="true" outlineLevel="0" collapsed="false">
      <c r="C516" s="12"/>
      <c r="D516" s="12"/>
      <c r="E516" s="12"/>
      <c r="F516" s="12"/>
      <c r="G516" s="12"/>
      <c r="H516" s="12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  <c r="AD516" s="12"/>
      <c r="AE516" s="12"/>
      <c r="AF516" s="12"/>
      <c r="AG516" s="12"/>
      <c r="AH516" s="12"/>
      <c r="AI516" s="12"/>
      <c r="AJ516" s="12"/>
      <c r="AK516" s="12"/>
      <c r="AL516" s="12"/>
      <c r="AM516" s="12"/>
      <c r="AN516" s="12"/>
      <c r="AO516" s="12"/>
    </row>
    <row r="517" customFormat="false" ht="13.2" hidden="false" customHeight="true" outlineLevel="0" collapsed="false">
      <c r="C517" s="12"/>
      <c r="D517" s="12"/>
      <c r="E517" s="12"/>
      <c r="F517" s="12"/>
      <c r="G517" s="12"/>
      <c r="H517" s="12"/>
      <c r="I517" s="1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  <c r="AD517" s="12"/>
      <c r="AE517" s="12"/>
      <c r="AF517" s="12"/>
      <c r="AG517" s="12"/>
      <c r="AH517" s="12"/>
      <c r="AI517" s="12"/>
      <c r="AJ517" s="12"/>
      <c r="AK517" s="12"/>
      <c r="AL517" s="12"/>
      <c r="AM517" s="12"/>
      <c r="AN517" s="12"/>
      <c r="AO517" s="12"/>
    </row>
    <row r="518" customFormat="false" ht="13.2" hidden="false" customHeight="true" outlineLevel="0" collapsed="false">
      <c r="C518" s="12"/>
      <c r="D518" s="12"/>
      <c r="E518" s="12"/>
      <c r="F518" s="12"/>
      <c r="G518" s="12"/>
      <c r="H518" s="12"/>
      <c r="I518" s="1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  <c r="AD518" s="12"/>
      <c r="AE518" s="12"/>
      <c r="AF518" s="12"/>
      <c r="AG518" s="12"/>
      <c r="AH518" s="12"/>
      <c r="AI518" s="12"/>
      <c r="AJ518" s="12"/>
      <c r="AK518" s="12"/>
      <c r="AL518" s="12"/>
      <c r="AM518" s="12"/>
      <c r="AN518" s="12"/>
      <c r="AO518" s="12"/>
    </row>
    <row r="519" customFormat="false" ht="13.2" hidden="false" customHeight="true" outlineLevel="0" collapsed="false">
      <c r="C519" s="12"/>
      <c r="D519" s="12"/>
      <c r="E519" s="12"/>
      <c r="F519" s="12"/>
      <c r="G519" s="12"/>
      <c r="H519" s="12"/>
      <c r="I519" s="1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  <c r="AD519" s="12"/>
      <c r="AE519" s="12"/>
      <c r="AF519" s="12"/>
      <c r="AG519" s="12"/>
      <c r="AH519" s="12"/>
      <c r="AI519" s="12"/>
      <c r="AJ519" s="12"/>
      <c r="AK519" s="12"/>
      <c r="AL519" s="12"/>
      <c r="AM519" s="12"/>
      <c r="AN519" s="12"/>
      <c r="AO519" s="12"/>
    </row>
    <row r="520" customFormat="false" ht="13.2" hidden="false" customHeight="true" outlineLevel="0" collapsed="false">
      <c r="C520" s="12"/>
      <c r="D520" s="12"/>
      <c r="E520" s="12"/>
      <c r="F520" s="12"/>
      <c r="G520" s="12"/>
      <c r="H520" s="12"/>
      <c r="I520" s="1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  <c r="AD520" s="12"/>
      <c r="AE520" s="12"/>
      <c r="AF520" s="12"/>
      <c r="AG520" s="12"/>
      <c r="AH520" s="12"/>
      <c r="AI520" s="12"/>
      <c r="AJ520" s="12"/>
      <c r="AK520" s="12"/>
      <c r="AL520" s="12"/>
      <c r="AM520" s="12"/>
      <c r="AN520" s="12"/>
      <c r="AO520" s="12"/>
    </row>
    <row r="521" customFormat="false" ht="13.2" hidden="false" customHeight="true" outlineLevel="0" collapsed="false">
      <c r="C521" s="12"/>
      <c r="D521" s="12"/>
      <c r="E521" s="12"/>
      <c r="F521" s="12"/>
      <c r="G521" s="12"/>
      <c r="H521" s="12"/>
      <c r="I521" s="1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  <c r="AD521" s="12"/>
      <c r="AE521" s="12"/>
      <c r="AF521" s="12"/>
      <c r="AG521" s="12"/>
      <c r="AH521" s="12"/>
      <c r="AI521" s="12"/>
      <c r="AJ521" s="12"/>
      <c r="AK521" s="12"/>
      <c r="AL521" s="12"/>
      <c r="AM521" s="12"/>
      <c r="AN521" s="12"/>
      <c r="AO521" s="12"/>
    </row>
    <row r="522" customFormat="false" ht="13.2" hidden="false" customHeight="true" outlineLevel="0" collapsed="false">
      <c r="C522" s="12"/>
      <c r="D522" s="12"/>
      <c r="E522" s="12"/>
      <c r="F522" s="12"/>
      <c r="G522" s="12"/>
      <c r="H522" s="12"/>
      <c r="I522" s="1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  <c r="AD522" s="12"/>
      <c r="AE522" s="12"/>
      <c r="AF522" s="12"/>
      <c r="AG522" s="12"/>
      <c r="AH522" s="12"/>
      <c r="AI522" s="12"/>
      <c r="AJ522" s="12"/>
      <c r="AK522" s="12"/>
      <c r="AL522" s="12"/>
      <c r="AM522" s="12"/>
      <c r="AN522" s="12"/>
      <c r="AO522" s="12"/>
    </row>
    <row r="523" customFormat="false" ht="13.2" hidden="false" customHeight="false" outlineLevel="0" collapsed="false">
      <c r="C523" s="12"/>
      <c r="D523" s="12"/>
      <c r="E523" s="12"/>
      <c r="F523" s="12"/>
      <c r="G523" s="12"/>
      <c r="H523" s="12"/>
      <c r="I523" s="1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  <c r="AD523" s="12"/>
      <c r="AE523" s="12"/>
      <c r="AF523" s="12"/>
      <c r="AG523" s="12"/>
      <c r="AH523" s="12"/>
      <c r="AI523" s="12"/>
      <c r="AJ523" s="12"/>
      <c r="AK523" s="12"/>
      <c r="AL523" s="12"/>
      <c r="AM523" s="12"/>
      <c r="AN523" s="12"/>
      <c r="AO523" s="12"/>
    </row>
    <row r="524" customFormat="false" ht="13.2" hidden="false" customHeight="false" outlineLevel="0" collapsed="false">
      <c r="C524" s="12"/>
      <c r="D524" s="12"/>
      <c r="E524" s="12"/>
      <c r="F524" s="12"/>
      <c r="G524" s="12"/>
      <c r="H524" s="12"/>
      <c r="I524" s="1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  <c r="AD524" s="12"/>
      <c r="AE524" s="12"/>
      <c r="AF524" s="12"/>
      <c r="AG524" s="12"/>
      <c r="AH524" s="12"/>
      <c r="AI524" s="12"/>
      <c r="AJ524" s="12"/>
      <c r="AK524" s="12"/>
      <c r="AL524" s="12"/>
      <c r="AM524" s="12"/>
      <c r="AN524" s="12"/>
      <c r="AO524" s="12"/>
    </row>
    <row r="525" customFormat="false" ht="13.2" hidden="false" customHeight="false" outlineLevel="0" collapsed="false">
      <c r="C525" s="12"/>
      <c r="D525" s="12"/>
      <c r="E525" s="12"/>
      <c r="F525" s="12"/>
      <c r="G525" s="12"/>
      <c r="H525" s="12"/>
      <c r="I525" s="1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  <c r="AD525" s="12"/>
      <c r="AE525" s="12"/>
      <c r="AF525" s="12"/>
      <c r="AG525" s="12"/>
      <c r="AH525" s="12"/>
      <c r="AI525" s="12"/>
      <c r="AJ525" s="12"/>
      <c r="AK525" s="12"/>
      <c r="AL525" s="12"/>
      <c r="AM525" s="12"/>
      <c r="AN525" s="12"/>
      <c r="AO525" s="12"/>
    </row>
    <row r="526" customFormat="false" ht="13.2" hidden="false" customHeight="false" outlineLevel="0" collapsed="false">
      <c r="C526" s="12"/>
      <c r="D526" s="12"/>
      <c r="E526" s="12"/>
      <c r="F526" s="12"/>
      <c r="G526" s="12"/>
      <c r="H526" s="12"/>
      <c r="I526" s="1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  <c r="AD526" s="12"/>
      <c r="AE526" s="12"/>
      <c r="AF526" s="12"/>
      <c r="AG526" s="12"/>
      <c r="AH526" s="12"/>
      <c r="AI526" s="12"/>
      <c r="AJ526" s="12"/>
      <c r="AK526" s="12"/>
      <c r="AL526" s="12"/>
      <c r="AM526" s="12"/>
      <c r="AN526" s="12"/>
      <c r="AO526" s="12"/>
    </row>
  </sheetData>
  <mergeCells count="18">
    <mergeCell ref="I4:N4"/>
    <mergeCell ref="O4:P4"/>
    <mergeCell ref="A26:B26"/>
    <mergeCell ref="C26:J26"/>
    <mergeCell ref="K26:M26"/>
    <mergeCell ref="N26:Q26"/>
    <mergeCell ref="R26:S26"/>
    <mergeCell ref="T26:X26"/>
    <mergeCell ref="Y26:AC26"/>
    <mergeCell ref="AD26:AI26"/>
    <mergeCell ref="AJ26:AO26"/>
    <mergeCell ref="A47:B47"/>
    <mergeCell ref="C47:J47"/>
    <mergeCell ref="K47:M47"/>
    <mergeCell ref="N47:Q47"/>
    <mergeCell ref="S47:X47"/>
    <mergeCell ref="Y47:AD47"/>
    <mergeCell ref="A68:K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G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55"/>
    <col collapsed="false" customWidth="true" hidden="false" outlineLevel="0" max="2" min="2" style="0" width="47.1"/>
    <col collapsed="false" customWidth="true" hidden="false" outlineLevel="0" max="3" min="3" style="0" width="13.33"/>
    <col collapsed="false" customWidth="true" hidden="false" outlineLevel="0" max="4" min="4" style="0" width="10.66"/>
    <col collapsed="false" customWidth="true" hidden="false" outlineLevel="0" max="5" min="5" style="0" width="12.1"/>
    <col collapsed="false" customWidth="true" hidden="false" outlineLevel="0" max="6" min="6" style="0" width="11.66"/>
    <col collapsed="false" customWidth="true" hidden="false" outlineLevel="0" max="7" min="7" style="0" width="12.99"/>
    <col collapsed="false" customWidth="true" hidden="false" outlineLevel="0" max="8" min="8" style="0" width="12.66"/>
    <col collapsed="false" customWidth="true" hidden="false" outlineLevel="0" max="11" min="11" style="0" width="9.55"/>
    <col collapsed="false" customWidth="true" hidden="false" outlineLevel="0" max="15" min="15" style="0" width="10.99"/>
  </cols>
  <sheetData>
    <row r="1" customFormat="false" ht="13.8" hidden="false" customHeight="false" outlineLevel="0" collapsed="false">
      <c r="A1" s="61" t="s">
        <v>67</v>
      </c>
      <c r="B1" s="62"/>
      <c r="C1" s="62"/>
      <c r="D1" s="62"/>
      <c r="E1" s="62"/>
      <c r="F1" s="62"/>
      <c r="G1" s="62"/>
      <c r="H1" s="62"/>
      <c r="I1" s="63"/>
      <c r="J1" s="63"/>
      <c r="K1" s="63"/>
      <c r="L1" s="63"/>
      <c r="M1" s="63"/>
      <c r="N1" s="64"/>
    </row>
    <row r="2" customFormat="false" ht="13.2" hidden="false" customHeight="false" outlineLevel="0" collapsed="false">
      <c r="A2" s="91" t="s">
        <v>164</v>
      </c>
      <c r="B2" s="62"/>
      <c r="C2" s="62"/>
      <c r="D2" s="62"/>
      <c r="E2" s="62"/>
      <c r="F2" s="62"/>
      <c r="G2" s="62"/>
      <c r="H2" s="62"/>
      <c r="I2" s="63"/>
      <c r="J2" s="63"/>
      <c r="K2" s="63"/>
      <c r="L2" s="63"/>
      <c r="M2" s="63"/>
      <c r="N2" s="64"/>
    </row>
    <row r="3" customFormat="false" ht="13.2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3"/>
      <c r="J3" s="63"/>
      <c r="K3" s="63"/>
      <c r="L3" s="63"/>
      <c r="M3" s="63"/>
      <c r="N3" s="64"/>
    </row>
    <row r="4" customFormat="false" ht="13.2" hidden="false" customHeight="false" outlineLevel="0" collapsed="false">
      <c r="A4" s="65" t="s">
        <v>69</v>
      </c>
      <c r="B4" s="66"/>
      <c r="C4" s="67"/>
      <c r="D4" s="67"/>
      <c r="E4" s="67"/>
      <c r="F4" s="67"/>
      <c r="G4" s="67"/>
      <c r="H4" s="68"/>
      <c r="I4" s="69" t="s">
        <v>70</v>
      </c>
      <c r="J4" s="69"/>
      <c r="K4" s="69"/>
      <c r="L4" s="69"/>
      <c r="M4" s="69"/>
      <c r="N4" s="69"/>
      <c r="O4" s="70" t="s">
        <v>71</v>
      </c>
      <c r="P4" s="70"/>
    </row>
    <row r="5" customFormat="false" ht="26.4" hidden="false" customHeight="false" outlineLevel="0" collapsed="false">
      <c r="A5" s="71" t="s">
        <v>72</v>
      </c>
      <c r="B5" s="71" t="s">
        <v>73</v>
      </c>
      <c r="C5" s="71" t="s">
        <v>74</v>
      </c>
      <c r="D5" s="71" t="s">
        <v>75</v>
      </c>
      <c r="E5" s="71" t="s">
        <v>76</v>
      </c>
      <c r="F5" s="71" t="s">
        <v>77</v>
      </c>
      <c r="G5" s="72" t="s">
        <v>78</v>
      </c>
      <c r="H5" s="72" t="s">
        <v>79</v>
      </c>
      <c r="I5" s="72" t="s">
        <v>80</v>
      </c>
      <c r="J5" s="72" t="s">
        <v>81</v>
      </c>
      <c r="K5" s="72" t="s">
        <v>82</v>
      </c>
      <c r="L5" s="72" t="s">
        <v>83</v>
      </c>
      <c r="M5" s="72" t="s">
        <v>84</v>
      </c>
      <c r="N5" s="72" t="s">
        <v>85</v>
      </c>
      <c r="O5" s="73" t="s">
        <v>86</v>
      </c>
      <c r="P5" s="74" t="s">
        <v>78</v>
      </c>
    </row>
    <row r="6" customFormat="false" ht="13.2" hidden="false" customHeight="true" outlineLevel="0" collapsed="false">
      <c r="A6" s="0" t="str">
        <f aca="false">B6</f>
        <v>Night Covers for Display Cases - Vertical</v>
      </c>
      <c r="B6" s="0" t="str">
        <f aca="false">MMap!A3</f>
        <v>Night Covers for Display Cases - Vertical</v>
      </c>
      <c r="C6" s="76" t="n">
        <f aca="false">MMap!E3</f>
        <v>148</v>
      </c>
      <c r="D6" s="76" t="n">
        <f aca="false">MMap!C3</f>
        <v>5</v>
      </c>
      <c r="E6" s="76" t="n">
        <f aca="false">MMap!D3</f>
        <v>9</v>
      </c>
      <c r="F6" s="76"/>
      <c r="G6" s="77" t="s">
        <v>87</v>
      </c>
      <c r="H6" s="76"/>
      <c r="I6" s="76"/>
      <c r="J6" s="76"/>
      <c r="K6" s="76"/>
      <c r="L6" s="76"/>
      <c r="M6" s="76"/>
      <c r="N6" s="76"/>
      <c r="O6" s="76"/>
      <c r="P6" s="76"/>
    </row>
    <row r="7" customFormat="false" ht="13.2" hidden="false" customHeight="true" outlineLevel="0" collapsed="false">
      <c r="A7" s="0" t="str">
        <f aca="false">B7</f>
        <v>Night Covers for Display Cases - Horizontal</v>
      </c>
      <c r="B7" s="0" t="str">
        <f aca="false">MMap!A4</f>
        <v>Night Covers for Display Cases - Horizontal</v>
      </c>
      <c r="C7" s="76" t="n">
        <f aca="false">MMap!E4</f>
        <v>59</v>
      </c>
      <c r="D7" s="76" t="n">
        <f aca="false">MMap!C4</f>
        <v>5</v>
      </c>
      <c r="E7" s="76" t="n">
        <f aca="false">MMap!D4</f>
        <v>9</v>
      </c>
      <c r="F7" s="76"/>
      <c r="G7" s="77" t="s">
        <v>87</v>
      </c>
      <c r="H7" s="76"/>
      <c r="I7" s="76"/>
      <c r="J7" s="76"/>
      <c r="K7" s="76"/>
      <c r="L7" s="76"/>
      <c r="M7" s="76"/>
      <c r="N7" s="76"/>
      <c r="O7" s="76"/>
      <c r="P7" s="76"/>
    </row>
    <row r="8" customFormat="false" ht="13.2" hidden="false" customHeight="true" outlineLevel="0" collapsed="false">
      <c r="A8" s="0" t="str">
        <f aca="false">B8</f>
        <v>Strip Curtains for Walk-in Boxes</v>
      </c>
      <c r="B8" s="0" t="str">
        <f aca="false">MMap!A5</f>
        <v>Strip Curtains for Walk-in Boxes</v>
      </c>
      <c r="C8" s="76" t="n">
        <f aca="false">MMap!E5</f>
        <v>9774</v>
      </c>
      <c r="D8" s="76" t="n">
        <f aca="false">MMap!C5</f>
        <v>4</v>
      </c>
      <c r="E8" s="76" t="n">
        <f aca="false">MMap!D5</f>
        <v>67</v>
      </c>
      <c r="F8" s="76"/>
      <c r="G8" s="77" t="s">
        <v>87</v>
      </c>
      <c r="H8" s="26"/>
      <c r="I8" s="26"/>
      <c r="J8" s="26"/>
      <c r="K8" s="26"/>
      <c r="L8" s="26"/>
      <c r="M8" s="26"/>
      <c r="N8" s="26"/>
      <c r="O8" s="26"/>
      <c r="P8" s="26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customFormat="false" ht="13.2" hidden="false" customHeight="true" outlineLevel="0" collapsed="false">
      <c r="A9" s="0" t="str">
        <f aca="false">B9</f>
        <v>Glass Doors on Open Display Cases (LT)</v>
      </c>
      <c r="B9" s="0" t="str">
        <f aca="false">MMap!A6</f>
        <v>Glass Doors on Open Display Cases (LT)</v>
      </c>
      <c r="C9" s="76" t="n">
        <f aca="false">MMap!E6</f>
        <v>2800</v>
      </c>
      <c r="D9" s="76" t="n">
        <f aca="false">MMap!C6</f>
        <v>12</v>
      </c>
      <c r="E9" s="76" t="n">
        <f aca="false">MMap!D6</f>
        <v>591</v>
      </c>
      <c r="F9" s="76"/>
      <c r="G9" s="77" t="s">
        <v>87</v>
      </c>
      <c r="H9" s="26"/>
      <c r="I9" s="26"/>
      <c r="J9" s="26"/>
      <c r="K9" s="26"/>
      <c r="L9" s="26"/>
      <c r="M9" s="26"/>
      <c r="N9" s="26"/>
      <c r="O9" s="26"/>
      <c r="P9" s="26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customFormat="false" ht="13.2" hidden="false" customHeight="true" outlineLevel="0" collapsed="false">
      <c r="A10" s="0" t="str">
        <f aca="false">B10</f>
        <v>Glass Doors on Open Display Cases (MT)</v>
      </c>
      <c r="B10" s="0" t="str">
        <f aca="false">MMap!A7</f>
        <v>Glass Doors on Open Display Cases (MT)</v>
      </c>
      <c r="C10" s="76" t="n">
        <f aca="false">MMap!E7</f>
        <v>1155</v>
      </c>
      <c r="D10" s="76" t="n">
        <f aca="false">MMap!C7</f>
        <v>12</v>
      </c>
      <c r="E10" s="76" t="n">
        <f aca="false">MMap!D7</f>
        <v>591</v>
      </c>
      <c r="F10" s="76"/>
      <c r="G10" s="77" t="s">
        <v>87</v>
      </c>
      <c r="H10" s="26"/>
      <c r="I10" s="26"/>
      <c r="J10" s="26"/>
      <c r="K10" s="26"/>
      <c r="L10" s="26"/>
      <c r="M10" s="26"/>
      <c r="N10" s="26"/>
      <c r="O10" s="26"/>
      <c r="P10" s="26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customFormat="false" ht="13.2" hidden="false" customHeight="true" outlineLevel="0" collapsed="false">
      <c r="A11" s="0" t="str">
        <f aca="false">B11</f>
        <v>New Refrigeration Display Case with Doors (LT)</v>
      </c>
      <c r="B11" s="0" t="str">
        <f aca="false">MMap!A8</f>
        <v>New Refrigeration Display Case with Doors (LT)</v>
      </c>
      <c r="C11" s="76" t="n">
        <f aca="false">MMap!E8</f>
        <v>1208</v>
      </c>
      <c r="D11" s="76" t="n">
        <f aca="false">MMap!C8</f>
        <v>16</v>
      </c>
      <c r="E11" s="76" t="n">
        <f aca="false">MMap!D8</f>
        <v>300</v>
      </c>
      <c r="F11" s="76"/>
      <c r="G11" s="77" t="s">
        <v>87</v>
      </c>
      <c r="H11" s="26"/>
      <c r="I11" s="26"/>
      <c r="J11" s="26"/>
      <c r="K11" s="26"/>
      <c r="L11" s="26"/>
      <c r="M11" s="26"/>
      <c r="N11" s="26"/>
      <c r="O11" s="26"/>
      <c r="P11" s="26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customFormat="false" ht="13.2" hidden="false" customHeight="true" outlineLevel="0" collapsed="false">
      <c r="A12" s="0" t="str">
        <f aca="false">B12</f>
        <v>New Refrigeration Display Case with Doors (MT)</v>
      </c>
      <c r="B12" s="0" t="str">
        <f aca="false">MMap!A9</f>
        <v>New Refrigeration Display Case with Doors (MT)</v>
      </c>
      <c r="C12" s="76" t="n">
        <f aca="false">MMap!E9</f>
        <v>581</v>
      </c>
      <c r="D12" s="76" t="n">
        <f aca="false">MMap!C9</f>
        <v>16</v>
      </c>
      <c r="E12" s="76" t="n">
        <f aca="false">MMap!D9</f>
        <v>300</v>
      </c>
      <c r="F12" s="76"/>
      <c r="G12" s="77" t="s">
        <v>87</v>
      </c>
      <c r="H12" s="26"/>
      <c r="I12" s="26"/>
      <c r="J12" s="26"/>
      <c r="K12" s="26"/>
      <c r="L12" s="26"/>
      <c r="M12" s="26"/>
      <c r="N12" s="26"/>
      <c r="O12" s="26"/>
      <c r="P12" s="26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customFormat="false" ht="13.2" hidden="false" customHeight="true" outlineLevel="0" collapsed="false">
      <c r="A13" s="0" t="str">
        <f aca="false">B13</f>
        <v>Special Doors with Low/No Anti-Sweat Heat</v>
      </c>
      <c r="B13" s="0" t="str">
        <f aca="false">MMap!A10</f>
        <v>Special Doors with Low/No Anti-Sweat Heat</v>
      </c>
      <c r="C13" s="76" t="n">
        <f aca="false">MMap!E10</f>
        <v>749</v>
      </c>
      <c r="D13" s="76" t="n">
        <f aca="false">MMap!C10</f>
        <v>12</v>
      </c>
      <c r="E13" s="76" t="n">
        <f aca="false">MMap!D10</f>
        <v>231</v>
      </c>
      <c r="F13" s="76"/>
      <c r="G13" s="77" t="s">
        <v>87</v>
      </c>
      <c r="H13" s="26"/>
      <c r="I13" s="26"/>
      <c r="J13" s="26"/>
      <c r="K13" s="26"/>
      <c r="L13" s="26"/>
      <c r="M13" s="26"/>
      <c r="N13" s="26"/>
      <c r="O13" s="26"/>
      <c r="P13" s="26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customFormat="false" ht="13.2" hidden="false" customHeight="true" outlineLevel="0" collapsed="false">
      <c r="A14" s="0" t="str">
        <f aca="false">B14</f>
        <v>Anti-Sweat Heat Controls</v>
      </c>
      <c r="B14" s="0" t="str">
        <f aca="false">MMap!A11</f>
        <v>Anti-Sweat Heat Controls</v>
      </c>
      <c r="C14" s="76" t="n">
        <f aca="false">MMap!E11</f>
        <v>343</v>
      </c>
      <c r="D14" s="76" t="n">
        <f aca="false">MMap!C11</f>
        <v>11</v>
      </c>
      <c r="E14" s="76" t="n">
        <f aca="false">MMap!D11</f>
        <v>56</v>
      </c>
      <c r="F14" s="76"/>
      <c r="G14" s="77" t="s">
        <v>87</v>
      </c>
      <c r="H14" s="26"/>
      <c r="I14" s="26"/>
      <c r="J14" s="26"/>
      <c r="K14" s="26"/>
      <c r="L14" s="26"/>
      <c r="M14" s="26"/>
      <c r="N14" s="26"/>
      <c r="O14" s="26"/>
      <c r="P14" s="26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customFormat="false" ht="13.2" hidden="false" customHeight="true" outlineLevel="0" collapsed="false">
      <c r="A15" s="0" t="str">
        <f aca="false">B15</f>
        <v>Auto-Closers for Coolers and Freezers</v>
      </c>
      <c r="B15" s="0" t="str">
        <f aca="false">MMap!A12</f>
        <v>Auto-Closers for Coolers and Freezers</v>
      </c>
      <c r="C15" s="76" t="n">
        <f aca="false">MMap!E12</f>
        <v>3535</v>
      </c>
      <c r="D15" s="76" t="n">
        <f aca="false">MMap!C12</f>
        <v>8</v>
      </c>
      <c r="E15" s="76" t="n">
        <f aca="false">MMap!D12</f>
        <v>125</v>
      </c>
      <c r="F15" s="76"/>
      <c r="G15" s="77" t="s">
        <v>87</v>
      </c>
      <c r="H15" s="26"/>
      <c r="I15" s="26"/>
      <c r="J15" s="26"/>
      <c r="K15" s="26"/>
      <c r="L15" s="26"/>
      <c r="M15" s="26"/>
      <c r="N15" s="26"/>
      <c r="O15" s="26"/>
      <c r="P15" s="26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customFormat="false" ht="13.2" hidden="false" customHeight="true" outlineLevel="0" collapsed="false">
      <c r="A16" s="0" t="str">
        <f aca="false">B16</f>
        <v>Evaporative fan controller on walk-in</v>
      </c>
      <c r="B16" s="0" t="str">
        <f aca="false">MMap!A13</f>
        <v>Evaporative fan controller on walk-in</v>
      </c>
      <c r="C16" s="76" t="n">
        <f aca="false">MMap!E13</f>
        <v>1109</v>
      </c>
      <c r="D16" s="76" t="n">
        <f aca="false">MMap!C13</f>
        <v>5</v>
      </c>
      <c r="E16" s="76" t="n">
        <f aca="false">MMap!D13</f>
        <v>265</v>
      </c>
      <c r="F16" s="76"/>
      <c r="G16" s="77" t="s">
        <v>87</v>
      </c>
      <c r="H16" s="26"/>
      <c r="I16" s="26"/>
      <c r="J16" s="26"/>
      <c r="K16" s="26"/>
      <c r="L16" s="26"/>
      <c r="M16" s="26"/>
      <c r="N16" s="26"/>
      <c r="O16" s="26"/>
      <c r="P16" s="26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customFormat="false" ht="13.2" hidden="false" customHeight="true" outlineLevel="0" collapsed="false">
      <c r="A17" s="0" t="str">
        <f aca="false">B17</f>
        <v>Air-cooled to Evaporative Cooled Condenser</v>
      </c>
      <c r="B17" s="0" t="str">
        <f aca="false">MMap!A14</f>
        <v>Air-cooled to Evaporative Cooled Condenser</v>
      </c>
      <c r="C17" s="76" t="n">
        <f aca="false">MMap!E14</f>
        <v>300</v>
      </c>
      <c r="D17" s="76" t="n">
        <f aca="false">MMap!C14</f>
        <v>16</v>
      </c>
      <c r="E17" s="76" t="n">
        <f aca="false">MMap!D14</f>
        <v>781</v>
      </c>
      <c r="F17" s="76"/>
      <c r="G17" s="77" t="s">
        <v>87</v>
      </c>
      <c r="H17" s="26"/>
      <c r="I17" s="26"/>
      <c r="J17" s="26"/>
      <c r="K17" s="26"/>
      <c r="L17" s="26"/>
      <c r="M17" s="26"/>
      <c r="N17" s="26"/>
      <c r="O17" s="26"/>
      <c r="P17" s="26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customFormat="false" ht="13.2" hidden="false" customHeight="true" outlineLevel="0" collapsed="false">
      <c r="A18" s="0" t="str">
        <f aca="false">B18</f>
        <v>Energy Efficient Condenser</v>
      </c>
      <c r="B18" s="0" t="str">
        <f aca="false">MMap!A15</f>
        <v>Energy Efficient Condenser</v>
      </c>
      <c r="C18" s="76" t="n">
        <f aca="false">MMap!E15</f>
        <v>500</v>
      </c>
      <c r="D18" s="76" t="n">
        <f aca="false">MMap!C15</f>
        <v>16</v>
      </c>
      <c r="E18" s="76" t="n">
        <f aca="false">MMap!D15</f>
        <v>702</v>
      </c>
      <c r="F18" s="76"/>
      <c r="G18" s="77" t="s">
        <v>87</v>
      </c>
      <c r="H18" s="26"/>
      <c r="I18" s="26"/>
      <c r="J18" s="26"/>
      <c r="K18" s="26"/>
      <c r="L18" s="26"/>
      <c r="M18" s="26"/>
      <c r="N18" s="26"/>
      <c r="O18" s="26"/>
      <c r="P18" s="26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customFormat="false" ht="13.2" hidden="false" customHeight="true" outlineLevel="0" collapsed="false">
      <c r="A19" s="0" t="str">
        <f aca="false">B19</f>
        <v>Floating Head Pressure Controller</v>
      </c>
      <c r="B19" s="0" t="str">
        <f aca="false">MMap!A16</f>
        <v>Floating Head Pressure Controller</v>
      </c>
      <c r="C19" s="76" t="n">
        <f aca="false">MMap!E16</f>
        <v>1000</v>
      </c>
      <c r="D19" s="76" t="n">
        <f aca="false">MMap!C16</f>
        <v>12</v>
      </c>
      <c r="E19" s="76" t="n">
        <f aca="false">MMap!D16</f>
        <v>280</v>
      </c>
      <c r="F19" s="76"/>
      <c r="G19" s="77" t="s">
        <v>87</v>
      </c>
      <c r="H19" s="26"/>
      <c r="I19" s="26"/>
      <c r="J19" s="26"/>
      <c r="K19" s="26"/>
      <c r="L19" s="26"/>
      <c r="M19" s="26"/>
      <c r="N19" s="26"/>
      <c r="O19" s="26"/>
      <c r="P19" s="26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customFormat="false" ht="13.2" hidden="false" customHeight="true" outlineLevel="0" collapsed="false">
      <c r="A20" s="0" t="str">
        <f aca="false">B20</f>
        <v>Efficient Evaporator Fan Motor - ECM</v>
      </c>
      <c r="B20" s="0" t="str">
        <f aca="false">MMap!A17</f>
        <v>Efficient Evaporator Fan Motor - ECM</v>
      </c>
      <c r="C20" s="76" t="n">
        <f aca="false">MMap!E17</f>
        <v>84</v>
      </c>
      <c r="D20" s="76" t="n">
        <f aca="false">MMap!C17</f>
        <v>16</v>
      </c>
      <c r="E20" s="76" t="n">
        <f aca="false">MMap!D17</f>
        <v>161</v>
      </c>
      <c r="F20" s="76"/>
      <c r="G20" s="77" t="s">
        <v>87</v>
      </c>
      <c r="H20" s="26"/>
      <c r="I20" s="26"/>
      <c r="J20" s="26"/>
      <c r="K20" s="26"/>
      <c r="L20" s="26"/>
      <c r="M20" s="26"/>
      <c r="N20" s="26"/>
      <c r="O20" s="26"/>
      <c r="P20" s="26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customFormat="false" ht="13.2" hidden="false" customHeight="true" outlineLevel="0" collapsed="false">
      <c r="A21" s="0" t="str">
        <f aca="false">B21</f>
        <v>Efficient Evaporator Fan Motor - PSC</v>
      </c>
      <c r="B21" s="0" t="str">
        <f aca="false">MMap!A18</f>
        <v>Efficient Evaporator Fan Motor - PSC</v>
      </c>
      <c r="C21" s="76" t="n">
        <f aca="false">MMap!E18</f>
        <v>168</v>
      </c>
      <c r="D21" s="76" t="n">
        <f aca="false">MMap!C18</f>
        <v>16</v>
      </c>
      <c r="E21" s="76" t="n">
        <f aca="false">MMap!D18</f>
        <v>161</v>
      </c>
      <c r="F21" s="76"/>
      <c r="G21" s="77" t="s">
        <v>87</v>
      </c>
      <c r="H21" s="26"/>
      <c r="I21" s="26"/>
      <c r="J21" s="26"/>
      <c r="K21" s="26"/>
      <c r="L21" s="26"/>
      <c r="M21" s="26"/>
      <c r="N21" s="26"/>
      <c r="O21" s="26"/>
      <c r="P21" s="26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customFormat="false" ht="13.2" hidden="false" customHeight="true" outlineLevel="0" collapsed="false">
      <c r="A22" s="0" t="str">
        <f aca="false">B22</f>
        <v>Energy Efficient Compressors</v>
      </c>
      <c r="B22" s="0" t="str">
        <f aca="false">MMap!A19</f>
        <v>Energy Efficient Compressors</v>
      </c>
      <c r="C22" s="76" t="n">
        <f aca="false">MMap!E19</f>
        <v>1051</v>
      </c>
      <c r="D22" s="76" t="n">
        <f aca="false">MMap!C19</f>
        <v>15</v>
      </c>
      <c r="E22" s="76" t="n">
        <f aca="false">MMap!D19</f>
        <v>132</v>
      </c>
      <c r="F22" s="76"/>
      <c r="G22" s="77" t="s">
        <v>87</v>
      </c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customFormat="false" ht="13.2" hidden="false" customHeight="true" outlineLevel="0" collapsed="false"/>
    <row r="24" customFormat="false" ht="13.2" hidden="false" customHeight="true" outlineLevel="0" collapsed="false"/>
    <row r="25" customFormat="false" ht="13.2" hidden="false" customHeight="true" outlineLevel="0" collapsed="false">
      <c r="A25" s="78" t="s">
        <v>88</v>
      </c>
      <c r="B25" s="79"/>
      <c r="C25" s="79"/>
      <c r="D25" s="80"/>
    </row>
    <row r="26" customFormat="false" ht="13.2" hidden="false" customHeight="true" outlineLevel="0" collapsed="false">
      <c r="A26" s="81" t="s">
        <v>89</v>
      </c>
      <c r="B26" s="81"/>
      <c r="C26" s="82" t="s">
        <v>90</v>
      </c>
      <c r="D26" s="82"/>
      <c r="E26" s="82"/>
      <c r="F26" s="82"/>
      <c r="G26" s="82"/>
      <c r="H26" s="82"/>
      <c r="I26" s="82"/>
      <c r="J26" s="82"/>
      <c r="K26" s="82" t="s">
        <v>91</v>
      </c>
      <c r="L26" s="82"/>
      <c r="M26" s="82"/>
      <c r="N26" s="82" t="s">
        <v>92</v>
      </c>
      <c r="O26" s="82"/>
      <c r="P26" s="82"/>
      <c r="Q26" s="82"/>
      <c r="R26" s="82" t="s">
        <v>93</v>
      </c>
      <c r="S26" s="82"/>
      <c r="T26" s="82" t="s">
        <v>94</v>
      </c>
      <c r="U26" s="82"/>
      <c r="V26" s="82"/>
      <c r="W26" s="82"/>
      <c r="X26" s="82"/>
      <c r="Y26" s="82" t="s">
        <v>95</v>
      </c>
      <c r="Z26" s="82"/>
      <c r="AA26" s="82"/>
      <c r="AB26" s="82"/>
      <c r="AC26" s="82"/>
      <c r="AD26" s="82" t="s">
        <v>96</v>
      </c>
      <c r="AE26" s="82"/>
      <c r="AF26" s="82"/>
      <c r="AG26" s="82"/>
      <c r="AH26" s="82"/>
      <c r="AI26" s="82"/>
      <c r="AJ26" s="82" t="s">
        <v>97</v>
      </c>
      <c r="AK26" s="82"/>
      <c r="AL26" s="82"/>
      <c r="AM26" s="82"/>
      <c r="AN26" s="82"/>
      <c r="AO26" s="82"/>
    </row>
    <row r="27" customFormat="false" ht="39.6" hidden="false" customHeight="false" outlineLevel="0" collapsed="false">
      <c r="A27" s="7" t="s">
        <v>98</v>
      </c>
      <c r="B27" s="8" t="s">
        <v>99</v>
      </c>
      <c r="C27" s="9" t="s">
        <v>100</v>
      </c>
      <c r="D27" s="9" t="s">
        <v>101</v>
      </c>
      <c r="E27" s="9" t="s">
        <v>102</v>
      </c>
      <c r="F27" s="9" t="s">
        <v>103</v>
      </c>
      <c r="G27" s="9" t="s">
        <v>104</v>
      </c>
      <c r="H27" s="9" t="s">
        <v>105</v>
      </c>
      <c r="I27" s="9" t="s">
        <v>106</v>
      </c>
      <c r="J27" s="9" t="s">
        <v>107</v>
      </c>
      <c r="K27" s="9" t="s">
        <v>108</v>
      </c>
      <c r="L27" s="9" t="s">
        <v>109</v>
      </c>
      <c r="M27" s="9" t="s">
        <v>110</v>
      </c>
      <c r="N27" s="9" t="s">
        <v>27</v>
      </c>
      <c r="O27" s="9" t="s">
        <v>28</v>
      </c>
      <c r="P27" s="9" t="s">
        <v>29</v>
      </c>
      <c r="Q27" s="9" t="s">
        <v>30</v>
      </c>
      <c r="R27" s="9" t="s">
        <v>111</v>
      </c>
      <c r="S27" s="9" t="s">
        <v>30</v>
      </c>
      <c r="T27" s="9" t="s">
        <v>27</v>
      </c>
      <c r="U27" s="9" t="s">
        <v>28</v>
      </c>
      <c r="V27" s="9" t="s">
        <v>29</v>
      </c>
      <c r="W27" s="9" t="s">
        <v>30</v>
      </c>
      <c r="X27" s="9" t="s">
        <v>112</v>
      </c>
      <c r="Y27" s="9" t="s">
        <v>27</v>
      </c>
      <c r="Z27" s="9" t="s">
        <v>28</v>
      </c>
      <c r="AA27" s="9" t="s">
        <v>29</v>
      </c>
      <c r="AB27" s="9" t="s">
        <v>30</v>
      </c>
      <c r="AC27" s="9" t="s">
        <v>112</v>
      </c>
      <c r="AD27" s="9" t="s">
        <v>113</v>
      </c>
      <c r="AE27" s="9" t="s">
        <v>114</v>
      </c>
      <c r="AF27" s="9" t="s">
        <v>115</v>
      </c>
      <c r="AG27" s="9" t="s">
        <v>116</v>
      </c>
      <c r="AH27" s="9" t="s">
        <v>117</v>
      </c>
      <c r="AI27" s="9" t="s">
        <v>118</v>
      </c>
      <c r="AJ27" s="9" t="s">
        <v>119</v>
      </c>
      <c r="AK27" s="9" t="s">
        <v>120</v>
      </c>
      <c r="AL27" s="9" t="s">
        <v>121</v>
      </c>
      <c r="AM27" s="9" t="s">
        <v>122</v>
      </c>
      <c r="AN27" s="9" t="s">
        <v>123</v>
      </c>
      <c r="AO27" s="9" t="s">
        <v>124</v>
      </c>
    </row>
    <row r="28" customFormat="false" ht="13.2" hidden="false" customHeight="true" outlineLevel="0" collapsed="false">
      <c r="A28" s="0" t="s">
        <v>125</v>
      </c>
      <c r="B28" s="0" t="s">
        <v>125</v>
      </c>
      <c r="C28" s="12" t="n">
        <v>5</v>
      </c>
      <c r="D28" s="12" t="n">
        <v>148</v>
      </c>
      <c r="E28" s="12" t="n">
        <v>9</v>
      </c>
      <c r="F28" s="12"/>
      <c r="G28" s="12" t="n">
        <v>0</v>
      </c>
      <c r="H28" s="12" t="s">
        <v>87</v>
      </c>
      <c r="I28" s="12" t="n">
        <v>1</v>
      </c>
      <c r="J28" s="12" t="n">
        <v>0.639999985694885</v>
      </c>
      <c r="K28" s="12" t="n">
        <v>159.285</v>
      </c>
      <c r="L28" s="17" t="n">
        <v>0.0116372600138596</v>
      </c>
      <c r="M28" s="12" t="n">
        <v>0.0181832191780822</v>
      </c>
      <c r="N28" s="12"/>
      <c r="O28" s="12"/>
      <c r="P28" s="12" t="n">
        <v>8.99999657652181</v>
      </c>
      <c r="Q28" s="12" t="n">
        <v>18.6524528247672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8.99999657652181</v>
      </c>
      <c r="W28" s="12" t="n">
        <v>18.6524528247672</v>
      </c>
      <c r="X28" s="12" t="n">
        <v>27.652449401289</v>
      </c>
      <c r="Y28" s="12" t="n">
        <v>0</v>
      </c>
      <c r="Z28" s="12" t="n">
        <v>0</v>
      </c>
      <c r="AA28" s="12" t="n">
        <v>4.15755081176758</v>
      </c>
      <c r="AB28" s="12" t="n">
        <v>8.61650562286377</v>
      </c>
      <c r="AC28" s="12" t="n">
        <v>12.7740566388047</v>
      </c>
      <c r="AD28" s="12" t="n">
        <v>77.2944008006278</v>
      </c>
      <c r="AE28" s="12" t="n">
        <v>0.474462471483142</v>
      </c>
      <c r="AF28" s="12" t="n">
        <v>8.17465972900391</v>
      </c>
      <c r="AG28" s="12" t="n">
        <v>85.8590341064118</v>
      </c>
      <c r="AH28" s="12" t="n">
        <v>8.99999657652181</v>
      </c>
      <c r="AI28" s="83" t="n">
        <v>9.53989630733763</v>
      </c>
      <c r="AJ28" s="12" t="n">
        <v>4.94231748580933</v>
      </c>
      <c r="AK28" s="12" t="n">
        <v>0</v>
      </c>
      <c r="AL28" s="12" t="n">
        <v>0</v>
      </c>
      <c r="AM28" s="12" t="n">
        <v>90.8013534545898</v>
      </c>
      <c r="AN28" s="12" t="n">
        <v>27.652449401289</v>
      </c>
      <c r="AO28" s="83" t="n">
        <v>3.2836639881134</v>
      </c>
    </row>
    <row r="29" customFormat="false" ht="13.2" hidden="false" customHeight="true" outlineLevel="0" collapsed="false">
      <c r="A29" s="0" t="s">
        <v>126</v>
      </c>
      <c r="B29" s="0" t="s">
        <v>126</v>
      </c>
      <c r="C29" s="12" t="n">
        <v>5</v>
      </c>
      <c r="D29" s="12" t="n">
        <v>59</v>
      </c>
      <c r="E29" s="12" t="n">
        <v>9</v>
      </c>
      <c r="F29" s="12"/>
      <c r="G29" s="12" t="n">
        <v>0</v>
      </c>
      <c r="H29" s="12" t="s">
        <v>87</v>
      </c>
      <c r="I29" s="12" t="n">
        <v>1</v>
      </c>
      <c r="J29" s="12" t="n">
        <v>0.639999985694885</v>
      </c>
      <c r="K29" s="12" t="n">
        <v>63.49875</v>
      </c>
      <c r="L29" s="17" t="n">
        <v>0.00463917797849807</v>
      </c>
      <c r="M29" s="12" t="n">
        <v>0.00724871575342466</v>
      </c>
      <c r="N29" s="12"/>
      <c r="O29" s="12"/>
      <c r="P29" s="12" t="n">
        <v>8.99999657652181</v>
      </c>
      <c r="Q29" s="12" t="n">
        <v>18.6524528247672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8.99999657652181</v>
      </c>
      <c r="W29" s="12" t="n">
        <v>18.6524528247672</v>
      </c>
      <c r="X29" s="12" t="n">
        <v>27.652449401289</v>
      </c>
      <c r="Y29" s="12" t="n">
        <v>0</v>
      </c>
      <c r="Z29" s="12" t="n">
        <v>0</v>
      </c>
      <c r="AA29" s="12" t="n">
        <v>10.4291105270386</v>
      </c>
      <c r="AB29" s="12" t="n">
        <v>21.6142864227295</v>
      </c>
      <c r="AC29" s="12" t="n">
        <v>32.0433963142897</v>
      </c>
      <c r="AD29" s="12" t="n">
        <v>30.8133084272772</v>
      </c>
      <c r="AE29" s="12" t="n">
        <v>0.189143823091253</v>
      </c>
      <c r="AF29" s="12" t="n">
        <v>3.25881719589233</v>
      </c>
      <c r="AG29" s="12" t="n">
        <v>34.2275880625616</v>
      </c>
      <c r="AH29" s="12" t="n">
        <v>8.99999657652181</v>
      </c>
      <c r="AI29" s="83" t="n">
        <v>3.80306678691976</v>
      </c>
      <c r="AJ29" s="12" t="n">
        <v>1.97024822235107</v>
      </c>
      <c r="AK29" s="12" t="n">
        <v>0</v>
      </c>
      <c r="AL29" s="12" t="n">
        <v>0</v>
      </c>
      <c r="AM29" s="12" t="n">
        <v>36.1978378295898</v>
      </c>
      <c r="AN29" s="12" t="n">
        <v>27.652449401289</v>
      </c>
      <c r="AO29" s="83" t="n">
        <v>1.30902826786041</v>
      </c>
    </row>
    <row r="30" customFormat="false" ht="13.2" hidden="false" customHeight="true" outlineLevel="0" collapsed="false">
      <c r="A30" s="0" t="s">
        <v>127</v>
      </c>
      <c r="B30" s="0" t="s">
        <v>127</v>
      </c>
      <c r="C30" s="12" t="n">
        <v>4</v>
      </c>
      <c r="D30" s="12" t="n">
        <v>9774</v>
      </c>
      <c r="E30" s="12" t="n">
        <v>67</v>
      </c>
      <c r="F30" s="12"/>
      <c r="G30" s="12" t="n">
        <v>0</v>
      </c>
      <c r="H30" s="12" t="s">
        <v>87</v>
      </c>
      <c r="I30" s="12" t="n">
        <v>1</v>
      </c>
      <c r="J30" s="12" t="n">
        <v>0.639999985694885</v>
      </c>
      <c r="K30" s="12" t="n">
        <v>10519.2675</v>
      </c>
      <c r="L30" s="17" t="n">
        <v>0.768530941726104</v>
      </c>
      <c r="M30" s="12" t="n">
        <v>1.20082962328767</v>
      </c>
      <c r="N30" s="12"/>
      <c r="O30" s="12"/>
      <c r="P30" s="12" t="n">
        <v>66.9999745141068</v>
      </c>
      <c r="Q30" s="12" t="n">
        <v>185.615827249619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66.9999745141068</v>
      </c>
      <c r="W30" s="12" t="n">
        <v>185.615827249619</v>
      </c>
      <c r="X30" s="12" t="n">
        <v>252.615801763726</v>
      </c>
      <c r="Y30" s="12" t="n">
        <v>0</v>
      </c>
      <c r="Z30" s="12" t="n">
        <v>0</v>
      </c>
      <c r="AA30" s="12" t="n">
        <v>0.468661457300186</v>
      </c>
      <c r="AB30" s="12" t="n">
        <v>1.29837346076965</v>
      </c>
      <c r="AC30" s="12" t="n">
        <v>1.76703489166768</v>
      </c>
      <c r="AD30" s="12" t="n">
        <v>5104.56400963064</v>
      </c>
      <c r="AE30" s="12" t="n">
        <v>31.3337580829475</v>
      </c>
      <c r="AF30" s="12" t="n">
        <v>539.858947753906</v>
      </c>
      <c r="AG30" s="12" t="n">
        <v>5670.17702319163</v>
      </c>
      <c r="AH30" s="12" t="n">
        <v>66.9999745141068</v>
      </c>
      <c r="AI30" s="83" t="n">
        <v>84.629540000762</v>
      </c>
      <c r="AJ30" s="12" t="n">
        <v>326.393341064453</v>
      </c>
      <c r="AK30" s="12" t="n">
        <v>0</v>
      </c>
      <c r="AL30" s="12" t="n">
        <v>0</v>
      </c>
      <c r="AM30" s="12" t="n">
        <v>5996.5703125</v>
      </c>
      <c r="AN30" s="12" t="n">
        <v>252.615801763726</v>
      </c>
      <c r="AO30" s="83" t="n">
        <v>23.737907409668</v>
      </c>
    </row>
    <row r="31" customFormat="false" ht="13.2" hidden="false" customHeight="true" outlineLevel="0" collapsed="false">
      <c r="A31" s="0" t="s">
        <v>128</v>
      </c>
      <c r="B31" s="0" t="s">
        <v>128</v>
      </c>
      <c r="C31" s="12" t="n">
        <v>12</v>
      </c>
      <c r="D31" s="12" t="n">
        <v>2800</v>
      </c>
      <c r="E31" s="12" t="n">
        <v>591</v>
      </c>
      <c r="F31" s="12"/>
      <c r="G31" s="12" t="n">
        <v>0</v>
      </c>
      <c r="H31" s="12" t="s">
        <v>87</v>
      </c>
      <c r="I31" s="12" t="n">
        <v>1</v>
      </c>
      <c r="J31" s="12" t="n">
        <v>0.639999985694885</v>
      </c>
      <c r="K31" s="12" t="n">
        <v>3013.5</v>
      </c>
      <c r="L31" s="17" t="n">
        <v>0.220164378640586</v>
      </c>
      <c r="M31" s="12" t="n">
        <v>0.344006849315068</v>
      </c>
      <c r="N31" s="12"/>
      <c r="O31" s="12"/>
      <c r="P31" s="12" t="n">
        <v>590.999775191599</v>
      </c>
      <c r="Q31" s="12" t="n">
        <v>267.360964451526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590.999775191599</v>
      </c>
      <c r="W31" s="12" t="n">
        <v>267.360964451526</v>
      </c>
      <c r="X31" s="12" t="n">
        <v>858.360739643125</v>
      </c>
      <c r="Y31" s="12" t="n">
        <v>0</v>
      </c>
      <c r="Z31" s="12" t="n">
        <v>0</v>
      </c>
      <c r="AA31" s="12" t="n">
        <v>14.4306612014771</v>
      </c>
      <c r="AB31" s="12" t="n">
        <v>6.52825212478638</v>
      </c>
      <c r="AC31" s="12" t="n">
        <v>20.9589132690517</v>
      </c>
      <c r="AD31" s="12" t="n">
        <v>1462.3265016335</v>
      </c>
      <c r="AE31" s="12" t="n">
        <v>8.97631702805944</v>
      </c>
      <c r="AF31" s="12" t="n">
        <v>154.655731201172</v>
      </c>
      <c r="AG31" s="12" t="n">
        <v>1624.36011131429</v>
      </c>
      <c r="AH31" s="12" t="n">
        <v>590.999775191599</v>
      </c>
      <c r="AI31" s="83" t="n">
        <v>2.74849531167365</v>
      </c>
      <c r="AJ31" s="12" t="n">
        <v>93.5033111572266</v>
      </c>
      <c r="AK31" s="12" t="n">
        <v>0</v>
      </c>
      <c r="AL31" s="12" t="n">
        <v>0</v>
      </c>
      <c r="AM31" s="12" t="n">
        <v>1717.86340332031</v>
      </c>
      <c r="AN31" s="12" t="n">
        <v>858.360739643125</v>
      </c>
      <c r="AO31" s="83" t="n">
        <v>2.00133037567139</v>
      </c>
    </row>
    <row r="32" customFormat="false" ht="13.2" hidden="false" customHeight="true" outlineLevel="0" collapsed="false">
      <c r="A32" s="0" t="s">
        <v>129</v>
      </c>
      <c r="B32" s="0" t="s">
        <v>129</v>
      </c>
      <c r="C32" s="12" t="n">
        <v>12</v>
      </c>
      <c r="D32" s="12" t="n">
        <v>1155</v>
      </c>
      <c r="E32" s="12" t="n">
        <v>591</v>
      </c>
      <c r="F32" s="12"/>
      <c r="G32" s="12" t="n">
        <v>0</v>
      </c>
      <c r="H32" s="12" t="s">
        <v>87</v>
      </c>
      <c r="I32" s="12" t="n">
        <v>1</v>
      </c>
      <c r="J32" s="12" t="n">
        <v>0.639999985694885</v>
      </c>
      <c r="K32" s="12" t="n">
        <v>1243.06875</v>
      </c>
      <c r="L32" s="17" t="n">
        <v>0.0908178061892419</v>
      </c>
      <c r="M32" s="12" t="n">
        <v>0.141902825342466</v>
      </c>
      <c r="N32" s="12"/>
      <c r="O32" s="12"/>
      <c r="P32" s="12" t="n">
        <v>590.999775191599</v>
      </c>
      <c r="Q32" s="12" t="n">
        <v>267.360964451526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590.999775191599</v>
      </c>
      <c r="W32" s="12" t="n">
        <v>267.360964451526</v>
      </c>
      <c r="X32" s="12" t="n">
        <v>858.360739643125</v>
      </c>
      <c r="Y32" s="12" t="n">
        <v>0</v>
      </c>
      <c r="Z32" s="12" t="n">
        <v>0</v>
      </c>
      <c r="AA32" s="12" t="n">
        <v>34.9834213256836</v>
      </c>
      <c r="AB32" s="12" t="n">
        <v>15.8260660171509</v>
      </c>
      <c r="AC32" s="12" t="n">
        <v>50.8094867128526</v>
      </c>
      <c r="AD32" s="12" t="n">
        <v>603.209681923818</v>
      </c>
      <c r="AE32" s="12" t="n">
        <v>3.70273077407452</v>
      </c>
      <c r="AF32" s="12" t="n">
        <v>63.7954864501953</v>
      </c>
      <c r="AG32" s="12" t="n">
        <v>670.048543246858</v>
      </c>
      <c r="AH32" s="12" t="n">
        <v>590.999775191599</v>
      </c>
      <c r="AI32" s="83" t="n">
        <v>1.13375431154713</v>
      </c>
      <c r="AJ32" s="12" t="n">
        <v>38.5701103210449</v>
      </c>
      <c r="AK32" s="12" t="n">
        <v>0</v>
      </c>
      <c r="AL32" s="12" t="n">
        <v>0</v>
      </c>
      <c r="AM32" s="12" t="n">
        <v>708.61865234375</v>
      </c>
      <c r="AN32" s="12" t="n">
        <v>858.360739643125</v>
      </c>
      <c r="AO32" s="16" t="n">
        <v>0.825548768043518</v>
      </c>
    </row>
    <row r="33" customFormat="false" ht="13.2" hidden="false" customHeight="true" outlineLevel="0" collapsed="false">
      <c r="A33" s="0" t="s">
        <v>130</v>
      </c>
      <c r="B33" s="0" t="s">
        <v>130</v>
      </c>
      <c r="C33" s="12" t="n">
        <v>16</v>
      </c>
      <c r="D33" s="12" t="n">
        <v>1208</v>
      </c>
      <c r="E33" s="12" t="n">
        <v>300</v>
      </c>
      <c r="F33" s="12"/>
      <c r="G33" s="12" t="n">
        <v>0</v>
      </c>
      <c r="H33" s="12" t="s">
        <v>87</v>
      </c>
      <c r="I33" s="12" t="n">
        <v>1</v>
      </c>
      <c r="J33" s="12" t="n">
        <v>0.639999985694885</v>
      </c>
      <c r="K33" s="12" t="n">
        <v>1300.11</v>
      </c>
      <c r="L33" s="17" t="n">
        <v>0.0949852033563673</v>
      </c>
      <c r="M33" s="12" t="n">
        <v>0.148414383561644</v>
      </c>
      <c r="N33" s="12"/>
      <c r="O33" s="12"/>
      <c r="P33" s="12" t="n">
        <v>299.99988588406</v>
      </c>
      <c r="Q33" s="12" t="n">
        <v>50.3763257624098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299.99988588406</v>
      </c>
      <c r="W33" s="12" t="n">
        <v>50.3763257624098</v>
      </c>
      <c r="X33" s="12" t="n">
        <v>350.37621164647</v>
      </c>
      <c r="Y33" s="12" t="n">
        <v>0</v>
      </c>
      <c r="Z33" s="12" t="n">
        <v>0</v>
      </c>
      <c r="AA33" s="12" t="n">
        <v>16.9789600372314</v>
      </c>
      <c r="AB33" s="12" t="n">
        <v>2.8511266708374</v>
      </c>
      <c r="AC33" s="12" t="n">
        <v>19.8300872405819</v>
      </c>
      <c r="AD33" s="12" t="n">
        <v>630.88943356188</v>
      </c>
      <c r="AE33" s="12" t="n">
        <v>3.87263963210565</v>
      </c>
      <c r="AF33" s="12" t="n">
        <v>66.722900390625</v>
      </c>
      <c r="AG33" s="12" t="n">
        <v>700.795361525143</v>
      </c>
      <c r="AH33" s="12" t="n">
        <v>299.99988588406</v>
      </c>
      <c r="AI33" s="83" t="n">
        <v>2.33598542699438</v>
      </c>
      <c r="AJ33" s="12" t="n">
        <v>40.3399963378906</v>
      </c>
      <c r="AK33" s="12" t="n">
        <v>0</v>
      </c>
      <c r="AL33" s="12" t="n">
        <v>0</v>
      </c>
      <c r="AM33" s="12" t="n">
        <v>741.135375976563</v>
      </c>
      <c r="AN33" s="12" t="n">
        <v>350.37621164647</v>
      </c>
      <c r="AO33" s="83" t="n">
        <v>2.1152560710907</v>
      </c>
    </row>
    <row r="34" customFormat="false" ht="13.2" hidden="false" customHeight="true" outlineLevel="0" collapsed="false">
      <c r="A34" s="0" t="s">
        <v>131</v>
      </c>
      <c r="B34" s="0" t="s">
        <v>131</v>
      </c>
      <c r="C34" s="12" t="n">
        <v>16</v>
      </c>
      <c r="D34" s="12" t="n">
        <v>581</v>
      </c>
      <c r="E34" s="12" t="n">
        <v>300</v>
      </c>
      <c r="F34" s="12"/>
      <c r="G34" s="12" t="n">
        <v>0</v>
      </c>
      <c r="H34" s="12" t="s">
        <v>87</v>
      </c>
      <c r="I34" s="12" t="n">
        <v>1</v>
      </c>
      <c r="J34" s="12" t="n">
        <v>0.639999985694885</v>
      </c>
      <c r="K34" s="12" t="n">
        <v>625.30125</v>
      </c>
      <c r="L34" s="17" t="n">
        <v>0.0456841085679217</v>
      </c>
      <c r="M34" s="12" t="n">
        <v>0.0713814212328767</v>
      </c>
      <c r="N34" s="12"/>
      <c r="O34" s="12"/>
      <c r="P34" s="12" t="n">
        <v>299.99988588406</v>
      </c>
      <c r="Q34" s="12" t="n">
        <v>50.3763257624098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299.99988588406</v>
      </c>
      <c r="W34" s="12" t="n">
        <v>50.3763257624098</v>
      </c>
      <c r="X34" s="12" t="n">
        <v>350.37621164647</v>
      </c>
      <c r="Y34" s="12" t="n">
        <v>0</v>
      </c>
      <c r="Z34" s="12" t="n">
        <v>0</v>
      </c>
      <c r="AA34" s="12" t="n">
        <v>35.3022117614746</v>
      </c>
      <c r="AB34" s="12" t="n">
        <v>5.92798805236816</v>
      </c>
      <c r="AC34" s="12" t="n">
        <v>41.2301986000394</v>
      </c>
      <c r="AD34" s="12" t="n">
        <v>303.43274908895</v>
      </c>
      <c r="AE34" s="12" t="n">
        <v>1.86258578332234</v>
      </c>
      <c r="AF34" s="12" t="n">
        <v>32.091064453125</v>
      </c>
      <c r="AG34" s="12" t="n">
        <v>337.054723326597</v>
      </c>
      <c r="AH34" s="12" t="n">
        <v>299.99988588406</v>
      </c>
      <c r="AI34" s="83" t="n">
        <v>1.12351617179234</v>
      </c>
      <c r="AJ34" s="12" t="n">
        <v>19.4019355773926</v>
      </c>
      <c r="AK34" s="12" t="n">
        <v>0</v>
      </c>
      <c r="AL34" s="12" t="n">
        <v>0</v>
      </c>
      <c r="AM34" s="12" t="n">
        <v>356.456665039063</v>
      </c>
      <c r="AN34" s="12" t="n">
        <v>350.37621164647</v>
      </c>
      <c r="AO34" s="83" t="n">
        <v>1.01735401153564</v>
      </c>
    </row>
    <row r="35" customFormat="false" ht="13.2" hidden="false" customHeight="true" outlineLevel="0" collapsed="false">
      <c r="A35" s="0" t="s">
        <v>132</v>
      </c>
      <c r="B35" s="0" t="s">
        <v>132</v>
      </c>
      <c r="C35" s="12" t="n">
        <v>12</v>
      </c>
      <c r="D35" s="12" t="n">
        <v>749</v>
      </c>
      <c r="E35" s="12" t="n">
        <v>231</v>
      </c>
      <c r="F35" s="12"/>
      <c r="G35" s="12" t="n">
        <v>0</v>
      </c>
      <c r="H35" s="12" t="s">
        <v>87</v>
      </c>
      <c r="I35" s="12" t="n">
        <v>1</v>
      </c>
      <c r="J35" s="12" t="n">
        <v>0.639999985694885</v>
      </c>
      <c r="K35" s="12" t="n">
        <v>806.11125</v>
      </c>
      <c r="L35" s="17" t="n">
        <v>0.0588939712863569</v>
      </c>
      <c r="M35" s="12" t="n">
        <v>0.0920218321917808</v>
      </c>
      <c r="N35" s="12"/>
      <c r="O35" s="12"/>
      <c r="P35" s="12" t="n">
        <v>230.999912130727</v>
      </c>
      <c r="Q35" s="12" t="n">
        <v>104.501493719632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230.999912130727</v>
      </c>
      <c r="W35" s="12" t="n">
        <v>104.501493719632</v>
      </c>
      <c r="X35" s="12" t="n">
        <v>335.501405850358</v>
      </c>
      <c r="Y35" s="12" t="n">
        <v>0</v>
      </c>
      <c r="Z35" s="12" t="n">
        <v>0</v>
      </c>
      <c r="AA35" s="12" t="n">
        <v>21.0856475830078</v>
      </c>
      <c r="AB35" s="12" t="n">
        <v>9.53888511657715</v>
      </c>
      <c r="AC35" s="12" t="n">
        <v>30.624532885184</v>
      </c>
      <c r="AD35" s="12" t="n">
        <v>391.172339186959</v>
      </c>
      <c r="AE35" s="12" t="n">
        <v>2.4011648050059</v>
      </c>
      <c r="AF35" s="12" t="n">
        <v>41.3704071044922</v>
      </c>
      <c r="AG35" s="12" t="n">
        <v>434.51632878475</v>
      </c>
      <c r="AH35" s="12" t="n">
        <v>230.999912130727</v>
      </c>
      <c r="AI35" s="83" t="n">
        <v>1.88102378384824</v>
      </c>
      <c r="AJ35" s="12" t="n">
        <v>25.0121364593506</v>
      </c>
      <c r="AK35" s="12" t="n">
        <v>0</v>
      </c>
      <c r="AL35" s="12" t="n">
        <v>0</v>
      </c>
      <c r="AM35" s="12" t="n">
        <v>459.528472900391</v>
      </c>
      <c r="AN35" s="12" t="n">
        <v>335.501405850358</v>
      </c>
      <c r="AO35" s="83" t="n">
        <v>1.36967670917511</v>
      </c>
    </row>
    <row r="36" customFormat="false" ht="13.2" hidden="false" customHeight="true" outlineLevel="0" collapsed="false">
      <c r="A36" s="0" t="s">
        <v>133</v>
      </c>
      <c r="B36" s="0" t="s">
        <v>133</v>
      </c>
      <c r="C36" s="12" t="n">
        <v>11</v>
      </c>
      <c r="D36" s="12" t="n">
        <v>343</v>
      </c>
      <c r="E36" s="12" t="n">
        <v>56</v>
      </c>
      <c r="F36" s="12"/>
      <c r="G36" s="12" t="n">
        <v>0</v>
      </c>
      <c r="H36" s="12" t="s">
        <v>87</v>
      </c>
      <c r="I36" s="12" t="n">
        <v>1</v>
      </c>
      <c r="J36" s="12" t="n">
        <v>0.639999985694885</v>
      </c>
      <c r="K36" s="12" t="n">
        <v>369.15375</v>
      </c>
      <c r="L36" s="17" t="n">
        <v>0.0269701363834718</v>
      </c>
      <c r="M36" s="12" t="n">
        <v>0.0421408390410959</v>
      </c>
      <c r="N36" s="12"/>
      <c r="O36" s="12"/>
      <c r="P36" s="12" t="n">
        <v>55.9999786983579</v>
      </c>
      <c r="Q36" s="12" t="n">
        <v>31.1709515405365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55.9999786983579</v>
      </c>
      <c r="W36" s="12" t="n">
        <v>31.1709515405365</v>
      </c>
      <c r="X36" s="12" t="n">
        <v>87.1709302388945</v>
      </c>
      <c r="Y36" s="12" t="n">
        <v>0</v>
      </c>
      <c r="Z36" s="12" t="n">
        <v>0</v>
      </c>
      <c r="AA36" s="12" t="n">
        <v>11.1622228622437</v>
      </c>
      <c r="AB36" s="12" t="n">
        <v>6.21316480636597</v>
      </c>
      <c r="AC36" s="12" t="n">
        <v>17.375387826812</v>
      </c>
      <c r="AD36" s="12" t="n">
        <v>179.134996450103</v>
      </c>
      <c r="AE36" s="12" t="n">
        <v>1.09959883593728</v>
      </c>
      <c r="AF36" s="12" t="n">
        <v>18.9453258514404</v>
      </c>
      <c r="AG36" s="12" t="n">
        <v>198.984112415297</v>
      </c>
      <c r="AH36" s="12" t="n">
        <v>55.9999786983579</v>
      </c>
      <c r="AI36" s="83" t="n">
        <v>3.55328907332481</v>
      </c>
      <c r="AJ36" s="12" t="n">
        <v>11.454155921936</v>
      </c>
      <c r="AK36" s="12" t="n">
        <v>0</v>
      </c>
      <c r="AL36" s="12" t="n">
        <v>0</v>
      </c>
      <c r="AM36" s="12" t="n">
        <v>210.438262939453</v>
      </c>
      <c r="AN36" s="12" t="n">
        <v>87.1709302388945</v>
      </c>
      <c r="AO36" s="83" t="n">
        <v>2.41408753395081</v>
      </c>
    </row>
    <row r="37" customFormat="false" ht="13.2" hidden="false" customHeight="true" outlineLevel="0" collapsed="false">
      <c r="A37" s="0" t="s">
        <v>134</v>
      </c>
      <c r="B37" s="0" t="s">
        <v>134</v>
      </c>
      <c r="C37" s="12" t="n">
        <v>8</v>
      </c>
      <c r="D37" s="12" t="n">
        <v>3535</v>
      </c>
      <c r="E37" s="12" t="n">
        <v>125</v>
      </c>
      <c r="F37" s="12"/>
      <c r="G37" s="12" t="n">
        <v>0</v>
      </c>
      <c r="H37" s="12" t="s">
        <v>87</v>
      </c>
      <c r="I37" s="12" t="n">
        <v>1</v>
      </c>
      <c r="J37" s="12" t="n">
        <v>0.639999985694885</v>
      </c>
      <c r="K37" s="12" t="n">
        <v>3804.54375</v>
      </c>
      <c r="L37" s="17" t="n">
        <v>0.27795752803374</v>
      </c>
      <c r="M37" s="12" t="n">
        <v>0.434308647260274</v>
      </c>
      <c r="N37" s="12"/>
      <c r="O37" s="12"/>
      <c r="P37" s="12" t="n">
        <v>124.999952451692</v>
      </c>
      <c r="Q37" s="12" t="n">
        <v>128.54197929794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124.999952451692</v>
      </c>
      <c r="W37" s="12" t="n">
        <v>128.54197929794</v>
      </c>
      <c r="X37" s="12" t="n">
        <v>253.541931749631</v>
      </c>
      <c r="Y37" s="12" t="n">
        <v>0</v>
      </c>
      <c r="Z37" s="12" t="n">
        <v>0</v>
      </c>
      <c r="AA37" s="12" t="n">
        <v>2.41756057739258</v>
      </c>
      <c r="AB37" s="12" t="n">
        <v>2.48606514930725</v>
      </c>
      <c r="AC37" s="12" t="n">
        <v>4.90362582166155</v>
      </c>
      <c r="AD37" s="12" t="n">
        <v>1846.18720831229</v>
      </c>
      <c r="AE37" s="12" t="n">
        <v>11.3326002479251</v>
      </c>
      <c r="AF37" s="12" t="n">
        <v>195.252853393555</v>
      </c>
      <c r="AG37" s="12" t="n">
        <v>2050.75463328637</v>
      </c>
      <c r="AH37" s="12" t="n">
        <v>124.999952451692</v>
      </c>
      <c r="AI37" s="83" t="n">
        <v>16.4060433069278</v>
      </c>
      <c r="AJ37" s="12" t="n">
        <v>118.047927856445</v>
      </c>
      <c r="AK37" s="12" t="n">
        <v>0</v>
      </c>
      <c r="AL37" s="12" t="n">
        <v>0</v>
      </c>
      <c r="AM37" s="12" t="n">
        <v>2168.80249023438</v>
      </c>
      <c r="AN37" s="12" t="n">
        <v>253.541931749631</v>
      </c>
      <c r="AO37" s="83" t="n">
        <v>8.5540189743042</v>
      </c>
    </row>
    <row r="38" customFormat="false" ht="13.2" hidden="false" customHeight="true" outlineLevel="0" collapsed="false">
      <c r="A38" s="0" t="s">
        <v>135</v>
      </c>
      <c r="B38" s="0" t="s">
        <v>135</v>
      </c>
      <c r="C38" s="12" t="n">
        <v>5</v>
      </c>
      <c r="D38" s="12" t="n">
        <v>1109</v>
      </c>
      <c r="E38" s="12" t="n">
        <v>265</v>
      </c>
      <c r="F38" s="12"/>
      <c r="G38" s="12" t="n">
        <v>0</v>
      </c>
      <c r="H38" s="12" t="s">
        <v>87</v>
      </c>
      <c r="I38" s="12" t="n">
        <v>1</v>
      </c>
      <c r="J38" s="12" t="n">
        <v>0.639999985694885</v>
      </c>
      <c r="K38" s="12" t="n">
        <v>1193.56125</v>
      </c>
      <c r="L38" s="17" t="n">
        <v>0.087200819968718</v>
      </c>
      <c r="M38" s="12" t="n">
        <v>0.136251284246575</v>
      </c>
      <c r="N38" s="12"/>
      <c r="O38" s="12"/>
      <c r="P38" s="12" t="n">
        <v>264.999899197587</v>
      </c>
      <c r="Q38" s="12" t="n">
        <v>549.211110951478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264.999899197587</v>
      </c>
      <c r="W38" s="12" t="n">
        <v>549.211110951478</v>
      </c>
      <c r="X38" s="12" t="n">
        <v>814.211010149065</v>
      </c>
      <c r="Y38" s="12" t="n">
        <v>0</v>
      </c>
      <c r="Z38" s="12" t="n">
        <v>0</v>
      </c>
      <c r="AA38" s="12" t="n">
        <v>16.3369541168213</v>
      </c>
      <c r="AB38" s="12" t="n">
        <v>33.8582649230957</v>
      </c>
      <c r="AC38" s="12" t="n">
        <v>50.1952210574011</v>
      </c>
      <c r="AD38" s="12" t="n">
        <v>579.185746539838</v>
      </c>
      <c r="AE38" s="12" t="n">
        <v>3.55526270861354</v>
      </c>
      <c r="AF38" s="12" t="n">
        <v>61.2547149658203</v>
      </c>
      <c r="AG38" s="12" t="n">
        <v>643.362628374909</v>
      </c>
      <c r="AH38" s="12" t="n">
        <v>264.999899197587</v>
      </c>
      <c r="AI38" s="83" t="n">
        <v>2.42778442679788</v>
      </c>
      <c r="AJ38" s="12" t="n">
        <v>37.0339889526367</v>
      </c>
      <c r="AK38" s="12" t="n">
        <v>0</v>
      </c>
      <c r="AL38" s="12" t="n">
        <v>0</v>
      </c>
      <c r="AM38" s="12" t="n">
        <v>680.396606445313</v>
      </c>
      <c r="AN38" s="12" t="n">
        <v>814.211010149065</v>
      </c>
      <c r="AO38" s="16" t="n">
        <v>0.835651457309723</v>
      </c>
    </row>
    <row r="39" customFormat="false" ht="13.2" hidden="false" customHeight="true" outlineLevel="0" collapsed="false">
      <c r="A39" s="0" t="s">
        <v>136</v>
      </c>
      <c r="B39" s="0" t="s">
        <v>136</v>
      </c>
      <c r="C39" s="12" t="n">
        <v>16</v>
      </c>
      <c r="D39" s="12" t="n">
        <v>300</v>
      </c>
      <c r="E39" s="12" t="n">
        <v>781</v>
      </c>
      <c r="F39" s="12"/>
      <c r="G39" s="12" t="n">
        <v>0</v>
      </c>
      <c r="H39" s="12" t="s">
        <v>87</v>
      </c>
      <c r="I39" s="12" t="n">
        <v>1</v>
      </c>
      <c r="J39" s="12" t="n">
        <v>0.639999985694885</v>
      </c>
      <c r="K39" s="12" t="n">
        <v>322.875</v>
      </c>
      <c r="L39" s="17" t="n">
        <v>0.0235890405686343</v>
      </c>
      <c r="M39" s="12" t="n">
        <v>0.0368578767123288</v>
      </c>
      <c r="N39" s="12"/>
      <c r="O39" s="12"/>
      <c r="P39" s="12" t="n">
        <v>780.999702918171</v>
      </c>
      <c r="Q39" s="12" t="n">
        <v>131.14636806814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780.999702918171</v>
      </c>
      <c r="W39" s="12" t="n">
        <v>131.14636806814</v>
      </c>
      <c r="X39" s="12" t="n">
        <v>912.146070986311</v>
      </c>
      <c r="Y39" s="12" t="n">
        <v>0</v>
      </c>
      <c r="Z39" s="12" t="n">
        <v>0</v>
      </c>
      <c r="AA39" s="12" t="n">
        <v>177.986297607422</v>
      </c>
      <c r="AB39" s="12" t="n">
        <v>29.8876628875732</v>
      </c>
      <c r="AC39" s="12" t="n">
        <v>207.873957188361</v>
      </c>
      <c r="AD39" s="12" t="n">
        <v>156.677839460732</v>
      </c>
      <c r="AE39" s="12" t="n">
        <v>0.961748253006369</v>
      </c>
      <c r="AF39" s="12" t="n">
        <v>16.5702571868897</v>
      </c>
      <c r="AG39" s="12" t="n">
        <v>174.038583627581</v>
      </c>
      <c r="AH39" s="12" t="n">
        <v>780.999702918171</v>
      </c>
      <c r="AI39" s="16" t="n">
        <v>0.222840780831662</v>
      </c>
      <c r="AJ39" s="12" t="n">
        <v>10.0182113647461</v>
      </c>
      <c r="AK39" s="12" t="n">
        <v>0</v>
      </c>
      <c r="AL39" s="12" t="n">
        <v>0</v>
      </c>
      <c r="AM39" s="12" t="n">
        <v>184.056793212891</v>
      </c>
      <c r="AN39" s="12" t="n">
        <v>912.146070986311</v>
      </c>
      <c r="AO39" s="16" t="n">
        <v>0.20178434252739</v>
      </c>
    </row>
    <row r="40" customFormat="false" ht="13.2" hidden="false" customHeight="true" outlineLevel="0" collapsed="false">
      <c r="A40" s="0" t="s">
        <v>137</v>
      </c>
      <c r="B40" s="0" t="s">
        <v>137</v>
      </c>
      <c r="C40" s="12" t="n">
        <v>16</v>
      </c>
      <c r="D40" s="12" t="n">
        <v>500</v>
      </c>
      <c r="E40" s="12" t="n">
        <v>702</v>
      </c>
      <c r="F40" s="12"/>
      <c r="G40" s="12" t="n">
        <v>0</v>
      </c>
      <c r="H40" s="12" t="s">
        <v>87</v>
      </c>
      <c r="I40" s="12" t="n">
        <v>1</v>
      </c>
      <c r="J40" s="12" t="n">
        <v>0.639999985694885</v>
      </c>
      <c r="K40" s="12" t="n">
        <v>538.125</v>
      </c>
      <c r="L40" s="17" t="n">
        <v>0.0393150676143904</v>
      </c>
      <c r="M40" s="12" t="n">
        <v>0.061429794520548</v>
      </c>
      <c r="N40" s="12"/>
      <c r="O40" s="12"/>
      <c r="P40" s="12" t="n">
        <v>701.999732968701</v>
      </c>
      <c r="Q40" s="12" t="n">
        <v>117.880602284039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701.999732968701</v>
      </c>
      <c r="W40" s="12" t="n">
        <v>117.880602284039</v>
      </c>
      <c r="X40" s="12" t="n">
        <v>819.88033525274</v>
      </c>
      <c r="Y40" s="12" t="n">
        <v>0</v>
      </c>
      <c r="Z40" s="12" t="n">
        <v>0</v>
      </c>
      <c r="AA40" s="12" t="n">
        <v>95.9895324707031</v>
      </c>
      <c r="AB40" s="12" t="n">
        <v>16.118673324585</v>
      </c>
      <c r="AC40" s="12" t="n">
        <v>112.108208409395</v>
      </c>
      <c r="AD40" s="12" t="n">
        <v>261.129732434554</v>
      </c>
      <c r="AE40" s="12" t="n">
        <v>1.60291375501062</v>
      </c>
      <c r="AF40" s="12" t="n">
        <v>27.617094039917</v>
      </c>
      <c r="AG40" s="12" t="n">
        <v>290.064304774403</v>
      </c>
      <c r="AH40" s="12" t="n">
        <v>701.999732968701</v>
      </c>
      <c r="AI40" s="16" t="n">
        <v>0.413197172522765</v>
      </c>
      <c r="AJ40" s="12" t="n">
        <v>16.6970195770264</v>
      </c>
      <c r="AK40" s="12" t="n">
        <v>0</v>
      </c>
      <c r="AL40" s="12" t="n">
        <v>0</v>
      </c>
      <c r="AM40" s="12" t="n">
        <v>306.761322021484</v>
      </c>
      <c r="AN40" s="12" t="n">
        <v>819.88033525274</v>
      </c>
      <c r="AO40" s="16" t="n">
        <v>0.374153763055801</v>
      </c>
    </row>
    <row r="41" customFormat="false" ht="13.2" hidden="false" customHeight="true" outlineLevel="0" collapsed="false">
      <c r="A41" s="0" t="s">
        <v>138</v>
      </c>
      <c r="B41" s="0" t="s">
        <v>138</v>
      </c>
      <c r="C41" s="12" t="n">
        <v>12</v>
      </c>
      <c r="D41" s="12" t="n">
        <v>1000</v>
      </c>
      <c r="E41" s="12" t="n">
        <v>280</v>
      </c>
      <c r="F41" s="12"/>
      <c r="G41" s="12" t="n">
        <v>0</v>
      </c>
      <c r="H41" s="12" t="s">
        <v>87</v>
      </c>
      <c r="I41" s="12" t="n">
        <v>1</v>
      </c>
      <c r="J41" s="12" t="n">
        <v>0.639999985694885</v>
      </c>
      <c r="K41" s="12" t="n">
        <v>1076.25</v>
      </c>
      <c r="L41" s="17" t="n">
        <v>0.0786301352287809</v>
      </c>
      <c r="M41" s="12" t="n">
        <v>0.122859589041096</v>
      </c>
      <c r="N41" s="12"/>
      <c r="O41" s="12"/>
      <c r="P41" s="12" t="n">
        <v>279.99989349179</v>
      </c>
      <c r="Q41" s="12" t="n">
        <v>126.668477235917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279.99989349179</v>
      </c>
      <c r="W41" s="12" t="n">
        <v>126.668477235917</v>
      </c>
      <c r="X41" s="12" t="n">
        <v>406.668370727707</v>
      </c>
      <c r="Y41" s="12" t="n">
        <v>0</v>
      </c>
      <c r="Z41" s="12" t="n">
        <v>0</v>
      </c>
      <c r="AA41" s="12" t="n">
        <v>19.1432113647461</v>
      </c>
      <c r="AB41" s="12" t="n">
        <v>8.66015148162842</v>
      </c>
      <c r="AC41" s="12" t="n">
        <v>27.8033637951549</v>
      </c>
      <c r="AD41" s="12" t="n">
        <v>522.259464869107</v>
      </c>
      <c r="AE41" s="12" t="n">
        <v>3.20582751002123</v>
      </c>
      <c r="AF41" s="12" t="n">
        <v>55.234188079834</v>
      </c>
      <c r="AG41" s="12" t="n">
        <v>580.128609548806</v>
      </c>
      <c r="AH41" s="12" t="n">
        <v>279.99989349179</v>
      </c>
      <c r="AI41" s="83" t="n">
        <v>2.07188867936415</v>
      </c>
      <c r="AJ41" s="12" t="n">
        <v>33.3940391540527</v>
      </c>
      <c r="AK41" s="12" t="n">
        <v>0</v>
      </c>
      <c r="AL41" s="12" t="n">
        <v>0</v>
      </c>
      <c r="AM41" s="12" t="n">
        <v>613.522644042969</v>
      </c>
      <c r="AN41" s="12" t="n">
        <v>406.668370727707</v>
      </c>
      <c r="AO41" s="83" t="n">
        <v>1.50865590572357</v>
      </c>
    </row>
    <row r="42" customFormat="false" ht="13.2" hidden="false" customHeight="true" outlineLevel="0" collapsed="false">
      <c r="A42" s="0" t="s">
        <v>139</v>
      </c>
      <c r="B42" s="0" t="s">
        <v>139</v>
      </c>
      <c r="C42" s="12" t="n">
        <v>16</v>
      </c>
      <c r="D42" s="12" t="n">
        <v>84</v>
      </c>
      <c r="E42" s="12" t="n">
        <v>161</v>
      </c>
      <c r="F42" s="12"/>
      <c r="G42" s="12" t="n">
        <v>0</v>
      </c>
      <c r="H42" s="12" t="s">
        <v>87</v>
      </c>
      <c r="I42" s="12" t="n">
        <v>1</v>
      </c>
      <c r="J42" s="12" t="n">
        <v>0.639999985694885</v>
      </c>
      <c r="K42" s="12" t="n">
        <v>90.405</v>
      </c>
      <c r="L42" s="17" t="n">
        <v>0.00660493135921759</v>
      </c>
      <c r="M42" s="12" t="n">
        <v>0.0103202054794521</v>
      </c>
      <c r="N42" s="12"/>
      <c r="O42" s="12"/>
      <c r="P42" s="12" t="n">
        <v>160.999938757779</v>
      </c>
      <c r="Q42" s="12" t="n">
        <v>27.0352948258266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160.999938757779</v>
      </c>
      <c r="W42" s="12" t="n">
        <v>27.0352948258266</v>
      </c>
      <c r="X42" s="12" t="n">
        <v>188.035233583606</v>
      </c>
      <c r="Y42" s="12" t="n">
        <v>0</v>
      </c>
      <c r="Z42" s="12" t="n">
        <v>0</v>
      </c>
      <c r="AA42" s="12" t="n">
        <v>131.039840698242</v>
      </c>
      <c r="AB42" s="12" t="n">
        <v>22.0043621063232</v>
      </c>
      <c r="AC42" s="12" t="n">
        <v>153.044206636757</v>
      </c>
      <c r="AD42" s="12" t="n">
        <v>43.8697950490049</v>
      </c>
      <c r="AE42" s="12" t="n">
        <v>0.269289510841783</v>
      </c>
      <c r="AF42" s="12" t="n">
        <v>4.63967180252075</v>
      </c>
      <c r="AG42" s="12" t="n">
        <v>48.7308032059144</v>
      </c>
      <c r="AH42" s="12" t="n">
        <v>160.999938757779</v>
      </c>
      <c r="AI42" s="16" t="n">
        <v>0.302675911443847</v>
      </c>
      <c r="AJ42" s="12" t="n">
        <v>2.80509948730469</v>
      </c>
      <c r="AK42" s="12" t="n">
        <v>0</v>
      </c>
      <c r="AL42" s="12" t="n">
        <v>0</v>
      </c>
      <c r="AM42" s="12" t="n">
        <v>51.5359039306641</v>
      </c>
      <c r="AN42" s="12" t="n">
        <v>188.035233583606</v>
      </c>
      <c r="AO42" s="16" t="n">
        <v>0.274075776338577</v>
      </c>
    </row>
    <row r="43" customFormat="false" ht="13.2" hidden="false" customHeight="true" outlineLevel="0" collapsed="false">
      <c r="A43" s="0" t="s">
        <v>140</v>
      </c>
      <c r="B43" s="0" t="s">
        <v>140</v>
      </c>
      <c r="C43" s="12" t="n">
        <v>16</v>
      </c>
      <c r="D43" s="12" t="n">
        <v>168</v>
      </c>
      <c r="E43" s="12" t="n">
        <v>161</v>
      </c>
      <c r="F43" s="12"/>
      <c r="G43" s="12" t="n">
        <v>0</v>
      </c>
      <c r="H43" s="12" t="s">
        <v>87</v>
      </c>
      <c r="I43" s="12" t="n">
        <v>1</v>
      </c>
      <c r="J43" s="12" t="n">
        <v>0.639999985694885</v>
      </c>
      <c r="K43" s="12" t="n">
        <v>180.81</v>
      </c>
      <c r="L43" s="17" t="n">
        <v>0.0132098627184352</v>
      </c>
      <c r="M43" s="12" t="n">
        <v>0.0206404109589041</v>
      </c>
      <c r="N43" s="12"/>
      <c r="O43" s="12"/>
      <c r="P43" s="12" t="n">
        <v>160.999938757779</v>
      </c>
      <c r="Q43" s="12" t="n">
        <v>27.0352948258266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160.999938757779</v>
      </c>
      <c r="W43" s="12" t="n">
        <v>27.0352948258266</v>
      </c>
      <c r="X43" s="12" t="n">
        <v>188.035233583606</v>
      </c>
      <c r="Y43" s="12" t="n">
        <v>0</v>
      </c>
      <c r="Z43" s="12" t="n">
        <v>0</v>
      </c>
      <c r="AA43" s="12" t="n">
        <v>65.5199203491211</v>
      </c>
      <c r="AB43" s="12" t="n">
        <v>11.0021810531616</v>
      </c>
      <c r="AC43" s="12" t="n">
        <v>76.5221033183787</v>
      </c>
      <c r="AD43" s="12" t="n">
        <v>87.7395900980099</v>
      </c>
      <c r="AE43" s="12" t="n">
        <v>0.538579021683567</v>
      </c>
      <c r="AF43" s="12" t="n">
        <v>9.2793436050415</v>
      </c>
      <c r="AG43" s="12" t="n">
        <v>97.4616064118288</v>
      </c>
      <c r="AH43" s="12" t="n">
        <v>160.999938757779</v>
      </c>
      <c r="AI43" s="16" t="n">
        <v>0.605351822887695</v>
      </c>
      <c r="AJ43" s="12" t="n">
        <v>5.61019897460938</v>
      </c>
      <c r="AK43" s="12" t="n">
        <v>0</v>
      </c>
      <c r="AL43" s="12" t="n">
        <v>0</v>
      </c>
      <c r="AM43" s="12" t="n">
        <v>103.071807861328</v>
      </c>
      <c r="AN43" s="12" t="n">
        <v>188.035233583606</v>
      </c>
      <c r="AO43" s="16" t="n">
        <v>0.548151552677155</v>
      </c>
    </row>
    <row r="44" customFormat="false" ht="13.2" hidden="false" customHeight="true" outlineLevel="0" collapsed="false">
      <c r="A44" s="0" t="s">
        <v>141</v>
      </c>
      <c r="B44" s="0" t="s">
        <v>141</v>
      </c>
      <c r="C44" s="12" t="n">
        <v>15</v>
      </c>
      <c r="D44" s="12" t="n">
        <v>1051</v>
      </c>
      <c r="E44" s="12" t="n">
        <v>132</v>
      </c>
      <c r="F44" s="12"/>
      <c r="G44" s="12" t="n">
        <v>0</v>
      </c>
      <c r="H44" s="12" t="s">
        <v>87</v>
      </c>
      <c r="I44" s="12" t="n">
        <v>1</v>
      </c>
      <c r="J44" s="12" t="n">
        <v>0.639999985694885</v>
      </c>
      <c r="K44" s="12" t="n">
        <v>1131.13875</v>
      </c>
      <c r="L44" s="17" t="n">
        <v>0.0826402721254487</v>
      </c>
      <c r="M44" s="12" t="n">
        <v>0.129125428082192</v>
      </c>
      <c r="N44" s="12"/>
      <c r="O44" s="12"/>
      <c r="P44" s="12" t="n">
        <v>131.999949788987</v>
      </c>
      <c r="Q44" s="12" t="n">
        <v>29.6296118023623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131.999949788987</v>
      </c>
      <c r="W44" s="12" t="n">
        <v>29.6296118023623</v>
      </c>
      <c r="X44" s="12" t="n">
        <v>161.629561591349</v>
      </c>
      <c r="Y44" s="12" t="n">
        <v>0</v>
      </c>
      <c r="Z44" s="12" t="n">
        <v>0</v>
      </c>
      <c r="AA44" s="12" t="n">
        <v>8.5867338180542</v>
      </c>
      <c r="AB44" s="12" t="n">
        <v>1.92743694782257</v>
      </c>
      <c r="AC44" s="12" t="n">
        <v>10.5141707439379</v>
      </c>
      <c r="AD44" s="12" t="n">
        <v>548.894697577429</v>
      </c>
      <c r="AE44" s="12" t="n">
        <v>3.36932471303231</v>
      </c>
      <c r="AF44" s="12" t="n">
        <v>58.0511322021484</v>
      </c>
      <c r="AG44" s="12" t="n">
        <v>609.715169166036</v>
      </c>
      <c r="AH44" s="12" t="n">
        <v>131.999949788987</v>
      </c>
      <c r="AI44" s="83" t="n">
        <v>4.61905606889032</v>
      </c>
      <c r="AJ44" s="12" t="n">
        <v>35.0971336364746</v>
      </c>
      <c r="AK44" s="12" t="n">
        <v>0</v>
      </c>
      <c r="AL44" s="12" t="n">
        <v>0</v>
      </c>
      <c r="AM44" s="12" t="n">
        <v>644.812316894531</v>
      </c>
      <c r="AN44" s="12" t="n">
        <v>161.629561591349</v>
      </c>
      <c r="AO44" s="83" t="n">
        <v>3.98944544792175</v>
      </c>
    </row>
    <row r="45" customFormat="false" ht="13.2" hidden="false" customHeight="true" outlineLevel="0" collapsed="false">
      <c r="C45" s="12"/>
      <c r="D45" s="12"/>
      <c r="E45" s="12"/>
      <c r="F45" s="12"/>
      <c r="G45" s="12"/>
      <c r="H45" s="12"/>
      <c r="I45" s="12"/>
      <c r="J45" s="12"/>
      <c r="K45" s="12"/>
      <c r="L45" s="17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84"/>
    </row>
    <row r="46" customFormat="false" ht="13.2" hidden="false" customHeight="true" outlineLevel="0" collapsed="false"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customFormat="false" ht="13.2" hidden="false" customHeight="true" outlineLevel="0" collapsed="false">
      <c r="A47" s="85" t="s">
        <v>142</v>
      </c>
      <c r="B47" s="85"/>
      <c r="C47" s="86" t="s">
        <v>143</v>
      </c>
      <c r="D47" s="86"/>
      <c r="E47" s="86"/>
      <c r="F47" s="86"/>
      <c r="G47" s="86"/>
      <c r="H47" s="86"/>
      <c r="I47" s="86"/>
      <c r="J47" s="86"/>
      <c r="K47" s="86" t="s">
        <v>91</v>
      </c>
      <c r="L47" s="86"/>
      <c r="M47" s="86"/>
      <c r="N47" s="87" t="s">
        <v>144</v>
      </c>
      <c r="O47" s="87"/>
      <c r="P47" s="87"/>
      <c r="Q47" s="87"/>
      <c r="R47" s="86" t="s">
        <v>145</v>
      </c>
      <c r="S47" s="86" t="s">
        <v>96</v>
      </c>
      <c r="T47" s="86"/>
      <c r="U47" s="86"/>
      <c r="V47" s="86"/>
      <c r="W47" s="86"/>
      <c r="X47" s="86"/>
      <c r="Y47" s="86" t="s">
        <v>97</v>
      </c>
      <c r="Z47" s="86"/>
      <c r="AA47" s="86"/>
      <c r="AB47" s="86"/>
      <c r="AC47" s="86"/>
      <c r="AD47" s="86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customFormat="false" ht="39.6" hidden="false" customHeight="false" outlineLevel="0" collapsed="false">
      <c r="A48" s="7"/>
      <c r="B48" s="8" t="s">
        <v>98</v>
      </c>
      <c r="C48" s="9" t="s">
        <v>146</v>
      </c>
      <c r="D48" s="9" t="s">
        <v>101</v>
      </c>
      <c r="E48" s="9" t="s">
        <v>102</v>
      </c>
      <c r="F48" s="9" t="s">
        <v>103</v>
      </c>
      <c r="G48" s="9" t="s">
        <v>147</v>
      </c>
      <c r="H48" s="9" t="s">
        <v>105</v>
      </c>
      <c r="I48" s="9" t="s">
        <v>148</v>
      </c>
      <c r="J48" s="9" t="s">
        <v>149</v>
      </c>
      <c r="K48" s="9" t="s">
        <v>108</v>
      </c>
      <c r="L48" s="9" t="s">
        <v>109</v>
      </c>
      <c r="M48" s="9" t="s">
        <v>110</v>
      </c>
      <c r="N48" s="9" t="s">
        <v>92</v>
      </c>
      <c r="O48" s="9" t="s">
        <v>150</v>
      </c>
      <c r="P48" s="9" t="s">
        <v>151</v>
      </c>
      <c r="Q48" s="9" t="s">
        <v>152</v>
      </c>
      <c r="R48" s="9" t="s">
        <v>153</v>
      </c>
      <c r="S48" s="9" t="s">
        <v>113</v>
      </c>
      <c r="T48" s="9" t="s">
        <v>114</v>
      </c>
      <c r="U48" s="9" t="s">
        <v>115</v>
      </c>
      <c r="V48" s="9" t="s">
        <v>116</v>
      </c>
      <c r="W48" s="9" t="s">
        <v>117</v>
      </c>
      <c r="X48" s="9" t="s">
        <v>118</v>
      </c>
      <c r="Y48" s="9" t="s">
        <v>119</v>
      </c>
      <c r="Z48" s="9" t="s">
        <v>120</v>
      </c>
      <c r="AA48" s="9" t="s">
        <v>121</v>
      </c>
      <c r="AB48" s="9" t="s">
        <v>122</v>
      </c>
      <c r="AC48" s="9" t="s">
        <v>123</v>
      </c>
      <c r="AD48" s="9" t="s">
        <v>124</v>
      </c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customFormat="false" ht="13.2" hidden="false" customHeight="true" outlineLevel="0" collapsed="false">
      <c r="B49" s="0" t="s">
        <v>127</v>
      </c>
      <c r="C49" s="12" t="n">
        <v>4</v>
      </c>
      <c r="D49" s="12" t="n">
        <v>9774</v>
      </c>
      <c r="E49" s="12" t="n">
        <v>67</v>
      </c>
      <c r="F49" s="12" t="n">
        <v>0</v>
      </c>
      <c r="G49" s="12" t="n">
        <v>0</v>
      </c>
      <c r="H49" s="12"/>
      <c r="I49" s="12" t="n">
        <v>1</v>
      </c>
      <c r="J49" s="12" t="n">
        <v>0.639999985694885</v>
      </c>
      <c r="K49" s="12" t="n">
        <v>10519.2675</v>
      </c>
      <c r="L49" s="12" t="n">
        <v>0.768530941726104</v>
      </c>
      <c r="M49" s="12" t="n">
        <v>1.2008296251297</v>
      </c>
      <c r="N49" s="12" t="n">
        <v>252.615801763726</v>
      </c>
      <c r="O49" s="12" t="n">
        <v>0</v>
      </c>
      <c r="P49" s="12" t="n">
        <v>0</v>
      </c>
      <c r="Q49" s="12" t="n">
        <v>252.615798950195</v>
      </c>
      <c r="R49" s="12" t="n">
        <v>1.76703485747128</v>
      </c>
      <c r="S49" s="12" t="n">
        <v>5104.56400963064</v>
      </c>
      <c r="T49" s="12" t="n">
        <v>31.3337574005127</v>
      </c>
      <c r="U49" s="12" t="n">
        <v>539.858947753906</v>
      </c>
      <c r="V49" s="12" t="n">
        <v>5670.17702319163</v>
      </c>
      <c r="W49" s="12" t="n">
        <v>66.9999745141068</v>
      </c>
      <c r="X49" s="83" t="n">
        <v>84.629540000762</v>
      </c>
      <c r="Y49" s="17" t="n">
        <v>326.393341064453</v>
      </c>
      <c r="Z49" s="17" t="n">
        <v>0</v>
      </c>
      <c r="AA49" s="17" t="n">
        <v>0</v>
      </c>
      <c r="AB49" s="17" t="n">
        <v>5996.5703125</v>
      </c>
      <c r="AC49" s="17" t="n">
        <v>252.615798950195</v>
      </c>
      <c r="AD49" s="83" t="n">
        <v>23.737907409668</v>
      </c>
      <c r="AE49" s="17"/>
      <c r="AF49" s="17"/>
      <c r="AG49" s="17"/>
      <c r="AH49" s="17"/>
      <c r="AI49" s="17"/>
      <c r="AJ49" s="17"/>
      <c r="AK49" s="17"/>
      <c r="AL49" s="12"/>
      <c r="AM49" s="12"/>
      <c r="AN49" s="12"/>
      <c r="AO49" s="12"/>
    </row>
    <row r="50" customFormat="false" ht="13.2" hidden="false" customHeight="true" outlineLevel="0" collapsed="false">
      <c r="B50" s="0" t="s">
        <v>134</v>
      </c>
      <c r="C50" s="12" t="n">
        <v>8</v>
      </c>
      <c r="D50" s="12" t="n">
        <v>3535</v>
      </c>
      <c r="E50" s="12" t="n">
        <v>125</v>
      </c>
      <c r="F50" s="12" t="n">
        <v>0</v>
      </c>
      <c r="G50" s="12" t="n">
        <v>0</v>
      </c>
      <c r="H50" s="12"/>
      <c r="I50" s="12" t="n">
        <v>1</v>
      </c>
      <c r="J50" s="12" t="n">
        <v>0.639999985694885</v>
      </c>
      <c r="K50" s="12" t="n">
        <v>3804.54375</v>
      </c>
      <c r="L50" s="12" t="n">
        <v>0.27795752803374</v>
      </c>
      <c r="M50" s="12" t="n">
        <v>0.434308648109436</v>
      </c>
      <c r="N50" s="12" t="n">
        <v>253.541931749631</v>
      </c>
      <c r="O50" s="12" t="n">
        <v>0</v>
      </c>
      <c r="P50" s="12" t="n">
        <v>0</v>
      </c>
      <c r="Q50" s="12" t="n">
        <v>253.541931152344</v>
      </c>
      <c r="R50" s="12" t="n">
        <v>4.90362593287651</v>
      </c>
      <c r="S50" s="12" t="n">
        <v>1846.18720831229</v>
      </c>
      <c r="T50" s="12" t="n">
        <v>11.3326005935669</v>
      </c>
      <c r="U50" s="12" t="n">
        <v>195.252853393555</v>
      </c>
      <c r="V50" s="12" t="n">
        <v>2050.75463328637</v>
      </c>
      <c r="W50" s="12" t="n">
        <v>124.999952451692</v>
      </c>
      <c r="X50" s="83" t="n">
        <v>16.4060433069278</v>
      </c>
      <c r="Y50" s="17" t="n">
        <v>118.047927856445</v>
      </c>
      <c r="Z50" s="17" t="n">
        <v>0</v>
      </c>
      <c r="AA50" s="17" t="n">
        <v>0</v>
      </c>
      <c r="AB50" s="17" t="n">
        <v>2168.80249023438</v>
      </c>
      <c r="AC50" s="17" t="n">
        <v>253.541931152344</v>
      </c>
      <c r="AD50" s="83" t="n">
        <v>8.5540189743042</v>
      </c>
      <c r="AE50" s="17"/>
      <c r="AF50" s="17"/>
      <c r="AG50" s="17"/>
      <c r="AH50" s="17"/>
      <c r="AI50" s="17"/>
      <c r="AJ50" s="17"/>
      <c r="AK50" s="17"/>
      <c r="AL50" s="12"/>
      <c r="AM50" s="12"/>
      <c r="AN50" s="12"/>
      <c r="AO50" s="12"/>
    </row>
    <row r="51" customFormat="false" ht="13.2" hidden="false" customHeight="true" outlineLevel="0" collapsed="false">
      <c r="B51" s="0" t="s">
        <v>141</v>
      </c>
      <c r="C51" s="12" t="n">
        <v>15</v>
      </c>
      <c r="D51" s="12" t="n">
        <v>1051</v>
      </c>
      <c r="E51" s="12" t="n">
        <v>132</v>
      </c>
      <c r="F51" s="12" t="n">
        <v>0</v>
      </c>
      <c r="G51" s="12" t="n">
        <v>0</v>
      </c>
      <c r="H51" s="12"/>
      <c r="I51" s="12" t="n">
        <v>1</v>
      </c>
      <c r="J51" s="12" t="n">
        <v>0.639999985694885</v>
      </c>
      <c r="K51" s="12" t="n">
        <v>1131.13875</v>
      </c>
      <c r="L51" s="12" t="n">
        <v>0.0826402721254487</v>
      </c>
      <c r="M51" s="12" t="n">
        <v>0.12912543118</v>
      </c>
      <c r="N51" s="12" t="n">
        <v>161.629561591349</v>
      </c>
      <c r="O51" s="12" t="n">
        <v>0</v>
      </c>
      <c r="P51" s="12" t="n">
        <v>0</v>
      </c>
      <c r="Q51" s="12" t="n">
        <v>161.62956237793</v>
      </c>
      <c r="R51" s="12" t="n">
        <v>10.5141708030466</v>
      </c>
      <c r="S51" s="12" t="n">
        <v>548.894697577429</v>
      </c>
      <c r="T51" s="12" t="n">
        <v>3.36932468414307</v>
      </c>
      <c r="U51" s="12" t="n">
        <v>58.0511322021484</v>
      </c>
      <c r="V51" s="12" t="n">
        <v>609.715169166036</v>
      </c>
      <c r="W51" s="12" t="n">
        <v>131.999949788987</v>
      </c>
      <c r="X51" s="83" t="n">
        <v>4.61905606889032</v>
      </c>
      <c r="Y51" s="17" t="n">
        <v>35.0971336364746</v>
      </c>
      <c r="Z51" s="17" t="n">
        <v>0</v>
      </c>
      <c r="AA51" s="17" t="n">
        <v>0</v>
      </c>
      <c r="AB51" s="17" t="n">
        <v>644.812316894531</v>
      </c>
      <c r="AC51" s="17" t="n">
        <v>161.62956237793</v>
      </c>
      <c r="AD51" s="83" t="n">
        <v>3.98944544792175</v>
      </c>
      <c r="AE51" s="17"/>
      <c r="AF51" s="17"/>
      <c r="AG51" s="17"/>
      <c r="AH51" s="17"/>
      <c r="AI51" s="17"/>
      <c r="AJ51" s="17"/>
      <c r="AK51" s="17"/>
      <c r="AL51" s="12"/>
      <c r="AM51" s="12"/>
      <c r="AN51" s="12"/>
      <c r="AO51" s="12"/>
    </row>
    <row r="52" customFormat="false" ht="13.2" hidden="false" customHeight="true" outlineLevel="0" collapsed="false">
      <c r="B52" s="0" t="s">
        <v>125</v>
      </c>
      <c r="C52" s="12" t="n">
        <v>5</v>
      </c>
      <c r="D52" s="12" t="n">
        <v>148</v>
      </c>
      <c r="E52" s="12" t="n">
        <v>9</v>
      </c>
      <c r="F52" s="12" t="n">
        <v>0</v>
      </c>
      <c r="G52" s="12" t="n">
        <v>0</v>
      </c>
      <c r="H52" s="12"/>
      <c r="I52" s="12" t="n">
        <v>1</v>
      </c>
      <c r="J52" s="12" t="n">
        <v>0.639999985694885</v>
      </c>
      <c r="K52" s="12" t="n">
        <v>159.285</v>
      </c>
      <c r="L52" s="12" t="n">
        <v>0.0116372600138596</v>
      </c>
      <c r="M52" s="12" t="n">
        <v>0.0181832183152437</v>
      </c>
      <c r="N52" s="12" t="n">
        <v>27.652449401289</v>
      </c>
      <c r="O52" s="12" t="n">
        <v>0</v>
      </c>
      <c r="P52" s="12" t="n">
        <v>0</v>
      </c>
      <c r="Q52" s="12" t="n">
        <v>27.6524486541748</v>
      </c>
      <c r="R52" s="12" t="n">
        <v>12.7740565544808</v>
      </c>
      <c r="S52" s="12" t="n">
        <v>77.2944008006278</v>
      </c>
      <c r="T52" s="12" t="n">
        <v>0.474462479352951</v>
      </c>
      <c r="U52" s="12" t="n">
        <v>8.17465972900391</v>
      </c>
      <c r="V52" s="12" t="n">
        <v>85.8590341064118</v>
      </c>
      <c r="W52" s="12" t="n">
        <v>8.99999657652181</v>
      </c>
      <c r="X52" s="83" t="n">
        <v>9.53989630733763</v>
      </c>
      <c r="Y52" s="17" t="n">
        <v>4.94231748580933</v>
      </c>
      <c r="Z52" s="17" t="n">
        <v>0</v>
      </c>
      <c r="AA52" s="17" t="n">
        <v>0</v>
      </c>
      <c r="AB52" s="17" t="n">
        <v>90.8013534545898</v>
      </c>
      <c r="AC52" s="17" t="n">
        <v>27.6524486541748</v>
      </c>
      <c r="AD52" s="83" t="n">
        <v>3.28366422653198</v>
      </c>
      <c r="AE52" s="17"/>
      <c r="AF52" s="17"/>
      <c r="AG52" s="17"/>
      <c r="AH52" s="17"/>
      <c r="AI52" s="17"/>
      <c r="AJ52" s="17"/>
      <c r="AK52" s="17"/>
      <c r="AL52" s="12"/>
      <c r="AM52" s="12"/>
      <c r="AN52" s="12"/>
      <c r="AO52" s="12"/>
    </row>
    <row r="53" customFormat="false" ht="13.2" hidden="false" customHeight="true" outlineLevel="0" collapsed="false">
      <c r="B53" s="0" t="s">
        <v>133</v>
      </c>
      <c r="C53" s="12" t="n">
        <v>11</v>
      </c>
      <c r="D53" s="12" t="n">
        <v>343</v>
      </c>
      <c r="E53" s="12" t="n">
        <v>56</v>
      </c>
      <c r="F53" s="12" t="n">
        <v>0</v>
      </c>
      <c r="G53" s="12" t="n">
        <v>0</v>
      </c>
      <c r="H53" s="12"/>
      <c r="I53" s="12" t="n">
        <v>1</v>
      </c>
      <c r="J53" s="12" t="n">
        <v>0.639999985694885</v>
      </c>
      <c r="K53" s="12" t="n">
        <v>369.15375</v>
      </c>
      <c r="L53" s="12" t="n">
        <v>0.0269701363834718</v>
      </c>
      <c r="M53" s="12" t="n">
        <v>0.0421408377587795</v>
      </c>
      <c r="N53" s="12" t="n">
        <v>87.1709302388945</v>
      </c>
      <c r="O53" s="12" t="n">
        <v>0</v>
      </c>
      <c r="P53" s="12" t="n">
        <v>0</v>
      </c>
      <c r="Q53" s="12" t="n">
        <v>87.1709289550781</v>
      </c>
      <c r="R53" s="12" t="n">
        <v>17.3753877169051</v>
      </c>
      <c r="S53" s="12" t="n">
        <v>179.134996450103</v>
      </c>
      <c r="T53" s="12" t="n">
        <v>1.09959888458252</v>
      </c>
      <c r="U53" s="12" t="n">
        <v>18.9453258514404</v>
      </c>
      <c r="V53" s="12" t="n">
        <v>198.984112415297</v>
      </c>
      <c r="W53" s="12" t="n">
        <v>55.9999786983579</v>
      </c>
      <c r="X53" s="83" t="n">
        <v>3.55328907332481</v>
      </c>
      <c r="Y53" s="17" t="n">
        <v>11.454155921936</v>
      </c>
      <c r="Z53" s="17" t="n">
        <v>0</v>
      </c>
      <c r="AA53" s="17" t="n">
        <v>0</v>
      </c>
      <c r="AB53" s="17" t="n">
        <v>210.438262939453</v>
      </c>
      <c r="AC53" s="17" t="n">
        <v>87.1709289550781</v>
      </c>
      <c r="AD53" s="83" t="n">
        <v>2.41408753395081</v>
      </c>
      <c r="AE53" s="17"/>
      <c r="AF53" s="17"/>
      <c r="AG53" s="17"/>
      <c r="AH53" s="17"/>
      <c r="AI53" s="17"/>
      <c r="AJ53" s="17"/>
      <c r="AK53" s="17"/>
      <c r="AL53" s="12"/>
      <c r="AM53" s="12"/>
      <c r="AN53" s="12"/>
      <c r="AO53" s="12"/>
    </row>
    <row r="54" customFormat="false" ht="13.2" hidden="false" customHeight="true" outlineLevel="0" collapsed="false">
      <c r="B54" s="0" t="s">
        <v>130</v>
      </c>
      <c r="C54" s="12" t="n">
        <v>16</v>
      </c>
      <c r="D54" s="12" t="n">
        <v>1208</v>
      </c>
      <c r="E54" s="12" t="n">
        <v>300</v>
      </c>
      <c r="F54" s="12" t="n">
        <v>0</v>
      </c>
      <c r="G54" s="12" t="n">
        <v>0</v>
      </c>
      <c r="H54" s="12"/>
      <c r="I54" s="12" t="n">
        <v>1</v>
      </c>
      <c r="J54" s="12" t="n">
        <v>0.639999985694885</v>
      </c>
      <c r="K54" s="12" t="n">
        <v>1300.11</v>
      </c>
      <c r="L54" s="12" t="n">
        <v>0.0949852033563673</v>
      </c>
      <c r="M54" s="12" t="n">
        <v>0.148414388298988</v>
      </c>
      <c r="N54" s="12" t="n">
        <v>350.37621164647</v>
      </c>
      <c r="O54" s="12" t="n">
        <v>0</v>
      </c>
      <c r="P54" s="12" t="n">
        <v>0</v>
      </c>
      <c r="Q54" s="12" t="n">
        <v>350.376220703125</v>
      </c>
      <c r="R54" s="12" t="n">
        <v>19.8300876426172</v>
      </c>
      <c r="S54" s="12" t="n">
        <v>630.88943356188</v>
      </c>
      <c r="T54" s="12" t="n">
        <v>3.87263965606689</v>
      </c>
      <c r="U54" s="12" t="n">
        <v>66.722900390625</v>
      </c>
      <c r="V54" s="12" t="n">
        <v>700.795361525143</v>
      </c>
      <c r="W54" s="12" t="n">
        <v>299.99988588406</v>
      </c>
      <c r="X54" s="83" t="n">
        <v>2.33598542699438</v>
      </c>
      <c r="Y54" s="17" t="n">
        <v>40.3399963378906</v>
      </c>
      <c r="Z54" s="17" t="n">
        <v>0</v>
      </c>
      <c r="AA54" s="17" t="n">
        <v>0</v>
      </c>
      <c r="AB54" s="17" t="n">
        <v>741.135375976563</v>
      </c>
      <c r="AC54" s="17" t="n">
        <v>350.376220703125</v>
      </c>
      <c r="AD54" s="83" t="n">
        <v>2.11525583267212</v>
      </c>
      <c r="AE54" s="17"/>
      <c r="AF54" s="17"/>
      <c r="AG54" s="17"/>
      <c r="AH54" s="17"/>
      <c r="AI54" s="17"/>
      <c r="AJ54" s="17"/>
      <c r="AK54" s="17"/>
      <c r="AL54" s="12"/>
      <c r="AM54" s="12"/>
      <c r="AN54" s="12"/>
      <c r="AO54" s="12"/>
    </row>
    <row r="55" customFormat="false" ht="13.2" hidden="false" customHeight="true" outlineLevel="0" collapsed="false">
      <c r="B55" s="0" t="s">
        <v>128</v>
      </c>
      <c r="C55" s="12" t="n">
        <v>12</v>
      </c>
      <c r="D55" s="12" t="n">
        <v>2800</v>
      </c>
      <c r="E55" s="12" t="n">
        <v>591</v>
      </c>
      <c r="F55" s="12" t="n">
        <v>0</v>
      </c>
      <c r="G55" s="12" t="n">
        <v>0</v>
      </c>
      <c r="H55" s="12"/>
      <c r="I55" s="12" t="n">
        <v>1</v>
      </c>
      <c r="J55" s="12" t="n">
        <v>0.639999985694885</v>
      </c>
      <c r="K55" s="12" t="n">
        <v>3013.5</v>
      </c>
      <c r="L55" s="12" t="n">
        <v>0.220164378640586</v>
      </c>
      <c r="M55" s="12" t="n">
        <v>0.344006836414337</v>
      </c>
      <c r="N55" s="12" t="n">
        <v>858.360739643125</v>
      </c>
      <c r="O55" s="12" t="n">
        <v>0</v>
      </c>
      <c r="P55" s="12" t="n">
        <v>0</v>
      </c>
      <c r="Q55" s="12" t="n">
        <v>858.360717773438</v>
      </c>
      <c r="R55" s="12" t="n">
        <v>20.9589119958536</v>
      </c>
      <c r="S55" s="12" t="n">
        <v>1462.3265016335</v>
      </c>
      <c r="T55" s="12" t="n">
        <v>8.97631740570068</v>
      </c>
      <c r="U55" s="12" t="n">
        <v>154.655731201172</v>
      </c>
      <c r="V55" s="12" t="n">
        <v>1624.36011131429</v>
      </c>
      <c r="W55" s="12" t="n">
        <v>590.999775191599</v>
      </c>
      <c r="X55" s="83" t="n">
        <v>2.74849531167365</v>
      </c>
      <c r="Y55" s="17" t="n">
        <v>93.5033111572266</v>
      </c>
      <c r="Z55" s="17" t="n">
        <v>0</v>
      </c>
      <c r="AA55" s="17" t="n">
        <v>0</v>
      </c>
      <c r="AB55" s="17" t="n">
        <v>1717.86340332031</v>
      </c>
      <c r="AC55" s="17" t="n">
        <v>858.360717773438</v>
      </c>
      <c r="AD55" s="83" t="n">
        <v>2.00133037567139</v>
      </c>
      <c r="AE55" s="17"/>
      <c r="AF55" s="17"/>
      <c r="AG55" s="17"/>
      <c r="AH55" s="17"/>
      <c r="AI55" s="17"/>
      <c r="AJ55" s="17"/>
      <c r="AK55" s="17"/>
      <c r="AL55" s="12"/>
      <c r="AM55" s="12"/>
      <c r="AN55" s="12"/>
      <c r="AO55" s="12"/>
    </row>
    <row r="56" customFormat="false" ht="13.2" hidden="false" customHeight="true" outlineLevel="0" collapsed="false">
      <c r="B56" s="0" t="s">
        <v>138</v>
      </c>
      <c r="C56" s="12" t="n">
        <v>12</v>
      </c>
      <c r="D56" s="12" t="n">
        <v>1000</v>
      </c>
      <c r="E56" s="12" t="n">
        <v>280</v>
      </c>
      <c r="F56" s="12" t="n">
        <v>0</v>
      </c>
      <c r="G56" s="12" t="n">
        <v>0</v>
      </c>
      <c r="H56" s="12"/>
      <c r="I56" s="12" t="n">
        <v>1</v>
      </c>
      <c r="J56" s="12" t="n">
        <v>0.639999985694885</v>
      </c>
      <c r="K56" s="12" t="n">
        <v>1076.25</v>
      </c>
      <c r="L56" s="12" t="n">
        <v>0.0786301352287809</v>
      </c>
      <c r="M56" s="12" t="n">
        <v>0.122859589755535</v>
      </c>
      <c r="N56" s="12" t="n">
        <v>406.668370727707</v>
      </c>
      <c r="O56" s="12" t="n">
        <v>0</v>
      </c>
      <c r="P56" s="12" t="n">
        <v>0</v>
      </c>
      <c r="Q56" s="12" t="n">
        <v>406.668365478516</v>
      </c>
      <c r="R56" s="12" t="n">
        <v>27.8033640872457</v>
      </c>
      <c r="S56" s="12" t="n">
        <v>522.259464869107</v>
      </c>
      <c r="T56" s="12" t="n">
        <v>3.20582747459412</v>
      </c>
      <c r="U56" s="12" t="n">
        <v>55.234188079834</v>
      </c>
      <c r="V56" s="12" t="n">
        <v>580.128609548806</v>
      </c>
      <c r="W56" s="12" t="n">
        <v>279.99989349179</v>
      </c>
      <c r="X56" s="83" t="n">
        <v>2.07188867936415</v>
      </c>
      <c r="Y56" s="17" t="n">
        <v>33.3940391540527</v>
      </c>
      <c r="Z56" s="17" t="n">
        <v>0</v>
      </c>
      <c r="AA56" s="17" t="n">
        <v>0</v>
      </c>
      <c r="AB56" s="17" t="n">
        <v>613.522644042969</v>
      </c>
      <c r="AC56" s="17" t="n">
        <v>406.668365478516</v>
      </c>
      <c r="AD56" s="83" t="n">
        <v>1.50865590572357</v>
      </c>
      <c r="AE56" s="17"/>
      <c r="AF56" s="17"/>
      <c r="AG56" s="17"/>
      <c r="AH56" s="17"/>
      <c r="AI56" s="17"/>
      <c r="AJ56" s="17"/>
      <c r="AK56" s="17"/>
      <c r="AL56" s="12"/>
      <c r="AM56" s="12"/>
      <c r="AN56" s="12"/>
      <c r="AO56" s="12"/>
    </row>
    <row r="57" customFormat="false" ht="13.2" hidden="false" customHeight="true" outlineLevel="0" collapsed="false">
      <c r="B57" s="0" t="s">
        <v>132</v>
      </c>
      <c r="C57" s="12" t="n">
        <v>12</v>
      </c>
      <c r="D57" s="12" t="n">
        <v>749</v>
      </c>
      <c r="E57" s="12" t="n">
        <v>231</v>
      </c>
      <c r="F57" s="12" t="n">
        <v>0</v>
      </c>
      <c r="G57" s="12" t="n">
        <v>0</v>
      </c>
      <c r="H57" s="12"/>
      <c r="I57" s="12" t="n">
        <v>1</v>
      </c>
      <c r="J57" s="12" t="n">
        <v>0.639999985694885</v>
      </c>
      <c r="K57" s="12" t="n">
        <v>806.11125</v>
      </c>
      <c r="L57" s="12" t="n">
        <v>0.0588939712863569</v>
      </c>
      <c r="M57" s="12" t="n">
        <v>0.0920218303799629</v>
      </c>
      <c r="N57" s="12" t="n">
        <v>335.501405850358</v>
      </c>
      <c r="O57" s="12" t="n">
        <v>0</v>
      </c>
      <c r="P57" s="12" t="n">
        <v>0</v>
      </c>
      <c r="Q57" s="12" t="n">
        <v>335.501403808594</v>
      </c>
      <c r="R57" s="12" t="n">
        <v>30.6245329216632</v>
      </c>
      <c r="S57" s="12" t="n">
        <v>391.172339186959</v>
      </c>
      <c r="T57" s="12" t="n">
        <v>2.40116477012634</v>
      </c>
      <c r="U57" s="12" t="n">
        <v>41.3704071044922</v>
      </c>
      <c r="V57" s="12" t="n">
        <v>434.51632878475</v>
      </c>
      <c r="W57" s="12" t="n">
        <v>230.999912130727</v>
      </c>
      <c r="X57" s="83" t="n">
        <v>1.88102378384824</v>
      </c>
      <c r="Y57" s="17" t="n">
        <v>25.0121364593506</v>
      </c>
      <c r="Z57" s="17" t="n">
        <v>0</v>
      </c>
      <c r="AA57" s="17" t="n">
        <v>0</v>
      </c>
      <c r="AB57" s="17" t="n">
        <v>459.528472900391</v>
      </c>
      <c r="AC57" s="17" t="n">
        <v>335.501403808594</v>
      </c>
      <c r="AD57" s="83" t="n">
        <v>1.36967670917511</v>
      </c>
      <c r="AE57" s="17"/>
      <c r="AF57" s="17"/>
      <c r="AG57" s="17"/>
      <c r="AH57" s="17"/>
      <c r="AI57" s="17"/>
      <c r="AJ57" s="17"/>
      <c r="AK57" s="17"/>
      <c r="AL57" s="12"/>
      <c r="AM57" s="12"/>
      <c r="AN57" s="12"/>
      <c r="AO57" s="12"/>
    </row>
    <row r="58" customFormat="false" ht="13.2" hidden="false" customHeight="true" outlineLevel="0" collapsed="false">
      <c r="B58" s="0" t="s">
        <v>126</v>
      </c>
      <c r="C58" s="12" t="n">
        <v>5</v>
      </c>
      <c r="D58" s="12" t="n">
        <v>59</v>
      </c>
      <c r="E58" s="12" t="n">
        <v>9</v>
      </c>
      <c r="F58" s="12" t="n">
        <v>0</v>
      </c>
      <c r="G58" s="12" t="n">
        <v>0</v>
      </c>
      <c r="H58" s="12"/>
      <c r="I58" s="12" t="n">
        <v>1</v>
      </c>
      <c r="J58" s="12" t="n">
        <v>0.639999985694885</v>
      </c>
      <c r="K58" s="12" t="n">
        <v>63.49875</v>
      </c>
      <c r="L58" s="12" t="n">
        <v>0.00463917797849807</v>
      </c>
      <c r="M58" s="12" t="n">
        <v>0.00724871596321464</v>
      </c>
      <c r="N58" s="12" t="n">
        <v>27.652449401289</v>
      </c>
      <c r="O58" s="12" t="n">
        <v>0</v>
      </c>
      <c r="P58" s="12" t="n">
        <v>0</v>
      </c>
      <c r="Q58" s="12" t="n">
        <v>27.6524486541748</v>
      </c>
      <c r="R58" s="12" t="n">
        <v>32.0433961027653</v>
      </c>
      <c r="S58" s="12" t="n">
        <v>30.8133084272772</v>
      </c>
      <c r="T58" s="12" t="n">
        <v>0.189143821597099</v>
      </c>
      <c r="U58" s="12" t="n">
        <v>3.25881719589233</v>
      </c>
      <c r="V58" s="12" t="n">
        <v>34.2275880625616</v>
      </c>
      <c r="W58" s="12" t="n">
        <v>8.99999657652181</v>
      </c>
      <c r="X58" s="83" t="n">
        <v>3.80306678691976</v>
      </c>
      <c r="Y58" s="17" t="n">
        <v>1.97024822235107</v>
      </c>
      <c r="Z58" s="17" t="n">
        <v>0</v>
      </c>
      <c r="AA58" s="17" t="n">
        <v>0</v>
      </c>
      <c r="AB58" s="17" t="n">
        <v>36.1978378295898</v>
      </c>
      <c r="AC58" s="17" t="n">
        <v>27.6524486541748</v>
      </c>
      <c r="AD58" s="83" t="n">
        <v>1.30902826786041</v>
      </c>
      <c r="AE58" s="17"/>
      <c r="AF58" s="17"/>
      <c r="AG58" s="17"/>
      <c r="AH58" s="17"/>
      <c r="AI58" s="17"/>
      <c r="AJ58" s="17"/>
      <c r="AK58" s="17"/>
      <c r="AL58" s="12"/>
      <c r="AM58" s="12"/>
      <c r="AN58" s="12"/>
      <c r="AO58" s="12"/>
    </row>
    <row r="59" customFormat="false" ht="13.2" hidden="false" customHeight="true" outlineLevel="0" collapsed="false">
      <c r="B59" s="0" t="s">
        <v>131</v>
      </c>
      <c r="C59" s="12" t="n">
        <v>16</v>
      </c>
      <c r="D59" s="12" t="n">
        <v>581</v>
      </c>
      <c r="E59" s="12" t="n">
        <v>300</v>
      </c>
      <c r="F59" s="12" t="n">
        <v>0</v>
      </c>
      <c r="G59" s="12" t="n">
        <v>0</v>
      </c>
      <c r="H59" s="12"/>
      <c r="I59" s="12" t="n">
        <v>1</v>
      </c>
      <c r="J59" s="12" t="n">
        <v>0.639999985694885</v>
      </c>
      <c r="K59" s="12" t="n">
        <v>625.30125</v>
      </c>
      <c r="L59" s="12" t="n">
        <v>0.0456841085679217</v>
      </c>
      <c r="M59" s="12" t="n">
        <v>0.0713814198970795</v>
      </c>
      <c r="N59" s="12" t="n">
        <v>350.37621164647</v>
      </c>
      <c r="O59" s="12" t="n">
        <v>0</v>
      </c>
      <c r="P59" s="12" t="n">
        <v>0</v>
      </c>
      <c r="Q59" s="12" t="n">
        <v>350.376220703125</v>
      </c>
      <c r="R59" s="12" t="n">
        <v>41.2301994359408</v>
      </c>
      <c r="S59" s="12" t="n">
        <v>303.43274908895</v>
      </c>
      <c r="T59" s="12" t="n">
        <v>1.86258578300476</v>
      </c>
      <c r="U59" s="12" t="n">
        <v>32.091064453125</v>
      </c>
      <c r="V59" s="12" t="n">
        <v>337.054723326597</v>
      </c>
      <c r="W59" s="12" t="n">
        <v>299.99988588406</v>
      </c>
      <c r="X59" s="83" t="n">
        <v>1.12351617179234</v>
      </c>
      <c r="Y59" s="17" t="n">
        <v>19.4019355773926</v>
      </c>
      <c r="Z59" s="17" t="n">
        <v>0</v>
      </c>
      <c r="AA59" s="17" t="n">
        <v>0</v>
      </c>
      <c r="AB59" s="17" t="n">
        <v>356.456665039063</v>
      </c>
      <c r="AC59" s="17" t="n">
        <v>350.376220703125</v>
      </c>
      <c r="AD59" s="83" t="n">
        <v>1.01735401153564</v>
      </c>
      <c r="AE59" s="17"/>
      <c r="AF59" s="17"/>
      <c r="AG59" s="17"/>
      <c r="AH59" s="17"/>
      <c r="AI59" s="17"/>
      <c r="AJ59" s="17"/>
      <c r="AK59" s="17"/>
      <c r="AL59" s="12"/>
      <c r="AM59" s="12"/>
      <c r="AN59" s="12"/>
      <c r="AO59" s="12"/>
    </row>
    <row r="60" customFormat="false" ht="13.2" hidden="false" customHeight="true" outlineLevel="0" collapsed="false">
      <c r="B60" s="0" t="s">
        <v>135</v>
      </c>
      <c r="C60" s="12" t="n">
        <v>5</v>
      </c>
      <c r="D60" s="12" t="n">
        <v>1109</v>
      </c>
      <c r="E60" s="12" t="n">
        <v>265</v>
      </c>
      <c r="F60" s="12" t="n">
        <v>0</v>
      </c>
      <c r="G60" s="12" t="n">
        <v>0</v>
      </c>
      <c r="H60" s="12"/>
      <c r="I60" s="12" t="n">
        <v>1</v>
      </c>
      <c r="J60" s="12" t="n">
        <v>0.639999985694885</v>
      </c>
      <c r="K60" s="12" t="n">
        <v>1193.56125</v>
      </c>
      <c r="L60" s="12" t="n">
        <v>0.087200819968718</v>
      </c>
      <c r="M60" s="12" t="n">
        <v>0.136251285672188</v>
      </c>
      <c r="N60" s="12" t="n">
        <v>814.211010149065</v>
      </c>
      <c r="O60" s="12" t="n">
        <v>0</v>
      </c>
      <c r="P60" s="12" t="n">
        <v>0</v>
      </c>
      <c r="Q60" s="12" t="n">
        <v>814.210998535156</v>
      </c>
      <c r="R60" s="12" t="n">
        <v>50.1952204317223</v>
      </c>
      <c r="S60" s="12" t="n">
        <v>579.185746539838</v>
      </c>
      <c r="T60" s="12" t="n">
        <v>3.55526280403137</v>
      </c>
      <c r="U60" s="12" t="n">
        <v>61.2547149658203</v>
      </c>
      <c r="V60" s="12" t="n">
        <v>643.362628374909</v>
      </c>
      <c r="W60" s="12" t="n">
        <v>264.999899197587</v>
      </c>
      <c r="X60" s="83" t="n">
        <v>2.42778442679788</v>
      </c>
      <c r="Y60" s="17" t="n">
        <v>37.0339889526367</v>
      </c>
      <c r="Z60" s="17" t="n">
        <v>0</v>
      </c>
      <c r="AA60" s="17" t="n">
        <v>0</v>
      </c>
      <c r="AB60" s="17" t="n">
        <v>680.396606445313</v>
      </c>
      <c r="AC60" s="17" t="n">
        <v>814.210998535156</v>
      </c>
      <c r="AD60" s="16" t="n">
        <v>0.835651457309723</v>
      </c>
      <c r="AE60" s="17"/>
      <c r="AF60" s="17"/>
      <c r="AG60" s="17"/>
      <c r="AH60" s="17"/>
      <c r="AI60" s="17"/>
      <c r="AJ60" s="17"/>
      <c r="AK60" s="17"/>
      <c r="AL60" s="12"/>
      <c r="AM60" s="12"/>
      <c r="AN60" s="12"/>
      <c r="AO60" s="12"/>
    </row>
    <row r="61" customFormat="false" ht="13.2" hidden="false" customHeight="true" outlineLevel="0" collapsed="false">
      <c r="B61" s="0" t="s">
        <v>129</v>
      </c>
      <c r="C61" s="12" t="n">
        <v>12</v>
      </c>
      <c r="D61" s="12" t="n">
        <v>1155</v>
      </c>
      <c r="E61" s="12" t="n">
        <v>591</v>
      </c>
      <c r="F61" s="12" t="n">
        <v>0</v>
      </c>
      <c r="G61" s="12" t="n">
        <v>0</v>
      </c>
      <c r="H61" s="12"/>
      <c r="I61" s="12" t="n">
        <v>1</v>
      </c>
      <c r="J61" s="12" t="n">
        <v>0.639999985694885</v>
      </c>
      <c r="K61" s="12" t="n">
        <v>1243.06875</v>
      </c>
      <c r="L61" s="12" t="n">
        <v>0.0908178061892419</v>
      </c>
      <c r="M61" s="12" t="n">
        <v>0.141902819275856</v>
      </c>
      <c r="N61" s="12" t="n">
        <v>858.360739643125</v>
      </c>
      <c r="O61" s="12" t="n">
        <v>0</v>
      </c>
      <c r="P61" s="12" t="n">
        <v>0</v>
      </c>
      <c r="Q61" s="12" t="n">
        <v>858.360717773438</v>
      </c>
      <c r="R61" s="12" t="n">
        <v>50.8094836263119</v>
      </c>
      <c r="S61" s="12" t="n">
        <v>603.209681923818</v>
      </c>
      <c r="T61" s="12" t="n">
        <v>3.70273065567017</v>
      </c>
      <c r="U61" s="12" t="n">
        <v>63.7954864501953</v>
      </c>
      <c r="V61" s="12" t="n">
        <v>670.048543246858</v>
      </c>
      <c r="W61" s="12" t="n">
        <v>590.999775191599</v>
      </c>
      <c r="X61" s="83" t="n">
        <v>1.13375431154713</v>
      </c>
      <c r="Y61" s="17" t="n">
        <v>38.5701103210449</v>
      </c>
      <c r="Z61" s="17" t="n">
        <v>0</v>
      </c>
      <c r="AA61" s="17" t="n">
        <v>0</v>
      </c>
      <c r="AB61" s="17" t="n">
        <v>708.61865234375</v>
      </c>
      <c r="AC61" s="17" t="n">
        <v>858.360717773438</v>
      </c>
      <c r="AD61" s="16" t="n">
        <v>0.825548768043518</v>
      </c>
      <c r="AE61" s="17"/>
      <c r="AF61" s="17"/>
      <c r="AG61" s="17"/>
      <c r="AH61" s="17"/>
      <c r="AI61" s="17"/>
      <c r="AJ61" s="17"/>
      <c r="AK61" s="17"/>
      <c r="AL61" s="12"/>
      <c r="AM61" s="12"/>
      <c r="AN61" s="12"/>
      <c r="AO61" s="12"/>
    </row>
    <row r="62" customFormat="false" ht="13.2" hidden="false" customHeight="true" outlineLevel="0" collapsed="false">
      <c r="B62" s="0" t="s">
        <v>140</v>
      </c>
      <c r="C62" s="12" t="n">
        <v>16</v>
      </c>
      <c r="D62" s="12" t="n">
        <v>168</v>
      </c>
      <c r="E62" s="12" t="n">
        <v>161</v>
      </c>
      <c r="F62" s="12" t="n">
        <v>0</v>
      </c>
      <c r="G62" s="12" t="n">
        <v>0</v>
      </c>
      <c r="H62" s="12"/>
      <c r="I62" s="12" t="n">
        <v>1</v>
      </c>
      <c r="J62" s="12" t="n">
        <v>0.639999985694885</v>
      </c>
      <c r="K62" s="12" t="n">
        <v>180.81</v>
      </c>
      <c r="L62" s="12" t="n">
        <v>0.0132098627184352</v>
      </c>
      <c r="M62" s="12" t="n">
        <v>0.0206404104828835</v>
      </c>
      <c r="N62" s="12" t="n">
        <v>188.035233583606</v>
      </c>
      <c r="O62" s="12" t="n">
        <v>0</v>
      </c>
      <c r="P62" s="12" t="n">
        <v>0</v>
      </c>
      <c r="Q62" s="12" t="n">
        <v>188.035232543945</v>
      </c>
      <c r="R62" s="12" t="n">
        <v>76.5221036404415</v>
      </c>
      <c r="S62" s="12" t="n">
        <v>87.7395900980099</v>
      </c>
      <c r="T62" s="12" t="n">
        <v>0.538579046726227</v>
      </c>
      <c r="U62" s="12" t="n">
        <v>9.2793436050415</v>
      </c>
      <c r="V62" s="12" t="n">
        <v>97.4616064118288</v>
      </c>
      <c r="W62" s="12" t="n">
        <v>160.999938757779</v>
      </c>
      <c r="X62" s="16" t="n">
        <v>0.605351822887695</v>
      </c>
      <c r="Y62" s="17" t="n">
        <v>5.61019897460938</v>
      </c>
      <c r="Z62" s="17" t="n">
        <v>0</v>
      </c>
      <c r="AA62" s="17" t="n">
        <v>0</v>
      </c>
      <c r="AB62" s="17" t="n">
        <v>103.071807861328</v>
      </c>
      <c r="AC62" s="17" t="n">
        <v>188.035232543945</v>
      </c>
      <c r="AD62" s="16" t="n">
        <v>0.548151552677155</v>
      </c>
      <c r="AE62" s="17"/>
      <c r="AF62" s="17"/>
      <c r="AG62" s="17"/>
      <c r="AH62" s="17"/>
      <c r="AI62" s="17"/>
      <c r="AJ62" s="17"/>
      <c r="AK62" s="17"/>
      <c r="AL62" s="12"/>
      <c r="AM62" s="12"/>
      <c r="AN62" s="12"/>
      <c r="AO62" s="12"/>
    </row>
    <row r="63" customFormat="false" ht="13.2" hidden="false" customHeight="true" outlineLevel="0" collapsed="false">
      <c r="B63" s="0" t="s">
        <v>137</v>
      </c>
      <c r="C63" s="12" t="n">
        <v>16</v>
      </c>
      <c r="D63" s="12" t="n">
        <v>500</v>
      </c>
      <c r="E63" s="12" t="n">
        <v>702</v>
      </c>
      <c r="F63" s="12" t="n">
        <v>0</v>
      </c>
      <c r="G63" s="12" t="n">
        <v>0</v>
      </c>
      <c r="H63" s="12"/>
      <c r="I63" s="12" t="n">
        <v>1</v>
      </c>
      <c r="J63" s="12" t="n">
        <v>0.639999985694885</v>
      </c>
      <c r="K63" s="12" t="n">
        <v>538.125</v>
      </c>
      <c r="L63" s="12" t="n">
        <v>0.0393150676143904</v>
      </c>
      <c r="M63" s="12" t="n">
        <v>0.0614297948777676</v>
      </c>
      <c r="N63" s="12" t="n">
        <v>819.88033525274</v>
      </c>
      <c r="O63" s="12" t="n">
        <v>0</v>
      </c>
      <c r="P63" s="12" t="n">
        <v>0</v>
      </c>
      <c r="Q63" s="12" t="n">
        <v>819.880310058594</v>
      </c>
      <c r="R63" s="12" t="n">
        <v>112.108205298247</v>
      </c>
      <c r="S63" s="12" t="n">
        <v>261.129732434554</v>
      </c>
      <c r="T63" s="12" t="n">
        <v>1.60291373729706</v>
      </c>
      <c r="U63" s="12" t="n">
        <v>27.617094039917</v>
      </c>
      <c r="V63" s="12" t="n">
        <v>290.064304774403</v>
      </c>
      <c r="W63" s="12" t="n">
        <v>701.999732968701</v>
      </c>
      <c r="X63" s="16" t="n">
        <v>0.413197172522765</v>
      </c>
      <c r="Y63" s="17" t="n">
        <v>16.6970195770264</v>
      </c>
      <c r="Z63" s="17" t="n">
        <v>0</v>
      </c>
      <c r="AA63" s="17" t="n">
        <v>0</v>
      </c>
      <c r="AB63" s="17" t="n">
        <v>306.761322021484</v>
      </c>
      <c r="AC63" s="17" t="n">
        <v>819.880310058594</v>
      </c>
      <c r="AD63" s="16" t="n">
        <v>0.374153792858124</v>
      </c>
      <c r="AE63" s="17"/>
      <c r="AF63" s="17"/>
      <c r="AG63" s="17"/>
      <c r="AH63" s="17"/>
      <c r="AI63" s="17"/>
      <c r="AJ63" s="17"/>
      <c r="AK63" s="17"/>
      <c r="AL63" s="12"/>
      <c r="AM63" s="12"/>
      <c r="AN63" s="12"/>
      <c r="AO63" s="12"/>
    </row>
    <row r="64" customFormat="false" ht="13.2" hidden="false" customHeight="true" outlineLevel="0" collapsed="false">
      <c r="B64" s="0" t="s">
        <v>139</v>
      </c>
      <c r="C64" s="12" t="n">
        <v>16</v>
      </c>
      <c r="D64" s="12" t="n">
        <v>84</v>
      </c>
      <c r="E64" s="12" t="n">
        <v>161</v>
      </c>
      <c r="F64" s="12" t="n">
        <v>0</v>
      </c>
      <c r="G64" s="12" t="n">
        <v>0</v>
      </c>
      <c r="H64" s="12"/>
      <c r="I64" s="12" t="n">
        <v>1</v>
      </c>
      <c r="J64" s="12" t="n">
        <v>0.639999985694885</v>
      </c>
      <c r="K64" s="12" t="n">
        <v>90.405</v>
      </c>
      <c r="L64" s="12" t="n">
        <v>0.00660493135921759</v>
      </c>
      <c r="M64" s="12" t="n">
        <v>0.0103202052414417</v>
      </c>
      <c r="N64" s="12" t="n">
        <v>188.035233583606</v>
      </c>
      <c r="O64" s="12" t="n">
        <v>0</v>
      </c>
      <c r="P64" s="12" t="n">
        <v>0</v>
      </c>
      <c r="Q64" s="12" t="n">
        <v>188.035232543945</v>
      </c>
      <c r="R64" s="12" t="n">
        <v>153.044207280883</v>
      </c>
      <c r="S64" s="12" t="n">
        <v>43.8697950490049</v>
      </c>
      <c r="T64" s="12" t="n">
        <v>0.269289523363113</v>
      </c>
      <c r="U64" s="12" t="n">
        <v>4.63967180252075</v>
      </c>
      <c r="V64" s="12" t="n">
        <v>48.7308032059144</v>
      </c>
      <c r="W64" s="12" t="n">
        <v>160.999938757779</v>
      </c>
      <c r="X64" s="16" t="n">
        <v>0.302675911443847</v>
      </c>
      <c r="Y64" s="17" t="n">
        <v>2.80509948730469</v>
      </c>
      <c r="Z64" s="17" t="n">
        <v>0</v>
      </c>
      <c r="AA64" s="17" t="n">
        <v>0</v>
      </c>
      <c r="AB64" s="17" t="n">
        <v>51.5359039306641</v>
      </c>
      <c r="AC64" s="17" t="n">
        <v>188.035232543945</v>
      </c>
      <c r="AD64" s="16" t="n">
        <v>0.274075776338577</v>
      </c>
      <c r="AE64" s="17"/>
      <c r="AF64" s="17"/>
      <c r="AG64" s="17"/>
      <c r="AH64" s="17"/>
      <c r="AI64" s="17"/>
      <c r="AJ64" s="17"/>
      <c r="AK64" s="17"/>
      <c r="AL64" s="12"/>
      <c r="AM64" s="12"/>
      <c r="AN64" s="12"/>
      <c r="AO64" s="12"/>
    </row>
    <row r="65" customFormat="false" ht="13.2" hidden="false" customHeight="true" outlineLevel="0" collapsed="false">
      <c r="B65" s="0" t="s">
        <v>136</v>
      </c>
      <c r="C65" s="12" t="n">
        <v>16</v>
      </c>
      <c r="D65" s="12" t="n">
        <v>300</v>
      </c>
      <c r="E65" s="12" t="n">
        <v>781</v>
      </c>
      <c r="F65" s="12" t="n">
        <v>0</v>
      </c>
      <c r="G65" s="12" t="n">
        <v>0</v>
      </c>
      <c r="H65" s="12"/>
      <c r="I65" s="12" t="n">
        <v>1</v>
      </c>
      <c r="J65" s="12" t="n">
        <v>0.639999985694885</v>
      </c>
      <c r="K65" s="12" t="n">
        <v>322.875</v>
      </c>
      <c r="L65" s="12" t="n">
        <v>0.0235890405686343</v>
      </c>
      <c r="M65" s="12" t="n">
        <v>0.0368578769266605</v>
      </c>
      <c r="N65" s="12" t="n">
        <v>912.146070986311</v>
      </c>
      <c r="O65" s="12" t="n">
        <v>0</v>
      </c>
      <c r="P65" s="12" t="n">
        <v>0</v>
      </c>
      <c r="Q65" s="12" t="n">
        <v>912.146057128906</v>
      </c>
      <c r="R65" s="12" t="n">
        <v>207.873955254369</v>
      </c>
      <c r="S65" s="12" t="n">
        <v>156.677839460732</v>
      </c>
      <c r="T65" s="12" t="n">
        <v>0.961748242378235</v>
      </c>
      <c r="U65" s="12" t="n">
        <v>16.5702571868897</v>
      </c>
      <c r="V65" s="12" t="n">
        <v>174.038583627581</v>
      </c>
      <c r="W65" s="12" t="n">
        <v>780.999702918171</v>
      </c>
      <c r="X65" s="16" t="n">
        <v>0.222840780831662</v>
      </c>
      <c r="Y65" s="17" t="n">
        <v>10.0182113647461</v>
      </c>
      <c r="Z65" s="17" t="n">
        <v>0</v>
      </c>
      <c r="AA65" s="17" t="n">
        <v>0</v>
      </c>
      <c r="AB65" s="17" t="n">
        <v>184.056793212891</v>
      </c>
      <c r="AC65" s="17" t="n">
        <v>912.146057128906</v>
      </c>
      <c r="AD65" s="16" t="n">
        <v>0.20178434252739</v>
      </c>
      <c r="AE65" s="17"/>
      <c r="AF65" s="17"/>
      <c r="AG65" s="17"/>
      <c r="AH65" s="17"/>
      <c r="AI65" s="17"/>
      <c r="AJ65" s="17"/>
      <c r="AK65" s="17"/>
      <c r="AL65" s="12"/>
      <c r="AM65" s="12"/>
      <c r="AN65" s="12"/>
      <c r="AO65" s="12"/>
    </row>
    <row r="66" customFormat="false" ht="13.2" hidden="false" customHeight="true" outlineLevel="0" collapsed="false"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2"/>
      <c r="AM66" s="12"/>
      <c r="AN66" s="12"/>
      <c r="AO66" s="12"/>
    </row>
    <row r="67" customFormat="false" ht="13.2" hidden="false" customHeight="true" outlineLevel="0" collapsed="false"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customFormat="false" ht="13.2" hidden="false" customHeight="true" outlineLevel="0" collapsed="false">
      <c r="A68" s="88" t="s">
        <v>4</v>
      </c>
      <c r="B68" s="88"/>
      <c r="C68" s="88"/>
      <c r="D68" s="88"/>
      <c r="E68" s="88"/>
      <c r="F68" s="88"/>
      <c r="G68" s="88"/>
      <c r="H68" s="88"/>
      <c r="I68" s="88"/>
      <c r="J68" s="88"/>
      <c r="K68" s="88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customFormat="false" ht="26.4" hidden="false" customHeight="false" outlineLevel="0" collapsed="false">
      <c r="A69" s="7"/>
      <c r="B69" s="8" t="s">
        <v>154</v>
      </c>
      <c r="C69" s="9" t="s">
        <v>155</v>
      </c>
      <c r="D69" s="9" t="s">
        <v>156</v>
      </c>
      <c r="E69" s="9" t="s">
        <v>157</v>
      </c>
      <c r="F69" s="9" t="s">
        <v>158</v>
      </c>
      <c r="G69" s="9" t="s">
        <v>159</v>
      </c>
      <c r="H69" s="9" t="s">
        <v>160</v>
      </c>
      <c r="I69" s="9" t="s">
        <v>161</v>
      </c>
      <c r="J69" s="9" t="s">
        <v>162</v>
      </c>
      <c r="K69" s="9" t="s">
        <v>163</v>
      </c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customFormat="false" ht="13.2" hidden="false" customHeight="true" outlineLevel="0" collapsed="false">
      <c r="B70" s="0" t="s">
        <v>14</v>
      </c>
      <c r="C70" s="12" t="n">
        <v>22242.85875</v>
      </c>
      <c r="D70" s="12" t="n">
        <v>2761.16985201384</v>
      </c>
      <c r="E70" s="12" t="n">
        <v>1800</v>
      </c>
      <c r="F70" s="12" t="n">
        <v>360</v>
      </c>
      <c r="G70" s="12" t="n">
        <v>3121.16985201384</v>
      </c>
      <c r="H70" s="12" t="n">
        <v>1229.2236328125</v>
      </c>
      <c r="I70" s="12" t="n">
        <v>10.3251628555127</v>
      </c>
      <c r="J70" s="12" t="n">
        <v>10793.5363604498</v>
      </c>
      <c r="K70" s="83" t="n">
        <v>3.45817013242186</v>
      </c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customFormat="false" ht="13.2" hidden="false" customHeight="true" outlineLevel="0" collapsed="false">
      <c r="B71" s="0" t="s">
        <v>15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12828.7814950447</v>
      </c>
      <c r="K71" s="16" t="n">
        <v>0</v>
      </c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customFormat="false" ht="13.2" hidden="false" customHeight="true" outlineLevel="0" collapsed="false">
      <c r="B72" s="0" t="s">
        <v>16</v>
      </c>
      <c r="C72" s="12" t="n">
        <v>22356.1307479805</v>
      </c>
      <c r="D72" s="12" t="n">
        <v>4318.26416015625</v>
      </c>
      <c r="E72" s="12" t="n">
        <v>2809.5550275568</v>
      </c>
      <c r="F72" s="12" t="n">
        <v>561.91100551136</v>
      </c>
      <c r="G72" s="12" t="n">
        <v>4880.17516566761</v>
      </c>
      <c r="H72" s="12" t="n">
        <v>1912.24206542969</v>
      </c>
      <c r="I72" s="12" t="n">
        <v>16.0623424422254</v>
      </c>
      <c r="J72" s="12" t="n">
        <v>10848.5025607285</v>
      </c>
      <c r="K72" s="83" t="n">
        <v>2.22297401065612</v>
      </c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customFormat="false" ht="13.2" hidden="false" customHeight="true" outlineLevel="0" collapsed="false">
      <c r="B73" s="0" t="s">
        <v>17</v>
      </c>
      <c r="C73" s="12" t="n">
        <v>14323.81125</v>
      </c>
      <c r="D73" s="12" t="n">
        <v>506.157733513357</v>
      </c>
      <c r="E73" s="12" t="n">
        <v>192</v>
      </c>
      <c r="F73" s="12" t="n">
        <v>38.4</v>
      </c>
      <c r="G73" s="12" t="n">
        <v>544.557733513357</v>
      </c>
      <c r="H73" s="12" t="n">
        <v>333.03466796875</v>
      </c>
      <c r="I73" s="12" t="n">
        <v>2.79740567439247</v>
      </c>
      <c r="J73" s="12" t="n">
        <v>6950.75121794293</v>
      </c>
      <c r="K73" s="83" t="n">
        <v>12.7640299460965</v>
      </c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customFormat="false" ht="13.2" hidden="false" customHeight="true" outlineLevel="0" collapsed="false">
      <c r="B74" s="0" t="s">
        <v>18</v>
      </c>
      <c r="C74" s="12" t="n">
        <v>1659.5775</v>
      </c>
      <c r="D74" s="12" t="n">
        <v>276.452941231532</v>
      </c>
      <c r="E74" s="12" t="n">
        <v>197</v>
      </c>
      <c r="F74" s="12" t="n">
        <v>39.4</v>
      </c>
      <c r="G74" s="12" t="n">
        <v>315.852941231532</v>
      </c>
      <c r="H74" s="12" t="n">
        <v>1667.21459960938</v>
      </c>
      <c r="I74" s="12" t="n">
        <v>14.0041740010722</v>
      </c>
      <c r="J74" s="12" t="n">
        <v>805.32409482816</v>
      </c>
      <c r="K74" s="89" t="n">
        <v>2.54968053071833</v>
      </c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customFormat="false" ht="13.2" hidden="false" customHeight="true" outlineLevel="0" collapsed="false">
      <c r="B75" s="0" t="s">
        <v>19</v>
      </c>
      <c r="C75" s="12" t="n">
        <v>4313.61</v>
      </c>
      <c r="D75" s="12" t="n">
        <v>1208.7369512896</v>
      </c>
      <c r="E75" s="12" t="n">
        <v>891</v>
      </c>
      <c r="F75" s="12" t="n">
        <v>178.2</v>
      </c>
      <c r="G75" s="12" t="n">
        <v>1386.9369512896</v>
      </c>
      <c r="H75" s="12" t="n">
        <v>2816.56616210938</v>
      </c>
      <c r="I75" s="12" t="n">
        <v>23.6584317227086</v>
      </c>
      <c r="J75" s="12" t="n">
        <v>2093.21593519538</v>
      </c>
      <c r="K75" s="89" t="n">
        <v>1.50923654694546</v>
      </c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customFormat="false" ht="13.2" hidden="false" customHeight="true" outlineLevel="0" collapsed="false">
      <c r="B76" s="0" t="s">
        <v>20</v>
      </c>
      <c r="C76" s="12" t="n">
        <v>1945.86</v>
      </c>
      <c r="D76" s="12" t="n">
        <v>769.822225979355</v>
      </c>
      <c r="E76" s="12" t="n">
        <v>520</v>
      </c>
      <c r="F76" s="12" t="n">
        <v>104</v>
      </c>
      <c r="G76" s="12" t="n">
        <v>873.822225979355</v>
      </c>
      <c r="H76" s="12" t="n">
        <v>3933.830078125</v>
      </c>
      <c r="I76" s="12" t="n">
        <v>33.0431625885636</v>
      </c>
      <c r="J76" s="12" t="n">
        <v>944.245112483343</v>
      </c>
      <c r="K76" s="89" t="n">
        <v>1.08059177760678</v>
      </c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customFormat="false" ht="13.2" hidden="false" customHeight="true" outlineLevel="0" collapsed="false">
      <c r="B77" s="0" t="s">
        <v>21</v>
      </c>
      <c r="C77" s="12" t="n">
        <v>625.30125</v>
      </c>
      <c r="D77" s="12" t="n">
        <v>350.37621164647</v>
      </c>
      <c r="E77" s="12" t="n">
        <v>300</v>
      </c>
      <c r="F77" s="12" t="n">
        <v>60</v>
      </c>
      <c r="G77" s="12" t="n">
        <v>410.37621164647</v>
      </c>
      <c r="H77" s="12" t="n">
        <v>5749.06201171875</v>
      </c>
      <c r="I77" s="12" t="n">
        <v>48.2906434412504</v>
      </c>
      <c r="J77" s="12" t="n">
        <v>303.43274908895</v>
      </c>
      <c r="K77" s="90" t="n">
        <v>0.739401408945095</v>
      </c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customFormat="false" ht="13.2" hidden="false" customHeight="true" outlineLevel="0" collapsed="false">
      <c r="B78" s="0" t="s">
        <v>22</v>
      </c>
      <c r="C78" s="12" t="n">
        <v>2436.63</v>
      </c>
      <c r="D78" s="12" t="n">
        <v>1672.57174979219</v>
      </c>
      <c r="E78" s="12" t="n">
        <v>856</v>
      </c>
      <c r="F78" s="12" t="n">
        <v>171.2</v>
      </c>
      <c r="G78" s="12" t="n">
        <v>1843.77174979219</v>
      </c>
      <c r="H78" s="12" t="n">
        <v>6628.59814453125</v>
      </c>
      <c r="I78" s="12" t="n">
        <v>55.6785197104671</v>
      </c>
      <c r="J78" s="12" t="n">
        <v>1182.39542846366</v>
      </c>
      <c r="K78" s="90" t="n">
        <v>0.64129165044259</v>
      </c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customFormat="false" ht="13.2" hidden="false" customHeight="true" outlineLevel="0" collapsed="false">
      <c r="B79" s="0" t="s">
        <v>23</v>
      </c>
      <c r="C79" s="12" t="n">
        <v>1132.215</v>
      </c>
      <c r="D79" s="12" t="n">
        <v>2108.09687340626</v>
      </c>
      <c r="E79" s="12" t="n">
        <v>1805</v>
      </c>
      <c r="F79" s="12" t="n">
        <v>361</v>
      </c>
      <c r="G79" s="12" t="n">
        <v>2469.09687340626</v>
      </c>
      <c r="H79" s="12" t="n">
        <v>19103.517578125</v>
      </c>
      <c r="I79" s="12" t="n">
        <v>160.464636343652</v>
      </c>
      <c r="J79" s="12" t="n">
        <v>549.4169570423</v>
      </c>
      <c r="K79" s="90" t="n">
        <v>0.222517375871262</v>
      </c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customFormat="false" ht="13.2" hidden="false" customHeight="true" outlineLevel="0" collapsed="false"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customFormat="false" ht="13.2" hidden="false" customHeight="true" outlineLevel="0" collapsed="false"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customFormat="false" ht="13.2" hidden="false" customHeight="true" outlineLevel="0" collapsed="false"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customFormat="false" ht="13.2" hidden="false" customHeight="true" outlineLevel="0" collapsed="false"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customFormat="false" ht="13.2" hidden="false" customHeight="true" outlineLevel="0" collapsed="false"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customFormat="false" ht="13.2" hidden="false" customHeight="true" outlineLevel="0" collapsed="false"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customFormat="false" ht="13.2" hidden="false" customHeight="true" outlineLevel="0" collapsed="false"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customFormat="false" ht="13.2" hidden="false" customHeight="true" outlineLevel="0" collapsed="false"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customFormat="false" ht="13.2" hidden="false" customHeight="true" outlineLevel="0" collapsed="false"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customFormat="false" ht="13.2" hidden="false" customHeight="true" outlineLevel="0" collapsed="false"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customFormat="false" ht="13.2" hidden="false" customHeight="true" outlineLevel="0" collapsed="false"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customFormat="false" ht="13.2" hidden="false" customHeight="true" outlineLevel="0" collapsed="false"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customFormat="false" ht="13.2" hidden="false" customHeight="true" outlineLevel="0" collapsed="false"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customFormat="false" ht="13.2" hidden="false" customHeight="true" outlineLevel="0" collapsed="false"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customFormat="false" ht="13.2" hidden="false" customHeight="true" outlineLevel="0" collapsed="false"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customFormat="false" ht="13.2" hidden="false" customHeight="true" outlineLevel="0" collapsed="false"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customFormat="false" ht="13.2" hidden="false" customHeight="true" outlineLevel="0" collapsed="false"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customFormat="false" ht="13.2" hidden="false" customHeight="true" outlineLevel="0" collapsed="false"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customFormat="false" ht="13.2" hidden="false" customHeight="true" outlineLevel="0" collapsed="false"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customFormat="false" ht="13.2" hidden="false" customHeight="true" outlineLevel="0" collapsed="false"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customFormat="false" ht="13.2" hidden="false" customHeight="true" outlineLevel="0" collapsed="false"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customFormat="false" ht="13.2" hidden="false" customHeight="true" outlineLevel="0" collapsed="false"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customFormat="false" ht="13.2" hidden="false" customHeight="true" outlineLevel="0" collapsed="false"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customFormat="false" ht="13.2" hidden="false" customHeight="true" outlineLevel="0" collapsed="false"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customFormat="false" ht="13.2" hidden="false" customHeight="true" outlineLevel="0" collapsed="false"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customFormat="false" ht="13.2" hidden="false" customHeight="true" outlineLevel="0" collapsed="false"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customFormat="false" ht="13.2" hidden="false" customHeight="true" outlineLevel="0" collapsed="false"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customFormat="false" ht="13.2" hidden="false" customHeight="true" outlineLevel="0" collapsed="false"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customFormat="false" ht="13.2" hidden="false" customHeight="true" outlineLevel="0" collapsed="false"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customFormat="false" ht="13.2" hidden="false" customHeight="true" outlineLevel="0" collapsed="false"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customFormat="false" ht="13.2" hidden="false" customHeight="true" outlineLevel="0" collapsed="false"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customFormat="false" ht="13.2" hidden="false" customHeight="true" outlineLevel="0" collapsed="false"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customFormat="false" ht="13.2" hidden="false" customHeight="true" outlineLevel="0" collapsed="false"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customFormat="false" ht="13.2" hidden="false" customHeight="true" outlineLevel="0" collapsed="false"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customFormat="false" ht="13.2" hidden="false" customHeight="true" outlineLevel="0" collapsed="false"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customFormat="false" ht="13.2" hidden="false" customHeight="true" outlineLevel="0" collapsed="false"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customFormat="false" ht="13.2" hidden="false" customHeight="true" outlineLevel="0" collapsed="false"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customFormat="false" ht="13.2" hidden="false" customHeight="true" outlineLevel="0" collapsed="false"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customFormat="false" ht="13.2" hidden="false" customHeight="true" outlineLevel="0" collapsed="false"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customFormat="false" ht="13.2" hidden="false" customHeight="true" outlineLevel="0" collapsed="false"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customFormat="false" ht="13.2" hidden="false" customHeight="true" outlineLevel="0" collapsed="false"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customFormat="false" ht="13.2" hidden="false" customHeight="true" outlineLevel="0" collapsed="false"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customFormat="false" ht="13.2" hidden="false" customHeight="true" outlineLevel="0" collapsed="false"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customFormat="false" ht="13.2" hidden="false" customHeight="true" outlineLevel="0" collapsed="false"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customFormat="false" ht="13.2" hidden="false" customHeight="true" outlineLevel="0" collapsed="false"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customFormat="false" ht="13.2" hidden="false" customHeight="true" outlineLevel="0" collapsed="false"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customFormat="false" ht="13.2" hidden="false" customHeight="true" outlineLevel="0" collapsed="false"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customFormat="false" ht="13.2" hidden="false" customHeight="true" outlineLevel="0" collapsed="false"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customFormat="false" ht="13.2" hidden="false" customHeight="true" outlineLevel="0" collapsed="false"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customFormat="false" ht="13.2" hidden="false" customHeight="true" outlineLevel="0" collapsed="false"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customFormat="false" ht="13.2" hidden="false" customHeight="true" outlineLevel="0" collapsed="false"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customFormat="false" ht="13.2" hidden="false" customHeight="true" outlineLevel="0" collapsed="false"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customFormat="false" ht="13.2" hidden="false" customHeight="true" outlineLevel="0" collapsed="false"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customFormat="false" ht="13.2" hidden="false" customHeight="true" outlineLevel="0" collapsed="false"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customFormat="false" ht="13.2" hidden="false" customHeight="true" outlineLevel="0" collapsed="false"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customFormat="false" ht="13.2" hidden="false" customHeight="true" outlineLevel="0" collapsed="false"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customFormat="false" ht="13.2" hidden="false" customHeight="true" outlineLevel="0" collapsed="false"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customFormat="false" ht="13.2" hidden="false" customHeight="true" outlineLevel="0" collapsed="false"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customFormat="false" ht="13.2" hidden="false" customHeight="true" outlineLevel="0" collapsed="false"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customFormat="false" ht="13.2" hidden="false" customHeight="true" outlineLevel="0" collapsed="false"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customFormat="false" ht="13.2" hidden="false" customHeight="true" outlineLevel="0" collapsed="false"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customFormat="false" ht="13.2" hidden="false" customHeight="true" outlineLevel="0" collapsed="false"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customFormat="false" ht="13.2" hidden="false" customHeight="true" outlineLevel="0" collapsed="false"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customFormat="false" ht="13.2" hidden="false" customHeight="true" outlineLevel="0" collapsed="false"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customFormat="false" ht="13.2" hidden="false" customHeight="true" outlineLevel="0" collapsed="false"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customFormat="false" ht="13.2" hidden="false" customHeight="true" outlineLevel="0" collapsed="false"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customFormat="false" ht="13.2" hidden="false" customHeight="true" outlineLevel="0" collapsed="false"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customFormat="false" ht="13.2" hidden="false" customHeight="true" outlineLevel="0" collapsed="false"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customFormat="false" ht="13.2" hidden="false" customHeight="true" outlineLevel="0" collapsed="false"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customFormat="false" ht="13.2" hidden="false" customHeight="true" outlineLevel="0" collapsed="false"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customFormat="false" ht="13.2" hidden="false" customHeight="true" outlineLevel="0" collapsed="false"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customFormat="false" ht="13.2" hidden="false" customHeight="true" outlineLevel="0" collapsed="false"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customFormat="false" ht="13.2" hidden="false" customHeight="true" outlineLevel="0" collapsed="false"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customFormat="false" ht="13.2" hidden="false" customHeight="true" outlineLevel="0" collapsed="false"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customFormat="false" ht="13.2" hidden="false" customHeight="true" outlineLevel="0" collapsed="false"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customFormat="false" ht="13.2" hidden="false" customHeight="true" outlineLevel="0" collapsed="false"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customFormat="false" ht="13.2" hidden="false" customHeight="true" outlineLevel="0" collapsed="false"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customFormat="false" ht="13.2" hidden="false" customHeight="true" outlineLevel="0" collapsed="false"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customFormat="false" ht="13.2" hidden="false" customHeight="true" outlineLevel="0" collapsed="false"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customFormat="false" ht="13.2" hidden="false" customHeight="true" outlineLevel="0" collapsed="false"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customFormat="false" ht="13.2" hidden="false" customHeight="true" outlineLevel="0" collapsed="false"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customFormat="false" ht="13.2" hidden="false" customHeight="true" outlineLevel="0" collapsed="false"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customFormat="false" ht="13.2" hidden="false" customHeight="true" outlineLevel="0" collapsed="false"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13.2" hidden="false" customHeight="true" outlineLevel="0" collapsed="false"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</row>
    <row r="164" customFormat="false" ht="13.2" hidden="false" customHeight="true" outlineLevel="0" collapsed="false"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</row>
    <row r="165" customFormat="false" ht="13.2" hidden="false" customHeight="true" outlineLevel="0" collapsed="false"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</row>
    <row r="166" customFormat="false" ht="13.2" hidden="false" customHeight="true" outlineLevel="0" collapsed="false"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</row>
    <row r="167" customFormat="false" ht="13.2" hidden="false" customHeight="true" outlineLevel="0" collapsed="false"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customFormat="false" ht="13.2" hidden="false" customHeight="true" outlineLevel="0" collapsed="false"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customFormat="false" ht="13.2" hidden="false" customHeight="true" outlineLevel="0" collapsed="false"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customFormat="false" ht="13.2" hidden="false" customHeight="true" outlineLevel="0" collapsed="false"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customFormat="false" ht="13.2" hidden="false" customHeight="true" outlineLevel="0" collapsed="false"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customFormat="false" ht="13.2" hidden="false" customHeight="true" outlineLevel="0" collapsed="false"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customFormat="false" ht="13.2" hidden="false" customHeight="true" outlineLevel="0" collapsed="false"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customFormat="false" ht="13.2" hidden="false" customHeight="true" outlineLevel="0" collapsed="false"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customFormat="false" ht="13.2" hidden="false" customHeight="true" outlineLevel="0" collapsed="false"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customFormat="false" ht="13.2" hidden="false" customHeight="true" outlineLevel="0" collapsed="false"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customFormat="false" ht="13.2" hidden="false" customHeight="true" outlineLevel="0" collapsed="false"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customFormat="false" ht="13.2" hidden="false" customHeight="true" outlineLevel="0" collapsed="false"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customFormat="false" ht="13.2" hidden="false" customHeight="true" outlineLevel="0" collapsed="false"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customFormat="false" ht="13.2" hidden="false" customHeight="true" outlineLevel="0" collapsed="false"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customFormat="false" ht="13.2" hidden="false" customHeight="true" outlineLevel="0" collapsed="false"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customFormat="false" ht="13.2" hidden="false" customHeight="true" outlineLevel="0" collapsed="false"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customFormat="false" ht="13.2" hidden="false" customHeight="true" outlineLevel="0" collapsed="false"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customFormat="false" ht="13.2" hidden="false" customHeight="true" outlineLevel="0" collapsed="false"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customFormat="false" ht="13.2" hidden="false" customHeight="true" outlineLevel="0" collapsed="false"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customFormat="false" ht="13.2" hidden="false" customHeight="true" outlineLevel="0" collapsed="false"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customFormat="false" ht="13.2" hidden="false" customHeight="true" outlineLevel="0" collapsed="false"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customFormat="false" ht="13.2" hidden="false" customHeight="true" outlineLevel="0" collapsed="false"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customFormat="false" ht="13.2" hidden="false" customHeight="true" outlineLevel="0" collapsed="false"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13.2" hidden="false" customHeight="true" outlineLevel="0" collapsed="false"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</row>
    <row r="191" customFormat="false" ht="13.2" hidden="false" customHeight="true" outlineLevel="0" collapsed="false"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</row>
    <row r="192" customFormat="false" ht="13.2" hidden="false" customHeight="true" outlineLevel="0" collapsed="false"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</row>
    <row r="193" customFormat="false" ht="13.2" hidden="false" customHeight="true" outlineLevel="0" collapsed="false"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</row>
    <row r="194" customFormat="false" ht="13.2" hidden="false" customHeight="true" outlineLevel="0" collapsed="false"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customFormat="false" ht="13.2" hidden="false" customHeight="true" outlineLevel="0" collapsed="false"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customFormat="false" ht="13.2" hidden="false" customHeight="true" outlineLevel="0" collapsed="false"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customFormat="false" ht="13.2" hidden="false" customHeight="true" outlineLevel="0" collapsed="false"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customFormat="false" ht="13.2" hidden="false" customHeight="true" outlineLevel="0" collapsed="false"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customFormat="false" ht="13.2" hidden="false" customHeight="true" outlineLevel="0" collapsed="false"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customFormat="false" ht="13.2" hidden="false" customHeight="true" outlineLevel="0" collapsed="false"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customFormat="false" ht="13.2" hidden="false" customHeight="true" outlineLevel="0" collapsed="false"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customFormat="false" ht="13.2" hidden="false" customHeight="true" outlineLevel="0" collapsed="false"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customFormat="false" ht="13.2" hidden="false" customHeight="true" outlineLevel="0" collapsed="false"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customFormat="false" ht="13.2" hidden="false" customHeight="true" outlineLevel="0" collapsed="false"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customFormat="false" ht="13.2" hidden="false" customHeight="true" outlineLevel="0" collapsed="false"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customFormat="false" ht="13.2" hidden="false" customHeight="true" outlineLevel="0" collapsed="false"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13.2" hidden="false" customHeight="true" outlineLevel="0" collapsed="false"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</row>
    <row r="208" customFormat="false" ht="13.2" hidden="false" customHeight="true" outlineLevel="0" collapsed="false"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</row>
    <row r="209" customFormat="false" ht="13.2" hidden="false" customHeight="true" outlineLevel="0" collapsed="false"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</row>
    <row r="210" customFormat="false" ht="13.2" hidden="false" customHeight="true" outlineLevel="0" collapsed="false"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</row>
    <row r="211" customFormat="false" ht="13.2" hidden="false" customHeight="true" outlineLevel="0" collapsed="false"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</row>
    <row r="212" customFormat="false" ht="13.2" hidden="false" customHeight="true" outlineLevel="0" collapsed="false"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</row>
    <row r="213" customFormat="false" ht="13.2" hidden="false" customHeight="true" outlineLevel="0" collapsed="false"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</row>
    <row r="214" customFormat="false" ht="13.2" hidden="false" customHeight="true" outlineLevel="0" collapsed="false"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</row>
    <row r="215" customFormat="false" ht="13.2" hidden="false" customHeight="true" outlineLevel="0" collapsed="false"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</row>
    <row r="216" customFormat="false" ht="13.2" hidden="false" customHeight="true" outlineLevel="0" collapsed="false"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</row>
    <row r="217" customFormat="false" ht="13.2" hidden="false" customHeight="true" outlineLevel="0" collapsed="false"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</row>
    <row r="218" customFormat="false" ht="13.2" hidden="false" customHeight="true" outlineLevel="0" collapsed="false"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</row>
    <row r="219" customFormat="false" ht="13.2" hidden="false" customHeight="true" outlineLevel="0" collapsed="false"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</row>
    <row r="220" customFormat="false" ht="13.2" hidden="false" customHeight="true" outlineLevel="0" collapsed="false"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</row>
    <row r="221" customFormat="false" ht="13.2" hidden="false" customHeight="true" outlineLevel="0" collapsed="false"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</row>
    <row r="222" customFormat="false" ht="13.2" hidden="false" customHeight="true" outlineLevel="0" collapsed="false"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</row>
    <row r="223" customFormat="false" ht="13.2" hidden="false" customHeight="true" outlineLevel="0" collapsed="false"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</row>
    <row r="224" customFormat="false" ht="13.2" hidden="false" customHeight="true" outlineLevel="0" collapsed="false"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</row>
    <row r="225" customFormat="false" ht="13.2" hidden="false" customHeight="true" outlineLevel="0" collapsed="false"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</row>
    <row r="226" customFormat="false" ht="13.2" hidden="false" customHeight="true" outlineLevel="0" collapsed="false"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</row>
    <row r="227" customFormat="false" ht="13.2" hidden="false" customHeight="true" outlineLevel="0" collapsed="false"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</row>
    <row r="228" customFormat="false" ht="13.2" hidden="false" customHeight="true" outlineLevel="0" collapsed="false"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</row>
    <row r="229" customFormat="false" ht="13.2" hidden="false" customHeight="true" outlineLevel="0" collapsed="false"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</row>
    <row r="230" customFormat="false" ht="13.2" hidden="false" customHeight="true" outlineLevel="0" collapsed="false"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</row>
    <row r="231" customFormat="false" ht="13.2" hidden="false" customHeight="true" outlineLevel="0" collapsed="false"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</row>
    <row r="232" customFormat="false" ht="13.2" hidden="false" customHeight="true" outlineLevel="0" collapsed="false"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</row>
    <row r="233" customFormat="false" ht="13.2" hidden="false" customHeight="true" outlineLevel="0" collapsed="false"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</row>
    <row r="234" customFormat="false" ht="13.2" hidden="false" customHeight="true" outlineLevel="0" collapsed="false"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</row>
    <row r="235" customFormat="false" ht="13.2" hidden="false" customHeight="true" outlineLevel="0" collapsed="false"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</row>
    <row r="236" customFormat="false" ht="13.2" hidden="false" customHeight="true" outlineLevel="0" collapsed="false"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</row>
    <row r="237" customFormat="false" ht="13.2" hidden="false" customHeight="true" outlineLevel="0" collapsed="false"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</row>
    <row r="238" customFormat="false" ht="13.2" hidden="false" customHeight="true" outlineLevel="0" collapsed="false"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</row>
    <row r="239" customFormat="false" ht="13.2" hidden="false" customHeight="true" outlineLevel="0" collapsed="false"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</row>
    <row r="240" customFormat="false" ht="13.2" hidden="false" customHeight="true" outlineLevel="0" collapsed="false"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</row>
    <row r="241" customFormat="false" ht="13.2" hidden="false" customHeight="true" outlineLevel="0" collapsed="false"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</row>
    <row r="242" customFormat="false" ht="13.2" hidden="false" customHeight="true" outlineLevel="0" collapsed="false"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</row>
    <row r="243" customFormat="false" ht="13.2" hidden="false" customHeight="true" outlineLevel="0" collapsed="false"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  <c r="AO243" s="12"/>
    </row>
    <row r="244" customFormat="false" ht="13.2" hidden="false" customHeight="true" outlineLevel="0" collapsed="false"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  <c r="AO244" s="12"/>
    </row>
    <row r="245" customFormat="false" ht="13.2" hidden="false" customHeight="true" outlineLevel="0" collapsed="false"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  <c r="AO245" s="12"/>
    </row>
    <row r="246" customFormat="false" ht="13.2" hidden="false" customHeight="true" outlineLevel="0" collapsed="false"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  <c r="AO246" s="12"/>
    </row>
    <row r="247" customFormat="false" ht="13.2" hidden="false" customHeight="true" outlineLevel="0" collapsed="false"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  <c r="AO247" s="12"/>
    </row>
    <row r="248" customFormat="false" ht="13.2" hidden="false" customHeight="true" outlineLevel="0" collapsed="false"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  <c r="AO248" s="12"/>
    </row>
    <row r="249" customFormat="false" ht="13.2" hidden="false" customHeight="true" outlineLevel="0" collapsed="false"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  <c r="AO249" s="12"/>
    </row>
    <row r="250" customFormat="false" ht="13.2" hidden="false" customHeight="true" outlineLevel="0" collapsed="false"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  <c r="AO250" s="12"/>
    </row>
    <row r="251" customFormat="false" ht="13.2" hidden="false" customHeight="true" outlineLevel="0" collapsed="false"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  <c r="AO251" s="12"/>
    </row>
    <row r="252" customFormat="false" ht="13.2" hidden="false" customHeight="true" outlineLevel="0" collapsed="false"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  <c r="AO252" s="12"/>
    </row>
    <row r="253" customFormat="false" ht="13.2" hidden="false" customHeight="true" outlineLevel="0" collapsed="false"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  <c r="AO253" s="12"/>
    </row>
    <row r="254" customFormat="false" ht="13.2" hidden="false" customHeight="true" outlineLevel="0" collapsed="false"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  <c r="AO254" s="12"/>
    </row>
    <row r="255" customFormat="false" ht="13.2" hidden="false" customHeight="true" outlineLevel="0" collapsed="false"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  <c r="AO255" s="12"/>
    </row>
    <row r="256" customFormat="false" ht="13.2" hidden="false" customHeight="true" outlineLevel="0" collapsed="false"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  <c r="AO256" s="12"/>
    </row>
    <row r="257" customFormat="false" ht="13.2" hidden="false" customHeight="true" outlineLevel="0" collapsed="false"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  <c r="AO257" s="12"/>
    </row>
    <row r="258" customFormat="false" ht="13.2" hidden="false" customHeight="true" outlineLevel="0" collapsed="false"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  <c r="AO258" s="12"/>
    </row>
    <row r="259" customFormat="false" ht="13.2" hidden="false" customHeight="true" outlineLevel="0" collapsed="false"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  <c r="AO259" s="12"/>
    </row>
    <row r="260" customFormat="false" ht="13.2" hidden="false" customHeight="true" outlineLevel="0" collapsed="false"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  <c r="AO260" s="12"/>
    </row>
    <row r="261" customFormat="false" ht="13.2" hidden="false" customHeight="true" outlineLevel="0" collapsed="false"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  <c r="AO261" s="12"/>
    </row>
    <row r="262" customFormat="false" ht="13.2" hidden="false" customHeight="true" outlineLevel="0" collapsed="false"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  <c r="AO262" s="12"/>
    </row>
    <row r="263" customFormat="false" ht="13.2" hidden="false" customHeight="true" outlineLevel="0" collapsed="false"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  <c r="AO263" s="12"/>
    </row>
    <row r="264" customFormat="false" ht="13.2" hidden="false" customHeight="true" outlineLevel="0" collapsed="false"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  <c r="AO264" s="12"/>
    </row>
    <row r="265" customFormat="false" ht="13.2" hidden="false" customHeight="true" outlineLevel="0" collapsed="false"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  <c r="AO265" s="12"/>
    </row>
    <row r="266" customFormat="false" ht="13.2" hidden="false" customHeight="true" outlineLevel="0" collapsed="false"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  <c r="AO266" s="12"/>
    </row>
    <row r="267" customFormat="false" ht="13.2" hidden="false" customHeight="true" outlineLevel="0" collapsed="false"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  <c r="AI267" s="12"/>
      <c r="AJ267" s="12"/>
      <c r="AK267" s="12"/>
      <c r="AL267" s="12"/>
      <c r="AM267" s="12"/>
      <c r="AN267" s="12"/>
      <c r="AO267" s="12"/>
    </row>
    <row r="268" customFormat="false" ht="13.2" hidden="false" customHeight="true" outlineLevel="0" collapsed="false"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  <c r="AI268" s="12"/>
      <c r="AJ268" s="12"/>
      <c r="AK268" s="12"/>
      <c r="AL268" s="12"/>
      <c r="AM268" s="12"/>
      <c r="AN268" s="12"/>
      <c r="AO268" s="12"/>
    </row>
    <row r="269" customFormat="false" ht="13.2" hidden="false" customHeight="true" outlineLevel="0" collapsed="false"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  <c r="AF269" s="12"/>
      <c r="AG269" s="12"/>
      <c r="AH269" s="12"/>
      <c r="AI269" s="12"/>
      <c r="AJ269" s="12"/>
      <c r="AK269" s="12"/>
      <c r="AL269" s="12"/>
      <c r="AM269" s="12"/>
      <c r="AN269" s="12"/>
      <c r="AO269" s="12"/>
    </row>
    <row r="270" customFormat="false" ht="13.2" hidden="false" customHeight="true" outlineLevel="0" collapsed="false"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2"/>
      <c r="AI270" s="12"/>
      <c r="AJ270" s="12"/>
      <c r="AK270" s="12"/>
      <c r="AL270" s="12"/>
      <c r="AM270" s="12"/>
      <c r="AN270" s="12"/>
      <c r="AO270" s="12"/>
    </row>
    <row r="271" customFormat="false" ht="13.2" hidden="false" customHeight="true" outlineLevel="0" collapsed="false"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  <c r="AF271" s="12"/>
      <c r="AG271" s="12"/>
      <c r="AH271" s="12"/>
      <c r="AI271" s="12"/>
      <c r="AJ271" s="12"/>
      <c r="AK271" s="12"/>
      <c r="AL271" s="12"/>
      <c r="AM271" s="12"/>
      <c r="AN271" s="12"/>
      <c r="AO271" s="12"/>
    </row>
    <row r="272" customFormat="false" ht="13.2" hidden="false" customHeight="true" outlineLevel="0" collapsed="false"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  <c r="AI272" s="12"/>
      <c r="AJ272" s="12"/>
      <c r="AK272" s="12"/>
      <c r="AL272" s="12"/>
      <c r="AM272" s="12"/>
      <c r="AN272" s="12"/>
      <c r="AO272" s="12"/>
    </row>
    <row r="273" customFormat="false" ht="13.2" hidden="false" customHeight="true" outlineLevel="0" collapsed="false"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  <c r="AF273" s="12"/>
      <c r="AG273" s="12"/>
      <c r="AH273" s="12"/>
      <c r="AI273" s="12"/>
      <c r="AJ273" s="12"/>
      <c r="AK273" s="12"/>
      <c r="AL273" s="12"/>
      <c r="AM273" s="12"/>
      <c r="AN273" s="12"/>
      <c r="AO273" s="12"/>
    </row>
    <row r="274" customFormat="false" ht="13.2" hidden="false" customHeight="true" outlineLevel="0" collapsed="false"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  <c r="AI274" s="12"/>
      <c r="AJ274" s="12"/>
      <c r="AK274" s="12"/>
      <c r="AL274" s="12"/>
      <c r="AM274" s="12"/>
      <c r="AN274" s="12"/>
      <c r="AO274" s="12"/>
    </row>
    <row r="275" customFormat="false" ht="13.2" hidden="false" customHeight="true" outlineLevel="0" collapsed="false"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  <c r="AF275" s="12"/>
      <c r="AG275" s="12"/>
      <c r="AH275" s="12"/>
      <c r="AI275" s="12"/>
      <c r="AJ275" s="12"/>
      <c r="AK275" s="12"/>
      <c r="AL275" s="12"/>
      <c r="AM275" s="12"/>
      <c r="AN275" s="12"/>
      <c r="AO275" s="12"/>
    </row>
    <row r="276" customFormat="false" ht="13.2" hidden="false" customHeight="true" outlineLevel="0" collapsed="false"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  <c r="AI276" s="12"/>
      <c r="AJ276" s="12"/>
      <c r="AK276" s="12"/>
      <c r="AL276" s="12"/>
      <c r="AM276" s="12"/>
      <c r="AN276" s="12"/>
      <c r="AO276" s="12"/>
    </row>
    <row r="277" customFormat="false" ht="13.2" hidden="false" customHeight="true" outlineLevel="0" collapsed="false"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  <c r="AF277" s="12"/>
      <c r="AG277" s="12"/>
      <c r="AH277" s="12"/>
      <c r="AI277" s="12"/>
      <c r="AJ277" s="12"/>
      <c r="AK277" s="12"/>
      <c r="AL277" s="12"/>
      <c r="AM277" s="12"/>
      <c r="AN277" s="12"/>
      <c r="AO277" s="12"/>
    </row>
    <row r="278" customFormat="false" ht="13.2" hidden="false" customHeight="true" outlineLevel="0" collapsed="false"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  <c r="AF278" s="12"/>
      <c r="AG278" s="12"/>
      <c r="AH278" s="12"/>
      <c r="AI278" s="12"/>
      <c r="AJ278" s="12"/>
      <c r="AK278" s="12"/>
      <c r="AL278" s="12"/>
      <c r="AM278" s="12"/>
      <c r="AN278" s="12"/>
      <c r="AO278" s="12"/>
    </row>
    <row r="279" customFormat="false" ht="13.2" hidden="false" customHeight="true" outlineLevel="0" collapsed="false"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  <c r="AF279" s="12"/>
      <c r="AG279" s="12"/>
      <c r="AH279" s="12"/>
      <c r="AI279" s="12"/>
      <c r="AJ279" s="12"/>
      <c r="AK279" s="12"/>
      <c r="AL279" s="12"/>
      <c r="AM279" s="12"/>
      <c r="AN279" s="12"/>
      <c r="AO279" s="12"/>
    </row>
    <row r="280" customFormat="false" ht="13.2" hidden="false" customHeight="true" outlineLevel="0" collapsed="false"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12"/>
      <c r="AL280" s="12"/>
      <c r="AM280" s="12"/>
      <c r="AN280" s="12"/>
      <c r="AO280" s="12"/>
    </row>
    <row r="281" customFormat="false" ht="13.2" hidden="false" customHeight="true" outlineLevel="0" collapsed="false"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  <c r="AH281" s="12"/>
      <c r="AI281" s="12"/>
      <c r="AJ281" s="12"/>
      <c r="AK281" s="12"/>
      <c r="AL281" s="12"/>
      <c r="AM281" s="12"/>
      <c r="AN281" s="12"/>
      <c r="AO281" s="12"/>
    </row>
    <row r="282" customFormat="false" ht="13.2" hidden="false" customHeight="true" outlineLevel="0" collapsed="false"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  <c r="AF282" s="12"/>
      <c r="AG282" s="12"/>
      <c r="AH282" s="12"/>
      <c r="AI282" s="12"/>
      <c r="AJ282" s="12"/>
      <c r="AK282" s="12"/>
      <c r="AL282" s="12"/>
      <c r="AM282" s="12"/>
      <c r="AN282" s="12"/>
      <c r="AO282" s="12"/>
    </row>
    <row r="283" customFormat="false" ht="13.2" hidden="false" customHeight="true" outlineLevel="0" collapsed="false"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  <c r="AF283" s="12"/>
      <c r="AG283" s="12"/>
      <c r="AH283" s="12"/>
      <c r="AI283" s="12"/>
      <c r="AJ283" s="12"/>
      <c r="AK283" s="12"/>
      <c r="AL283" s="12"/>
      <c r="AM283" s="12"/>
      <c r="AN283" s="12"/>
      <c r="AO283" s="12"/>
    </row>
    <row r="284" customFormat="false" ht="13.2" hidden="false" customHeight="true" outlineLevel="0" collapsed="false"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  <c r="AF284" s="12"/>
      <c r="AG284" s="12"/>
      <c r="AH284" s="12"/>
      <c r="AI284" s="12"/>
      <c r="AJ284" s="12"/>
      <c r="AK284" s="12"/>
      <c r="AL284" s="12"/>
      <c r="AM284" s="12"/>
      <c r="AN284" s="12"/>
      <c r="AO284" s="12"/>
    </row>
    <row r="285" customFormat="false" ht="13.2" hidden="false" customHeight="true" outlineLevel="0" collapsed="false"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  <c r="AI285" s="12"/>
      <c r="AJ285" s="12"/>
      <c r="AK285" s="12"/>
      <c r="AL285" s="12"/>
      <c r="AM285" s="12"/>
      <c r="AN285" s="12"/>
      <c r="AO285" s="12"/>
    </row>
    <row r="286" customFormat="false" ht="13.2" hidden="false" customHeight="true" outlineLevel="0" collapsed="false"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12"/>
      <c r="AL286" s="12"/>
      <c r="AM286" s="12"/>
      <c r="AN286" s="12"/>
      <c r="AO286" s="12"/>
    </row>
    <row r="287" customFormat="false" ht="13.2" hidden="false" customHeight="true" outlineLevel="0" collapsed="false"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  <c r="AH287" s="12"/>
      <c r="AI287" s="12"/>
      <c r="AJ287" s="12"/>
      <c r="AK287" s="12"/>
      <c r="AL287" s="12"/>
      <c r="AM287" s="12"/>
      <c r="AN287" s="12"/>
      <c r="AO287" s="12"/>
    </row>
    <row r="288" customFormat="false" ht="13.2" hidden="false" customHeight="true" outlineLevel="0" collapsed="false"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2"/>
      <c r="AL288" s="12"/>
      <c r="AM288" s="12"/>
      <c r="AN288" s="12"/>
      <c r="AO288" s="12"/>
    </row>
    <row r="289" customFormat="false" ht="13.2" hidden="false" customHeight="true" outlineLevel="0" collapsed="false"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  <c r="AI289" s="12"/>
      <c r="AJ289" s="12"/>
      <c r="AK289" s="12"/>
      <c r="AL289" s="12"/>
      <c r="AM289" s="12"/>
      <c r="AN289" s="12"/>
      <c r="AO289" s="12"/>
    </row>
    <row r="290" customFormat="false" ht="13.2" hidden="false" customHeight="true" outlineLevel="0" collapsed="false"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  <c r="AI290" s="12"/>
      <c r="AJ290" s="12"/>
      <c r="AK290" s="12"/>
      <c r="AL290" s="12"/>
      <c r="AM290" s="12"/>
      <c r="AN290" s="12"/>
      <c r="AO290" s="12"/>
    </row>
    <row r="291" customFormat="false" ht="13.2" hidden="false" customHeight="true" outlineLevel="0" collapsed="false"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2"/>
      <c r="AI291" s="12"/>
      <c r="AJ291" s="12"/>
      <c r="AK291" s="12"/>
      <c r="AL291" s="12"/>
      <c r="AM291" s="12"/>
      <c r="AN291" s="12"/>
      <c r="AO291" s="12"/>
    </row>
    <row r="292" customFormat="false" ht="13.2" hidden="false" customHeight="true" outlineLevel="0" collapsed="false"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</row>
    <row r="293" customFormat="false" ht="13.2" hidden="false" customHeight="true" outlineLevel="0" collapsed="false"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</row>
    <row r="294" customFormat="false" ht="13.2" hidden="false" customHeight="true" outlineLevel="0" collapsed="false"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J294" s="12"/>
      <c r="AK294" s="12"/>
      <c r="AL294" s="12"/>
      <c r="AM294" s="12"/>
      <c r="AN294" s="12"/>
      <c r="AO294" s="12"/>
    </row>
    <row r="295" customFormat="false" ht="13.2" hidden="false" customHeight="true" outlineLevel="0" collapsed="false"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  <c r="AF295" s="12"/>
      <c r="AG295" s="12"/>
      <c r="AH295" s="12"/>
      <c r="AI295" s="12"/>
      <c r="AJ295" s="12"/>
      <c r="AK295" s="12"/>
      <c r="AL295" s="12"/>
      <c r="AM295" s="12"/>
      <c r="AN295" s="12"/>
      <c r="AO295" s="12"/>
    </row>
    <row r="296" customFormat="false" ht="13.2" hidden="false" customHeight="true" outlineLevel="0" collapsed="false"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2"/>
      <c r="AI296" s="12"/>
      <c r="AJ296" s="12"/>
      <c r="AK296" s="12"/>
      <c r="AL296" s="12"/>
      <c r="AM296" s="12"/>
      <c r="AN296" s="12"/>
      <c r="AO296" s="12"/>
    </row>
    <row r="297" customFormat="false" ht="13.2" hidden="false" customHeight="true" outlineLevel="0" collapsed="false"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  <c r="AF297" s="12"/>
      <c r="AG297" s="12"/>
      <c r="AH297" s="12"/>
      <c r="AI297" s="12"/>
      <c r="AJ297" s="12"/>
      <c r="AK297" s="12"/>
      <c r="AL297" s="12"/>
      <c r="AM297" s="12"/>
      <c r="AN297" s="12"/>
      <c r="AO297" s="12"/>
    </row>
    <row r="298" customFormat="false" ht="13.2" hidden="false" customHeight="true" outlineLevel="0" collapsed="false"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  <c r="AI298" s="12"/>
      <c r="AJ298" s="12"/>
      <c r="AK298" s="12"/>
      <c r="AL298" s="12"/>
      <c r="AM298" s="12"/>
      <c r="AN298" s="12"/>
      <c r="AO298" s="12"/>
    </row>
    <row r="299" customFormat="false" ht="13.2" hidden="false" customHeight="true" outlineLevel="0" collapsed="false"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  <c r="AF299" s="12"/>
      <c r="AG299" s="12"/>
      <c r="AH299" s="12"/>
      <c r="AI299" s="12"/>
      <c r="AJ299" s="12"/>
      <c r="AK299" s="12"/>
      <c r="AL299" s="12"/>
      <c r="AM299" s="12"/>
      <c r="AN299" s="12"/>
      <c r="AO299" s="12"/>
    </row>
    <row r="300" customFormat="false" ht="13.2" hidden="false" customHeight="true" outlineLevel="0" collapsed="false"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2"/>
      <c r="AI300" s="12"/>
      <c r="AJ300" s="12"/>
      <c r="AK300" s="12"/>
      <c r="AL300" s="12"/>
      <c r="AM300" s="12"/>
      <c r="AN300" s="12"/>
      <c r="AO300" s="12"/>
    </row>
    <row r="301" customFormat="false" ht="13.2" hidden="false" customHeight="true" outlineLevel="0" collapsed="false"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  <c r="AF301" s="12"/>
      <c r="AG301" s="12"/>
      <c r="AH301" s="12"/>
      <c r="AI301" s="12"/>
      <c r="AJ301" s="12"/>
      <c r="AK301" s="12"/>
      <c r="AL301" s="12"/>
      <c r="AM301" s="12"/>
      <c r="AN301" s="12"/>
      <c r="AO301" s="12"/>
    </row>
    <row r="302" customFormat="false" ht="13.2" hidden="false" customHeight="true" outlineLevel="0" collapsed="false"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  <c r="AF302" s="12"/>
      <c r="AG302" s="12"/>
      <c r="AH302" s="12"/>
      <c r="AI302" s="12"/>
      <c r="AJ302" s="12"/>
      <c r="AK302" s="12"/>
      <c r="AL302" s="12"/>
      <c r="AM302" s="12"/>
      <c r="AN302" s="12"/>
      <c r="AO302" s="12"/>
    </row>
    <row r="303" customFormat="false" ht="13.2" hidden="false" customHeight="true" outlineLevel="0" collapsed="false"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2"/>
      <c r="AI303" s="12"/>
      <c r="AJ303" s="12"/>
      <c r="AK303" s="12"/>
      <c r="AL303" s="12"/>
      <c r="AM303" s="12"/>
      <c r="AN303" s="12"/>
      <c r="AO303" s="12"/>
    </row>
    <row r="304" customFormat="false" ht="13.2" hidden="false" customHeight="true" outlineLevel="0" collapsed="false"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2"/>
      <c r="AI304" s="12"/>
      <c r="AJ304" s="12"/>
      <c r="AK304" s="12"/>
      <c r="AL304" s="12"/>
      <c r="AM304" s="12"/>
      <c r="AN304" s="12"/>
      <c r="AO304" s="12"/>
    </row>
    <row r="305" customFormat="false" ht="13.2" hidden="false" customHeight="true" outlineLevel="0" collapsed="false"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  <c r="AF305" s="12"/>
      <c r="AG305" s="12"/>
      <c r="AH305" s="12"/>
      <c r="AI305" s="12"/>
      <c r="AJ305" s="12"/>
      <c r="AK305" s="12"/>
      <c r="AL305" s="12"/>
      <c r="AM305" s="12"/>
      <c r="AN305" s="12"/>
      <c r="AO305" s="12"/>
    </row>
    <row r="306" customFormat="false" ht="13.2" hidden="false" customHeight="true" outlineLevel="0" collapsed="false"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  <c r="AF306" s="12"/>
      <c r="AG306" s="12"/>
      <c r="AH306" s="12"/>
      <c r="AI306" s="12"/>
      <c r="AJ306" s="12"/>
      <c r="AK306" s="12"/>
      <c r="AL306" s="12"/>
      <c r="AM306" s="12"/>
      <c r="AN306" s="12"/>
      <c r="AO306" s="12"/>
    </row>
    <row r="307" customFormat="false" ht="13.2" hidden="false" customHeight="true" outlineLevel="0" collapsed="false"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  <c r="AF307" s="12"/>
      <c r="AG307" s="12"/>
      <c r="AH307" s="12"/>
      <c r="AI307" s="12"/>
      <c r="AJ307" s="12"/>
      <c r="AK307" s="12"/>
      <c r="AL307" s="12"/>
      <c r="AM307" s="12"/>
      <c r="AN307" s="12"/>
      <c r="AO307" s="12"/>
    </row>
    <row r="308" customFormat="false" ht="13.2" hidden="false" customHeight="true" outlineLevel="0" collapsed="false"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  <c r="AF308" s="12"/>
      <c r="AG308" s="12"/>
      <c r="AH308" s="12"/>
      <c r="AI308" s="12"/>
      <c r="AJ308" s="12"/>
      <c r="AK308" s="12"/>
      <c r="AL308" s="12"/>
      <c r="AM308" s="12"/>
      <c r="AN308" s="12"/>
      <c r="AO308" s="12"/>
    </row>
    <row r="309" customFormat="false" ht="13.2" hidden="false" customHeight="true" outlineLevel="0" collapsed="false"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  <c r="AF309" s="12"/>
      <c r="AG309" s="12"/>
      <c r="AH309" s="12"/>
      <c r="AI309" s="12"/>
      <c r="AJ309" s="12"/>
      <c r="AK309" s="12"/>
      <c r="AL309" s="12"/>
      <c r="AM309" s="12"/>
      <c r="AN309" s="12"/>
      <c r="AO309" s="12"/>
    </row>
    <row r="310" customFormat="false" ht="13.2" hidden="false" customHeight="true" outlineLevel="0" collapsed="false"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  <c r="AH310" s="12"/>
      <c r="AI310" s="12"/>
      <c r="AJ310" s="12"/>
      <c r="AK310" s="12"/>
      <c r="AL310" s="12"/>
      <c r="AM310" s="12"/>
      <c r="AN310" s="12"/>
      <c r="AO310" s="12"/>
    </row>
    <row r="311" customFormat="false" ht="13.2" hidden="false" customHeight="true" outlineLevel="0" collapsed="false"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  <c r="AE311" s="12"/>
      <c r="AF311" s="12"/>
      <c r="AG311" s="12"/>
      <c r="AH311" s="12"/>
      <c r="AI311" s="12"/>
      <c r="AJ311" s="12"/>
      <c r="AK311" s="12"/>
      <c r="AL311" s="12"/>
      <c r="AM311" s="12"/>
      <c r="AN311" s="12"/>
      <c r="AO311" s="12"/>
    </row>
    <row r="312" customFormat="false" ht="13.2" hidden="false" customHeight="true" outlineLevel="0" collapsed="false"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  <c r="AI312" s="12"/>
      <c r="AJ312" s="12"/>
      <c r="AK312" s="12"/>
      <c r="AL312" s="12"/>
      <c r="AM312" s="12"/>
      <c r="AN312" s="12"/>
      <c r="AO312" s="12"/>
    </row>
    <row r="313" customFormat="false" ht="13.2" hidden="false" customHeight="true" outlineLevel="0" collapsed="false"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  <c r="AF313" s="12"/>
      <c r="AG313" s="12"/>
      <c r="AH313" s="12"/>
      <c r="AI313" s="12"/>
      <c r="AJ313" s="12"/>
      <c r="AK313" s="12"/>
      <c r="AL313" s="12"/>
      <c r="AM313" s="12"/>
      <c r="AN313" s="12"/>
      <c r="AO313" s="12"/>
    </row>
    <row r="314" customFormat="false" ht="13.2" hidden="false" customHeight="true" outlineLevel="0" collapsed="false"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  <c r="AF314" s="12"/>
      <c r="AG314" s="12"/>
      <c r="AH314" s="12"/>
      <c r="AI314" s="12"/>
      <c r="AJ314" s="12"/>
      <c r="AK314" s="12"/>
      <c r="AL314" s="12"/>
      <c r="AM314" s="12"/>
      <c r="AN314" s="12"/>
      <c r="AO314" s="12"/>
    </row>
    <row r="315" customFormat="false" ht="13.2" hidden="false" customHeight="true" outlineLevel="0" collapsed="false"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  <c r="AF315" s="12"/>
      <c r="AG315" s="12"/>
      <c r="AH315" s="12"/>
      <c r="AI315" s="12"/>
      <c r="AJ315" s="12"/>
      <c r="AK315" s="12"/>
      <c r="AL315" s="12"/>
      <c r="AM315" s="12"/>
      <c r="AN315" s="12"/>
      <c r="AO315" s="12"/>
    </row>
    <row r="316" customFormat="false" ht="13.2" hidden="false" customHeight="true" outlineLevel="0" collapsed="false"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  <c r="AH316" s="12"/>
      <c r="AI316" s="12"/>
      <c r="AJ316" s="12"/>
      <c r="AK316" s="12"/>
      <c r="AL316" s="12"/>
      <c r="AM316" s="12"/>
      <c r="AN316" s="12"/>
      <c r="AO316" s="12"/>
    </row>
    <row r="317" customFormat="false" ht="13.2" hidden="false" customHeight="true" outlineLevel="0" collapsed="false"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  <c r="AF317" s="12"/>
      <c r="AG317" s="12"/>
      <c r="AH317" s="12"/>
      <c r="AI317" s="12"/>
      <c r="AJ317" s="12"/>
      <c r="AK317" s="12"/>
      <c r="AL317" s="12"/>
      <c r="AM317" s="12"/>
      <c r="AN317" s="12"/>
      <c r="AO317" s="12"/>
    </row>
    <row r="318" customFormat="false" ht="13.2" hidden="false" customHeight="true" outlineLevel="0" collapsed="false"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  <c r="AE318" s="12"/>
      <c r="AF318" s="12"/>
      <c r="AG318" s="12"/>
      <c r="AH318" s="12"/>
      <c r="AI318" s="12"/>
      <c r="AJ318" s="12"/>
      <c r="AK318" s="12"/>
      <c r="AL318" s="12"/>
      <c r="AM318" s="12"/>
      <c r="AN318" s="12"/>
      <c r="AO318" s="12"/>
    </row>
    <row r="319" customFormat="false" ht="13.2" hidden="false" customHeight="true" outlineLevel="0" collapsed="false"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  <c r="AF319" s="12"/>
      <c r="AG319" s="12"/>
      <c r="AH319" s="12"/>
      <c r="AI319" s="12"/>
      <c r="AJ319" s="12"/>
      <c r="AK319" s="12"/>
      <c r="AL319" s="12"/>
      <c r="AM319" s="12"/>
      <c r="AN319" s="12"/>
      <c r="AO319" s="12"/>
    </row>
    <row r="320" customFormat="false" ht="13.2" hidden="false" customHeight="true" outlineLevel="0" collapsed="false"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  <c r="AF320" s="12"/>
      <c r="AG320" s="12"/>
      <c r="AH320" s="12"/>
      <c r="AI320" s="12"/>
      <c r="AJ320" s="12"/>
      <c r="AK320" s="12"/>
      <c r="AL320" s="12"/>
      <c r="AM320" s="12"/>
      <c r="AN320" s="12"/>
      <c r="AO320" s="12"/>
    </row>
    <row r="321" customFormat="false" ht="13.2" hidden="false" customHeight="true" outlineLevel="0" collapsed="false"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  <c r="AH321" s="12"/>
      <c r="AI321" s="12"/>
      <c r="AJ321" s="12"/>
      <c r="AK321" s="12"/>
      <c r="AL321" s="12"/>
      <c r="AM321" s="12"/>
      <c r="AN321" s="12"/>
      <c r="AO321" s="12"/>
    </row>
    <row r="322" customFormat="false" ht="13.2" hidden="false" customHeight="true" outlineLevel="0" collapsed="false"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  <c r="AE322" s="12"/>
      <c r="AF322" s="12"/>
      <c r="AG322" s="12"/>
      <c r="AH322" s="12"/>
      <c r="AI322" s="12"/>
      <c r="AJ322" s="12"/>
      <c r="AK322" s="12"/>
      <c r="AL322" s="12"/>
      <c r="AM322" s="12"/>
      <c r="AN322" s="12"/>
      <c r="AO322" s="12"/>
    </row>
    <row r="323" customFormat="false" ht="13.2" hidden="false" customHeight="true" outlineLevel="0" collapsed="false"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  <c r="AE323" s="12"/>
      <c r="AF323" s="12"/>
      <c r="AG323" s="12"/>
      <c r="AH323" s="12"/>
      <c r="AI323" s="12"/>
      <c r="AJ323" s="12"/>
      <c r="AK323" s="12"/>
      <c r="AL323" s="12"/>
      <c r="AM323" s="12"/>
      <c r="AN323" s="12"/>
      <c r="AO323" s="12"/>
    </row>
    <row r="324" customFormat="false" ht="13.2" hidden="false" customHeight="true" outlineLevel="0" collapsed="false"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  <c r="AE324" s="12"/>
      <c r="AF324" s="12"/>
      <c r="AG324" s="12"/>
      <c r="AH324" s="12"/>
      <c r="AI324" s="12"/>
      <c r="AJ324" s="12"/>
      <c r="AK324" s="12"/>
      <c r="AL324" s="12"/>
      <c r="AM324" s="12"/>
      <c r="AN324" s="12"/>
      <c r="AO324" s="12"/>
    </row>
    <row r="325" customFormat="false" ht="13.2" hidden="false" customHeight="true" outlineLevel="0" collapsed="false"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  <c r="AF325" s="12"/>
      <c r="AG325" s="12"/>
      <c r="AH325" s="12"/>
      <c r="AI325" s="12"/>
      <c r="AJ325" s="12"/>
      <c r="AK325" s="12"/>
      <c r="AL325" s="12"/>
      <c r="AM325" s="12"/>
      <c r="AN325" s="12"/>
      <c r="AO325" s="12"/>
    </row>
    <row r="326" customFormat="false" ht="13.2" hidden="false" customHeight="true" outlineLevel="0" collapsed="false"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  <c r="AF326" s="12"/>
      <c r="AG326" s="12"/>
      <c r="AH326" s="12"/>
      <c r="AI326" s="12"/>
      <c r="AJ326" s="12"/>
      <c r="AK326" s="12"/>
      <c r="AL326" s="12"/>
      <c r="AM326" s="12"/>
      <c r="AN326" s="12"/>
      <c r="AO326" s="12"/>
    </row>
    <row r="327" customFormat="false" ht="13.2" hidden="false" customHeight="true" outlineLevel="0" collapsed="false"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  <c r="AF327" s="12"/>
      <c r="AG327" s="12"/>
      <c r="AH327" s="12"/>
      <c r="AI327" s="12"/>
      <c r="AJ327" s="12"/>
      <c r="AK327" s="12"/>
      <c r="AL327" s="12"/>
      <c r="AM327" s="12"/>
      <c r="AN327" s="12"/>
      <c r="AO327" s="12"/>
    </row>
    <row r="328" customFormat="false" ht="13.2" hidden="false" customHeight="true" outlineLevel="0" collapsed="false"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  <c r="AF328" s="12"/>
      <c r="AG328" s="12"/>
      <c r="AH328" s="12"/>
      <c r="AI328" s="12"/>
      <c r="AJ328" s="12"/>
      <c r="AK328" s="12"/>
      <c r="AL328" s="12"/>
      <c r="AM328" s="12"/>
      <c r="AN328" s="12"/>
      <c r="AO328" s="12"/>
    </row>
    <row r="329" customFormat="false" ht="13.2" hidden="false" customHeight="true" outlineLevel="0" collapsed="false"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  <c r="AF329" s="12"/>
      <c r="AG329" s="12"/>
      <c r="AH329" s="12"/>
      <c r="AI329" s="12"/>
      <c r="AJ329" s="12"/>
      <c r="AK329" s="12"/>
      <c r="AL329" s="12"/>
      <c r="AM329" s="12"/>
      <c r="AN329" s="12"/>
      <c r="AO329" s="12"/>
    </row>
    <row r="330" customFormat="false" ht="13.2" hidden="false" customHeight="true" outlineLevel="0" collapsed="false"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  <c r="AI330" s="12"/>
      <c r="AJ330" s="12"/>
      <c r="AK330" s="12"/>
      <c r="AL330" s="12"/>
      <c r="AM330" s="12"/>
      <c r="AN330" s="12"/>
      <c r="AO330" s="12"/>
    </row>
    <row r="331" customFormat="false" ht="13.2" hidden="false" customHeight="true" outlineLevel="0" collapsed="false"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  <c r="AF331" s="12"/>
      <c r="AG331" s="12"/>
      <c r="AH331" s="12"/>
      <c r="AI331" s="12"/>
      <c r="AJ331" s="12"/>
      <c r="AK331" s="12"/>
      <c r="AL331" s="12"/>
      <c r="AM331" s="12"/>
      <c r="AN331" s="12"/>
      <c r="AO331" s="12"/>
    </row>
    <row r="332" customFormat="false" ht="13.2" hidden="false" customHeight="true" outlineLevel="0" collapsed="false"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  <c r="AF332" s="12"/>
      <c r="AG332" s="12"/>
      <c r="AH332" s="12"/>
      <c r="AI332" s="12"/>
      <c r="AJ332" s="12"/>
      <c r="AK332" s="12"/>
      <c r="AL332" s="12"/>
      <c r="AM332" s="12"/>
      <c r="AN332" s="12"/>
      <c r="AO332" s="12"/>
    </row>
    <row r="333" customFormat="false" ht="13.2" hidden="false" customHeight="true" outlineLevel="0" collapsed="false"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  <c r="AF333" s="12"/>
      <c r="AG333" s="12"/>
      <c r="AH333" s="12"/>
      <c r="AI333" s="12"/>
      <c r="AJ333" s="12"/>
      <c r="AK333" s="12"/>
      <c r="AL333" s="12"/>
      <c r="AM333" s="12"/>
      <c r="AN333" s="12"/>
      <c r="AO333" s="12"/>
    </row>
    <row r="334" customFormat="false" ht="13.2" hidden="false" customHeight="true" outlineLevel="0" collapsed="false"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  <c r="AF334" s="12"/>
      <c r="AG334" s="12"/>
      <c r="AH334" s="12"/>
      <c r="AI334" s="12"/>
      <c r="AJ334" s="12"/>
      <c r="AK334" s="12"/>
      <c r="AL334" s="12"/>
      <c r="AM334" s="12"/>
      <c r="AN334" s="12"/>
      <c r="AO334" s="12"/>
    </row>
    <row r="335" customFormat="false" ht="13.2" hidden="false" customHeight="true" outlineLevel="0" collapsed="false"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  <c r="AF335" s="12"/>
      <c r="AG335" s="12"/>
      <c r="AH335" s="12"/>
      <c r="AI335" s="12"/>
      <c r="AJ335" s="12"/>
      <c r="AK335" s="12"/>
      <c r="AL335" s="12"/>
      <c r="AM335" s="12"/>
      <c r="AN335" s="12"/>
      <c r="AO335" s="12"/>
    </row>
    <row r="336" customFormat="false" ht="13.2" hidden="false" customHeight="true" outlineLevel="0" collapsed="false"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  <c r="AE336" s="12"/>
      <c r="AF336" s="12"/>
      <c r="AG336" s="12"/>
      <c r="AH336" s="12"/>
      <c r="AI336" s="12"/>
      <c r="AJ336" s="12"/>
      <c r="AK336" s="12"/>
      <c r="AL336" s="12"/>
      <c r="AM336" s="12"/>
      <c r="AN336" s="12"/>
      <c r="AO336" s="12"/>
    </row>
    <row r="337" customFormat="false" ht="13.2" hidden="false" customHeight="true" outlineLevel="0" collapsed="false"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2"/>
      <c r="AF337" s="12"/>
      <c r="AG337" s="12"/>
      <c r="AH337" s="12"/>
      <c r="AI337" s="12"/>
      <c r="AJ337" s="12"/>
      <c r="AK337" s="12"/>
      <c r="AL337" s="12"/>
      <c r="AM337" s="12"/>
      <c r="AN337" s="12"/>
      <c r="AO337" s="12"/>
    </row>
    <row r="338" customFormat="false" ht="13.2" hidden="false" customHeight="true" outlineLevel="0" collapsed="false"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2"/>
      <c r="AF338" s="12"/>
      <c r="AG338" s="12"/>
      <c r="AH338" s="12"/>
      <c r="AI338" s="12"/>
      <c r="AJ338" s="12"/>
      <c r="AK338" s="12"/>
      <c r="AL338" s="12"/>
      <c r="AM338" s="12"/>
      <c r="AN338" s="12"/>
      <c r="AO338" s="12"/>
    </row>
    <row r="339" customFormat="false" ht="13.2" hidden="false" customHeight="true" outlineLevel="0" collapsed="false"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  <c r="AF339" s="12"/>
      <c r="AG339" s="12"/>
      <c r="AH339" s="12"/>
      <c r="AI339" s="12"/>
      <c r="AJ339" s="12"/>
      <c r="AK339" s="12"/>
      <c r="AL339" s="12"/>
      <c r="AM339" s="12"/>
      <c r="AN339" s="12"/>
      <c r="AO339" s="12"/>
    </row>
    <row r="340" customFormat="false" ht="13.2" hidden="false" customHeight="true" outlineLevel="0" collapsed="false"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2"/>
      <c r="AF340" s="12"/>
      <c r="AG340" s="12"/>
      <c r="AH340" s="12"/>
      <c r="AI340" s="12"/>
      <c r="AJ340" s="12"/>
      <c r="AK340" s="12"/>
      <c r="AL340" s="12"/>
      <c r="AM340" s="12"/>
      <c r="AN340" s="12"/>
      <c r="AO340" s="12"/>
    </row>
    <row r="341" customFormat="false" ht="13.2" hidden="false" customHeight="true" outlineLevel="0" collapsed="false"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  <c r="AF341" s="12"/>
      <c r="AG341" s="12"/>
      <c r="AH341" s="12"/>
      <c r="AI341" s="12"/>
      <c r="AJ341" s="12"/>
      <c r="AK341" s="12"/>
      <c r="AL341" s="12"/>
      <c r="AM341" s="12"/>
      <c r="AN341" s="12"/>
      <c r="AO341" s="12"/>
    </row>
    <row r="342" customFormat="false" ht="13.2" hidden="false" customHeight="true" outlineLevel="0" collapsed="false"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  <c r="AF342" s="12"/>
      <c r="AG342" s="12"/>
      <c r="AH342" s="12"/>
      <c r="AI342" s="12"/>
      <c r="AJ342" s="12"/>
      <c r="AK342" s="12"/>
      <c r="AL342" s="12"/>
      <c r="AM342" s="12"/>
      <c r="AN342" s="12"/>
      <c r="AO342" s="12"/>
    </row>
    <row r="343" customFormat="false" ht="13.2" hidden="false" customHeight="true" outlineLevel="0" collapsed="false"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  <c r="AF343" s="12"/>
      <c r="AG343" s="12"/>
      <c r="AH343" s="12"/>
      <c r="AI343" s="12"/>
      <c r="AJ343" s="12"/>
      <c r="AK343" s="12"/>
      <c r="AL343" s="12"/>
      <c r="AM343" s="12"/>
      <c r="AN343" s="12"/>
      <c r="AO343" s="12"/>
    </row>
    <row r="344" customFormat="false" ht="13.2" hidden="false" customHeight="true" outlineLevel="0" collapsed="false"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  <c r="AF344" s="12"/>
      <c r="AG344" s="12"/>
      <c r="AH344" s="12"/>
      <c r="AI344" s="12"/>
      <c r="AJ344" s="12"/>
      <c r="AK344" s="12"/>
      <c r="AL344" s="12"/>
      <c r="AM344" s="12"/>
      <c r="AN344" s="12"/>
      <c r="AO344" s="12"/>
    </row>
    <row r="345" customFormat="false" ht="13.2" hidden="false" customHeight="true" outlineLevel="0" collapsed="false"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  <c r="AF345" s="12"/>
      <c r="AG345" s="12"/>
      <c r="AH345" s="12"/>
      <c r="AI345" s="12"/>
      <c r="AJ345" s="12"/>
      <c r="AK345" s="12"/>
      <c r="AL345" s="12"/>
      <c r="AM345" s="12"/>
      <c r="AN345" s="12"/>
      <c r="AO345" s="12"/>
    </row>
    <row r="346" customFormat="false" ht="13.2" hidden="false" customHeight="true" outlineLevel="0" collapsed="false"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  <c r="AF346" s="12"/>
      <c r="AG346" s="12"/>
      <c r="AH346" s="12"/>
      <c r="AI346" s="12"/>
      <c r="AJ346" s="12"/>
      <c r="AK346" s="12"/>
      <c r="AL346" s="12"/>
      <c r="AM346" s="12"/>
      <c r="AN346" s="12"/>
      <c r="AO346" s="12"/>
    </row>
    <row r="347" customFormat="false" ht="13.2" hidden="false" customHeight="true" outlineLevel="0" collapsed="false"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  <c r="AF347" s="12"/>
      <c r="AG347" s="12"/>
      <c r="AH347" s="12"/>
      <c r="AI347" s="12"/>
      <c r="AJ347" s="12"/>
      <c r="AK347" s="12"/>
      <c r="AL347" s="12"/>
      <c r="AM347" s="12"/>
      <c r="AN347" s="12"/>
      <c r="AO347" s="12"/>
    </row>
    <row r="348" customFormat="false" ht="13.2" hidden="false" customHeight="true" outlineLevel="0" collapsed="false"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2"/>
      <c r="AI348" s="12"/>
      <c r="AJ348" s="12"/>
      <c r="AK348" s="12"/>
      <c r="AL348" s="12"/>
      <c r="AM348" s="12"/>
      <c r="AN348" s="12"/>
      <c r="AO348" s="12"/>
    </row>
    <row r="349" customFormat="false" ht="13.2" hidden="false" customHeight="true" outlineLevel="0" collapsed="false"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  <c r="AE349" s="12"/>
      <c r="AF349" s="12"/>
      <c r="AG349" s="12"/>
      <c r="AH349" s="12"/>
      <c r="AI349" s="12"/>
      <c r="AJ349" s="12"/>
      <c r="AK349" s="12"/>
      <c r="AL349" s="12"/>
      <c r="AM349" s="12"/>
      <c r="AN349" s="12"/>
      <c r="AO349" s="12"/>
    </row>
    <row r="350" customFormat="false" ht="13.2" hidden="false" customHeight="true" outlineLevel="0" collapsed="false"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  <c r="AF350" s="12"/>
      <c r="AG350" s="12"/>
      <c r="AH350" s="12"/>
      <c r="AI350" s="12"/>
      <c r="AJ350" s="12"/>
      <c r="AK350" s="12"/>
      <c r="AL350" s="12"/>
      <c r="AM350" s="12"/>
      <c r="AN350" s="12"/>
      <c r="AO350" s="12"/>
    </row>
    <row r="351" customFormat="false" ht="13.2" hidden="false" customHeight="true" outlineLevel="0" collapsed="false"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  <c r="AF351" s="12"/>
      <c r="AG351" s="12"/>
      <c r="AH351" s="12"/>
      <c r="AI351" s="12"/>
      <c r="AJ351" s="12"/>
      <c r="AK351" s="12"/>
      <c r="AL351" s="12"/>
      <c r="AM351" s="12"/>
      <c r="AN351" s="12"/>
      <c r="AO351" s="12"/>
    </row>
    <row r="352" customFormat="false" ht="13.2" hidden="false" customHeight="true" outlineLevel="0" collapsed="false"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  <c r="AF352" s="12"/>
      <c r="AG352" s="12"/>
      <c r="AH352" s="12"/>
      <c r="AI352" s="12"/>
      <c r="AJ352" s="12"/>
      <c r="AK352" s="12"/>
      <c r="AL352" s="12"/>
      <c r="AM352" s="12"/>
      <c r="AN352" s="12"/>
      <c r="AO352" s="12"/>
    </row>
    <row r="353" customFormat="false" ht="13.2" hidden="false" customHeight="true" outlineLevel="0" collapsed="false"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  <c r="AE353" s="12"/>
      <c r="AF353" s="12"/>
      <c r="AG353" s="12"/>
      <c r="AH353" s="12"/>
      <c r="AI353" s="12"/>
      <c r="AJ353" s="12"/>
      <c r="AK353" s="12"/>
      <c r="AL353" s="12"/>
      <c r="AM353" s="12"/>
      <c r="AN353" s="12"/>
      <c r="AO353" s="12"/>
    </row>
    <row r="354" customFormat="false" ht="13.2" hidden="false" customHeight="true" outlineLevel="0" collapsed="false"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  <c r="AF354" s="12"/>
      <c r="AG354" s="12"/>
      <c r="AH354" s="12"/>
      <c r="AI354" s="12"/>
      <c r="AJ354" s="12"/>
      <c r="AK354" s="12"/>
      <c r="AL354" s="12"/>
      <c r="AM354" s="12"/>
      <c r="AN354" s="12"/>
      <c r="AO354" s="12"/>
    </row>
    <row r="355" customFormat="false" ht="13.2" hidden="false" customHeight="true" outlineLevel="0" collapsed="false"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  <c r="AF355" s="12"/>
      <c r="AG355" s="12"/>
      <c r="AH355" s="12"/>
      <c r="AI355" s="12"/>
      <c r="AJ355" s="12"/>
      <c r="AK355" s="12"/>
      <c r="AL355" s="12"/>
      <c r="AM355" s="12"/>
      <c r="AN355" s="12"/>
      <c r="AO355" s="12"/>
    </row>
    <row r="356" customFormat="false" ht="13.2" hidden="false" customHeight="true" outlineLevel="0" collapsed="false"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  <c r="AF356" s="12"/>
      <c r="AG356" s="12"/>
      <c r="AH356" s="12"/>
      <c r="AI356" s="12"/>
      <c r="AJ356" s="12"/>
      <c r="AK356" s="12"/>
      <c r="AL356" s="12"/>
      <c r="AM356" s="12"/>
      <c r="AN356" s="12"/>
      <c r="AO356" s="12"/>
    </row>
    <row r="357" customFormat="false" ht="13.2" hidden="false" customHeight="true" outlineLevel="0" collapsed="false"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  <c r="AF357" s="12"/>
      <c r="AG357" s="12"/>
      <c r="AH357" s="12"/>
      <c r="AI357" s="12"/>
      <c r="AJ357" s="12"/>
      <c r="AK357" s="12"/>
      <c r="AL357" s="12"/>
      <c r="AM357" s="12"/>
      <c r="AN357" s="12"/>
      <c r="AO357" s="12"/>
    </row>
    <row r="358" customFormat="false" ht="13.2" hidden="false" customHeight="true" outlineLevel="0" collapsed="false"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  <c r="AF358" s="12"/>
      <c r="AG358" s="12"/>
      <c r="AH358" s="12"/>
      <c r="AI358" s="12"/>
      <c r="AJ358" s="12"/>
      <c r="AK358" s="12"/>
      <c r="AL358" s="12"/>
      <c r="AM358" s="12"/>
      <c r="AN358" s="12"/>
      <c r="AO358" s="12"/>
    </row>
    <row r="359" customFormat="false" ht="13.2" hidden="false" customHeight="true" outlineLevel="0" collapsed="false"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  <c r="AF359" s="12"/>
      <c r="AG359" s="12"/>
      <c r="AH359" s="12"/>
      <c r="AI359" s="12"/>
      <c r="AJ359" s="12"/>
      <c r="AK359" s="12"/>
      <c r="AL359" s="12"/>
      <c r="AM359" s="12"/>
      <c r="AN359" s="12"/>
      <c r="AO359" s="12"/>
    </row>
    <row r="360" customFormat="false" ht="13.2" hidden="false" customHeight="true" outlineLevel="0" collapsed="false"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2"/>
      <c r="AF360" s="12"/>
      <c r="AG360" s="12"/>
      <c r="AH360" s="12"/>
      <c r="AI360" s="12"/>
      <c r="AJ360" s="12"/>
      <c r="AK360" s="12"/>
      <c r="AL360" s="12"/>
      <c r="AM360" s="12"/>
      <c r="AN360" s="12"/>
      <c r="AO360" s="12"/>
    </row>
    <row r="361" customFormat="false" ht="13.2" hidden="false" customHeight="true" outlineLevel="0" collapsed="false"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  <c r="AF361" s="12"/>
      <c r="AG361" s="12"/>
      <c r="AH361" s="12"/>
      <c r="AI361" s="12"/>
      <c r="AJ361" s="12"/>
      <c r="AK361" s="12"/>
      <c r="AL361" s="12"/>
      <c r="AM361" s="12"/>
      <c r="AN361" s="12"/>
      <c r="AO361" s="12"/>
    </row>
    <row r="362" customFormat="false" ht="13.2" hidden="false" customHeight="true" outlineLevel="0" collapsed="false"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2"/>
      <c r="AF362" s="12"/>
      <c r="AG362" s="12"/>
      <c r="AH362" s="12"/>
      <c r="AI362" s="12"/>
      <c r="AJ362" s="12"/>
      <c r="AK362" s="12"/>
      <c r="AL362" s="12"/>
      <c r="AM362" s="12"/>
      <c r="AN362" s="12"/>
      <c r="AO362" s="12"/>
    </row>
    <row r="363" customFormat="false" ht="13.2" hidden="false" customHeight="true" outlineLevel="0" collapsed="false"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  <c r="AF363" s="12"/>
      <c r="AG363" s="12"/>
      <c r="AH363" s="12"/>
      <c r="AI363" s="12"/>
      <c r="AJ363" s="12"/>
      <c r="AK363" s="12"/>
      <c r="AL363" s="12"/>
      <c r="AM363" s="12"/>
      <c r="AN363" s="12"/>
      <c r="AO363" s="12"/>
    </row>
    <row r="364" customFormat="false" ht="13.2" hidden="false" customHeight="true" outlineLevel="0" collapsed="false"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  <c r="AF364" s="12"/>
      <c r="AG364" s="12"/>
      <c r="AH364" s="12"/>
      <c r="AI364" s="12"/>
      <c r="AJ364" s="12"/>
      <c r="AK364" s="12"/>
      <c r="AL364" s="12"/>
      <c r="AM364" s="12"/>
      <c r="AN364" s="12"/>
      <c r="AO364" s="12"/>
    </row>
    <row r="365" customFormat="false" ht="13.2" hidden="false" customHeight="true" outlineLevel="0" collapsed="false"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  <c r="AF365" s="12"/>
      <c r="AG365" s="12"/>
      <c r="AH365" s="12"/>
      <c r="AI365" s="12"/>
      <c r="AJ365" s="12"/>
      <c r="AK365" s="12"/>
      <c r="AL365" s="12"/>
      <c r="AM365" s="12"/>
      <c r="AN365" s="12"/>
      <c r="AO365" s="12"/>
    </row>
    <row r="366" customFormat="false" ht="13.2" hidden="false" customHeight="true" outlineLevel="0" collapsed="false"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  <c r="AF366" s="12"/>
      <c r="AG366" s="12"/>
      <c r="AH366" s="12"/>
      <c r="AI366" s="12"/>
      <c r="AJ366" s="12"/>
      <c r="AK366" s="12"/>
      <c r="AL366" s="12"/>
      <c r="AM366" s="12"/>
      <c r="AN366" s="12"/>
      <c r="AO366" s="12"/>
    </row>
    <row r="367" customFormat="false" ht="13.2" hidden="false" customHeight="true" outlineLevel="0" collapsed="false"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  <c r="AE367" s="12"/>
      <c r="AF367" s="12"/>
      <c r="AG367" s="12"/>
      <c r="AH367" s="12"/>
      <c r="AI367" s="12"/>
      <c r="AJ367" s="12"/>
      <c r="AK367" s="12"/>
      <c r="AL367" s="12"/>
      <c r="AM367" s="12"/>
      <c r="AN367" s="12"/>
      <c r="AO367" s="12"/>
    </row>
    <row r="368" customFormat="false" ht="13.2" hidden="false" customHeight="true" outlineLevel="0" collapsed="false"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  <c r="AF368" s="12"/>
      <c r="AG368" s="12"/>
      <c r="AH368" s="12"/>
      <c r="AI368" s="12"/>
      <c r="AJ368" s="12"/>
      <c r="AK368" s="12"/>
      <c r="AL368" s="12"/>
      <c r="AM368" s="12"/>
      <c r="AN368" s="12"/>
      <c r="AO368" s="12"/>
    </row>
    <row r="369" customFormat="false" ht="13.2" hidden="false" customHeight="true" outlineLevel="0" collapsed="false"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  <c r="AF369" s="12"/>
      <c r="AG369" s="12"/>
      <c r="AH369" s="12"/>
      <c r="AI369" s="12"/>
      <c r="AJ369" s="12"/>
      <c r="AK369" s="12"/>
      <c r="AL369" s="12"/>
      <c r="AM369" s="12"/>
      <c r="AN369" s="12"/>
      <c r="AO369" s="12"/>
    </row>
    <row r="370" customFormat="false" ht="13.2" hidden="false" customHeight="true" outlineLevel="0" collapsed="false"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  <c r="AF370" s="12"/>
      <c r="AG370" s="12"/>
      <c r="AH370" s="12"/>
      <c r="AI370" s="12"/>
      <c r="AJ370" s="12"/>
      <c r="AK370" s="12"/>
      <c r="AL370" s="12"/>
      <c r="AM370" s="12"/>
      <c r="AN370" s="12"/>
      <c r="AO370" s="12"/>
    </row>
    <row r="371" customFormat="false" ht="13.2" hidden="false" customHeight="true" outlineLevel="0" collapsed="false"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  <c r="AE371" s="12"/>
      <c r="AF371" s="12"/>
      <c r="AG371" s="12"/>
      <c r="AH371" s="12"/>
      <c r="AI371" s="12"/>
      <c r="AJ371" s="12"/>
      <c r="AK371" s="12"/>
      <c r="AL371" s="12"/>
      <c r="AM371" s="12"/>
      <c r="AN371" s="12"/>
      <c r="AO371" s="12"/>
    </row>
    <row r="372" customFormat="false" ht="13.2" hidden="false" customHeight="true" outlineLevel="0" collapsed="false"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  <c r="AE372" s="12"/>
      <c r="AF372" s="12"/>
      <c r="AG372" s="12"/>
      <c r="AH372" s="12"/>
      <c r="AI372" s="12"/>
      <c r="AJ372" s="12"/>
      <c r="AK372" s="12"/>
      <c r="AL372" s="12"/>
      <c r="AM372" s="12"/>
      <c r="AN372" s="12"/>
      <c r="AO372" s="12"/>
    </row>
    <row r="373" customFormat="false" ht="13.2" hidden="false" customHeight="true" outlineLevel="0" collapsed="false"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  <c r="AF373" s="12"/>
      <c r="AG373" s="12"/>
      <c r="AH373" s="12"/>
      <c r="AI373" s="12"/>
      <c r="AJ373" s="12"/>
      <c r="AK373" s="12"/>
      <c r="AL373" s="12"/>
      <c r="AM373" s="12"/>
      <c r="AN373" s="12"/>
      <c r="AO373" s="12"/>
    </row>
    <row r="374" customFormat="false" ht="13.2" hidden="false" customHeight="true" outlineLevel="0" collapsed="false"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  <c r="AF374" s="12"/>
      <c r="AG374" s="12"/>
      <c r="AH374" s="12"/>
      <c r="AI374" s="12"/>
      <c r="AJ374" s="12"/>
      <c r="AK374" s="12"/>
      <c r="AL374" s="12"/>
      <c r="AM374" s="12"/>
      <c r="AN374" s="12"/>
      <c r="AO374" s="12"/>
    </row>
    <row r="375" customFormat="false" ht="13.2" hidden="false" customHeight="true" outlineLevel="0" collapsed="false"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  <c r="AF375" s="12"/>
      <c r="AG375" s="12"/>
      <c r="AH375" s="12"/>
      <c r="AI375" s="12"/>
      <c r="AJ375" s="12"/>
      <c r="AK375" s="12"/>
      <c r="AL375" s="12"/>
      <c r="AM375" s="12"/>
      <c r="AN375" s="12"/>
      <c r="AO375" s="12"/>
    </row>
    <row r="376" customFormat="false" ht="13.2" hidden="false" customHeight="true" outlineLevel="0" collapsed="false"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  <c r="AE376" s="12"/>
      <c r="AF376" s="12"/>
      <c r="AG376" s="12"/>
      <c r="AH376" s="12"/>
      <c r="AI376" s="12"/>
      <c r="AJ376" s="12"/>
      <c r="AK376" s="12"/>
      <c r="AL376" s="12"/>
      <c r="AM376" s="12"/>
      <c r="AN376" s="12"/>
      <c r="AO376" s="12"/>
    </row>
    <row r="377" customFormat="false" ht="13.2" hidden="false" customHeight="true" outlineLevel="0" collapsed="false"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  <c r="AE377" s="12"/>
      <c r="AF377" s="12"/>
      <c r="AG377" s="12"/>
      <c r="AH377" s="12"/>
      <c r="AI377" s="12"/>
      <c r="AJ377" s="12"/>
      <c r="AK377" s="12"/>
      <c r="AL377" s="12"/>
      <c r="AM377" s="12"/>
      <c r="AN377" s="12"/>
      <c r="AO377" s="12"/>
    </row>
    <row r="378" customFormat="false" ht="13.2" hidden="false" customHeight="true" outlineLevel="0" collapsed="false"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  <c r="AE378" s="12"/>
      <c r="AF378" s="12"/>
      <c r="AG378" s="12"/>
      <c r="AH378" s="12"/>
      <c r="AI378" s="12"/>
      <c r="AJ378" s="12"/>
      <c r="AK378" s="12"/>
      <c r="AL378" s="12"/>
      <c r="AM378" s="12"/>
      <c r="AN378" s="12"/>
      <c r="AO378" s="12"/>
    </row>
    <row r="379" customFormat="false" ht="13.2" hidden="false" customHeight="true" outlineLevel="0" collapsed="false"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  <c r="AF379" s="12"/>
      <c r="AG379" s="12"/>
      <c r="AH379" s="12"/>
      <c r="AI379" s="12"/>
      <c r="AJ379" s="12"/>
      <c r="AK379" s="12"/>
      <c r="AL379" s="12"/>
      <c r="AM379" s="12"/>
      <c r="AN379" s="12"/>
      <c r="AO379" s="12"/>
    </row>
    <row r="380" customFormat="false" ht="13.2" hidden="false" customHeight="true" outlineLevel="0" collapsed="false"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2"/>
      <c r="AF380" s="12"/>
      <c r="AG380" s="12"/>
      <c r="AH380" s="12"/>
      <c r="AI380" s="12"/>
      <c r="AJ380" s="12"/>
      <c r="AK380" s="12"/>
      <c r="AL380" s="12"/>
      <c r="AM380" s="12"/>
      <c r="AN380" s="12"/>
      <c r="AO380" s="12"/>
    </row>
    <row r="381" customFormat="false" ht="13.2" hidden="false" customHeight="true" outlineLevel="0" collapsed="false"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  <c r="AF381" s="12"/>
      <c r="AG381" s="12"/>
      <c r="AH381" s="12"/>
      <c r="AI381" s="12"/>
      <c r="AJ381" s="12"/>
      <c r="AK381" s="12"/>
      <c r="AL381" s="12"/>
      <c r="AM381" s="12"/>
      <c r="AN381" s="12"/>
      <c r="AO381" s="12"/>
    </row>
    <row r="382" customFormat="false" ht="13.2" hidden="false" customHeight="true" outlineLevel="0" collapsed="false"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  <c r="AF382" s="12"/>
      <c r="AG382" s="12"/>
      <c r="AH382" s="12"/>
      <c r="AI382" s="12"/>
      <c r="AJ382" s="12"/>
      <c r="AK382" s="12"/>
      <c r="AL382" s="12"/>
      <c r="AM382" s="12"/>
      <c r="AN382" s="12"/>
      <c r="AO382" s="12"/>
    </row>
    <row r="383" customFormat="false" ht="13.2" hidden="false" customHeight="true" outlineLevel="0" collapsed="false"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  <c r="AF383" s="12"/>
      <c r="AG383" s="12"/>
      <c r="AH383" s="12"/>
      <c r="AI383" s="12"/>
      <c r="AJ383" s="12"/>
      <c r="AK383" s="12"/>
      <c r="AL383" s="12"/>
      <c r="AM383" s="12"/>
      <c r="AN383" s="12"/>
      <c r="AO383" s="12"/>
    </row>
    <row r="384" customFormat="false" ht="13.2" hidden="false" customHeight="true" outlineLevel="0" collapsed="false"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  <c r="AF384" s="12"/>
      <c r="AG384" s="12"/>
      <c r="AH384" s="12"/>
      <c r="AI384" s="12"/>
      <c r="AJ384" s="12"/>
      <c r="AK384" s="12"/>
      <c r="AL384" s="12"/>
      <c r="AM384" s="12"/>
      <c r="AN384" s="12"/>
      <c r="AO384" s="12"/>
    </row>
    <row r="385" customFormat="false" ht="13.2" hidden="false" customHeight="true" outlineLevel="0" collapsed="false"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  <c r="AE385" s="12"/>
      <c r="AF385" s="12"/>
      <c r="AG385" s="12"/>
      <c r="AH385" s="12"/>
      <c r="AI385" s="12"/>
      <c r="AJ385" s="12"/>
      <c r="AK385" s="12"/>
      <c r="AL385" s="12"/>
      <c r="AM385" s="12"/>
      <c r="AN385" s="12"/>
      <c r="AO385" s="12"/>
    </row>
    <row r="386" customFormat="false" ht="13.2" hidden="false" customHeight="true" outlineLevel="0" collapsed="false"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2"/>
      <c r="AF386" s="12"/>
      <c r="AG386" s="12"/>
      <c r="AH386" s="12"/>
      <c r="AI386" s="12"/>
      <c r="AJ386" s="12"/>
      <c r="AK386" s="12"/>
      <c r="AL386" s="12"/>
      <c r="AM386" s="12"/>
      <c r="AN386" s="12"/>
      <c r="AO386" s="12"/>
    </row>
    <row r="387" customFormat="false" ht="13.2" hidden="false" customHeight="true" outlineLevel="0" collapsed="false"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  <c r="AE387" s="12"/>
      <c r="AF387" s="12"/>
      <c r="AG387" s="12"/>
      <c r="AH387" s="12"/>
      <c r="AI387" s="12"/>
      <c r="AJ387" s="12"/>
      <c r="AK387" s="12"/>
      <c r="AL387" s="12"/>
      <c r="AM387" s="12"/>
      <c r="AN387" s="12"/>
      <c r="AO387" s="12"/>
    </row>
    <row r="388" customFormat="false" ht="13.2" hidden="false" customHeight="true" outlineLevel="0" collapsed="false"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  <c r="AF388" s="12"/>
      <c r="AG388" s="12"/>
      <c r="AH388" s="12"/>
      <c r="AI388" s="12"/>
      <c r="AJ388" s="12"/>
      <c r="AK388" s="12"/>
      <c r="AL388" s="12"/>
      <c r="AM388" s="12"/>
      <c r="AN388" s="12"/>
      <c r="AO388" s="12"/>
    </row>
    <row r="389" customFormat="false" ht="13.2" hidden="false" customHeight="true" outlineLevel="0" collapsed="false"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  <c r="AF389" s="12"/>
      <c r="AG389" s="12"/>
      <c r="AH389" s="12"/>
      <c r="AI389" s="12"/>
      <c r="AJ389" s="12"/>
      <c r="AK389" s="12"/>
      <c r="AL389" s="12"/>
      <c r="AM389" s="12"/>
      <c r="AN389" s="12"/>
      <c r="AO389" s="12"/>
    </row>
    <row r="390" customFormat="false" ht="13.2" hidden="false" customHeight="true" outlineLevel="0" collapsed="false"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  <c r="AE390" s="12"/>
      <c r="AF390" s="12"/>
      <c r="AG390" s="12"/>
      <c r="AH390" s="12"/>
      <c r="AI390" s="12"/>
      <c r="AJ390" s="12"/>
      <c r="AK390" s="12"/>
      <c r="AL390" s="12"/>
      <c r="AM390" s="12"/>
      <c r="AN390" s="12"/>
      <c r="AO390" s="12"/>
    </row>
    <row r="391" customFormat="false" ht="13.2" hidden="false" customHeight="true" outlineLevel="0" collapsed="false"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  <c r="AF391" s="12"/>
      <c r="AG391" s="12"/>
      <c r="AH391" s="12"/>
      <c r="AI391" s="12"/>
      <c r="AJ391" s="12"/>
      <c r="AK391" s="12"/>
      <c r="AL391" s="12"/>
      <c r="AM391" s="12"/>
      <c r="AN391" s="12"/>
      <c r="AO391" s="12"/>
    </row>
    <row r="392" customFormat="false" ht="13.2" hidden="false" customHeight="true" outlineLevel="0" collapsed="false"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  <c r="AF392" s="12"/>
      <c r="AG392" s="12"/>
      <c r="AH392" s="12"/>
      <c r="AI392" s="12"/>
      <c r="AJ392" s="12"/>
      <c r="AK392" s="12"/>
      <c r="AL392" s="12"/>
      <c r="AM392" s="12"/>
      <c r="AN392" s="12"/>
      <c r="AO392" s="12"/>
    </row>
    <row r="393" customFormat="false" ht="13.2" hidden="false" customHeight="true" outlineLevel="0" collapsed="false"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  <c r="AF393" s="12"/>
      <c r="AG393" s="12"/>
      <c r="AH393" s="12"/>
      <c r="AI393" s="12"/>
      <c r="AJ393" s="12"/>
      <c r="AK393" s="12"/>
      <c r="AL393" s="12"/>
      <c r="AM393" s="12"/>
      <c r="AN393" s="12"/>
      <c r="AO393" s="12"/>
    </row>
    <row r="394" customFormat="false" ht="13.2" hidden="false" customHeight="true" outlineLevel="0" collapsed="false"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2"/>
      <c r="AF394" s="12"/>
      <c r="AG394" s="12"/>
      <c r="AH394" s="12"/>
      <c r="AI394" s="12"/>
      <c r="AJ394" s="12"/>
      <c r="AK394" s="12"/>
      <c r="AL394" s="12"/>
      <c r="AM394" s="12"/>
      <c r="AN394" s="12"/>
      <c r="AO394" s="12"/>
    </row>
    <row r="395" customFormat="false" ht="13.2" hidden="false" customHeight="true" outlineLevel="0" collapsed="false"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  <c r="AF395" s="12"/>
      <c r="AG395" s="12"/>
      <c r="AH395" s="12"/>
      <c r="AI395" s="12"/>
      <c r="AJ395" s="12"/>
      <c r="AK395" s="12"/>
      <c r="AL395" s="12"/>
      <c r="AM395" s="12"/>
      <c r="AN395" s="12"/>
      <c r="AO395" s="12"/>
    </row>
    <row r="396" customFormat="false" ht="13.2" hidden="false" customHeight="true" outlineLevel="0" collapsed="false"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2"/>
      <c r="AF396" s="12"/>
      <c r="AG396" s="12"/>
      <c r="AH396" s="12"/>
      <c r="AI396" s="12"/>
      <c r="AJ396" s="12"/>
      <c r="AK396" s="12"/>
      <c r="AL396" s="12"/>
      <c r="AM396" s="12"/>
      <c r="AN396" s="12"/>
      <c r="AO396" s="12"/>
    </row>
    <row r="397" customFormat="false" ht="13.2" hidden="false" customHeight="true" outlineLevel="0" collapsed="false"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  <c r="AF397" s="12"/>
      <c r="AG397" s="12"/>
      <c r="AH397" s="12"/>
      <c r="AI397" s="12"/>
      <c r="AJ397" s="12"/>
      <c r="AK397" s="12"/>
      <c r="AL397" s="12"/>
      <c r="AM397" s="12"/>
      <c r="AN397" s="12"/>
      <c r="AO397" s="12"/>
    </row>
    <row r="398" customFormat="false" ht="13.2" hidden="false" customHeight="true" outlineLevel="0" collapsed="false"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  <c r="AE398" s="12"/>
      <c r="AF398" s="12"/>
      <c r="AG398" s="12"/>
      <c r="AH398" s="12"/>
      <c r="AI398" s="12"/>
      <c r="AJ398" s="12"/>
      <c r="AK398" s="12"/>
      <c r="AL398" s="12"/>
      <c r="AM398" s="12"/>
      <c r="AN398" s="12"/>
      <c r="AO398" s="12"/>
    </row>
    <row r="399" customFormat="false" ht="13.2" hidden="false" customHeight="true" outlineLevel="0" collapsed="false"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  <c r="AF399" s="12"/>
      <c r="AG399" s="12"/>
      <c r="AH399" s="12"/>
      <c r="AI399" s="12"/>
      <c r="AJ399" s="12"/>
      <c r="AK399" s="12"/>
      <c r="AL399" s="12"/>
      <c r="AM399" s="12"/>
      <c r="AN399" s="12"/>
      <c r="AO399" s="12"/>
    </row>
    <row r="400" customFormat="false" ht="13.2" hidden="false" customHeight="true" outlineLevel="0" collapsed="false"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  <c r="AF400" s="12"/>
      <c r="AG400" s="12"/>
      <c r="AH400" s="12"/>
      <c r="AI400" s="12"/>
      <c r="AJ400" s="12"/>
      <c r="AK400" s="12"/>
      <c r="AL400" s="12"/>
      <c r="AM400" s="12"/>
      <c r="AN400" s="12"/>
      <c r="AO400" s="12"/>
    </row>
    <row r="401" customFormat="false" ht="13.2" hidden="false" customHeight="true" outlineLevel="0" collapsed="false"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  <c r="AF401" s="12"/>
      <c r="AG401" s="12"/>
      <c r="AH401" s="12"/>
      <c r="AI401" s="12"/>
      <c r="AJ401" s="12"/>
      <c r="AK401" s="12"/>
      <c r="AL401" s="12"/>
      <c r="AM401" s="12"/>
      <c r="AN401" s="12"/>
      <c r="AO401" s="12"/>
    </row>
    <row r="402" customFormat="false" ht="13.2" hidden="false" customHeight="true" outlineLevel="0" collapsed="false"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  <c r="AF402" s="12"/>
      <c r="AG402" s="12"/>
      <c r="AH402" s="12"/>
      <c r="AI402" s="12"/>
      <c r="AJ402" s="12"/>
      <c r="AK402" s="12"/>
      <c r="AL402" s="12"/>
      <c r="AM402" s="12"/>
      <c r="AN402" s="12"/>
      <c r="AO402" s="12"/>
    </row>
    <row r="403" customFormat="false" ht="13.2" hidden="false" customHeight="true" outlineLevel="0" collapsed="false"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2"/>
      <c r="AF403" s="12"/>
      <c r="AG403" s="12"/>
      <c r="AH403" s="12"/>
      <c r="AI403" s="12"/>
      <c r="AJ403" s="12"/>
      <c r="AK403" s="12"/>
      <c r="AL403" s="12"/>
      <c r="AM403" s="12"/>
      <c r="AN403" s="12"/>
      <c r="AO403" s="12"/>
    </row>
    <row r="404" customFormat="false" ht="13.2" hidden="false" customHeight="true" outlineLevel="0" collapsed="false"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  <c r="AF404" s="12"/>
      <c r="AG404" s="12"/>
      <c r="AH404" s="12"/>
      <c r="AI404" s="12"/>
      <c r="AJ404" s="12"/>
      <c r="AK404" s="12"/>
      <c r="AL404" s="12"/>
      <c r="AM404" s="12"/>
      <c r="AN404" s="12"/>
      <c r="AO404" s="12"/>
    </row>
    <row r="405" customFormat="false" ht="13.2" hidden="false" customHeight="true" outlineLevel="0" collapsed="false"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  <c r="AF405" s="12"/>
      <c r="AG405" s="12"/>
      <c r="AH405" s="12"/>
      <c r="AI405" s="12"/>
      <c r="AJ405" s="12"/>
      <c r="AK405" s="12"/>
      <c r="AL405" s="12"/>
      <c r="AM405" s="12"/>
      <c r="AN405" s="12"/>
      <c r="AO405" s="12"/>
    </row>
    <row r="406" customFormat="false" ht="13.2" hidden="false" customHeight="true" outlineLevel="0" collapsed="false"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  <c r="AF406" s="12"/>
      <c r="AG406" s="12"/>
      <c r="AH406" s="12"/>
      <c r="AI406" s="12"/>
      <c r="AJ406" s="12"/>
      <c r="AK406" s="12"/>
      <c r="AL406" s="12"/>
      <c r="AM406" s="12"/>
      <c r="AN406" s="12"/>
      <c r="AO406" s="12"/>
    </row>
    <row r="407" customFormat="false" ht="13.2" hidden="false" customHeight="true" outlineLevel="0" collapsed="false"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  <c r="AE407" s="12"/>
      <c r="AF407" s="12"/>
      <c r="AG407" s="12"/>
      <c r="AH407" s="12"/>
      <c r="AI407" s="12"/>
      <c r="AJ407" s="12"/>
      <c r="AK407" s="12"/>
      <c r="AL407" s="12"/>
      <c r="AM407" s="12"/>
      <c r="AN407" s="12"/>
      <c r="AO407" s="12"/>
    </row>
    <row r="408" customFormat="false" ht="13.2" hidden="false" customHeight="true" outlineLevel="0" collapsed="false"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  <c r="AF408" s="12"/>
      <c r="AG408" s="12"/>
      <c r="AH408" s="12"/>
      <c r="AI408" s="12"/>
      <c r="AJ408" s="12"/>
      <c r="AK408" s="12"/>
      <c r="AL408" s="12"/>
      <c r="AM408" s="12"/>
      <c r="AN408" s="12"/>
      <c r="AO408" s="12"/>
    </row>
    <row r="409" customFormat="false" ht="13.2" hidden="false" customHeight="true" outlineLevel="0" collapsed="false"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  <c r="AE409" s="12"/>
      <c r="AF409" s="12"/>
      <c r="AG409" s="12"/>
      <c r="AH409" s="12"/>
      <c r="AI409" s="12"/>
      <c r="AJ409" s="12"/>
      <c r="AK409" s="12"/>
      <c r="AL409" s="12"/>
      <c r="AM409" s="12"/>
      <c r="AN409" s="12"/>
      <c r="AO409" s="12"/>
    </row>
    <row r="410" customFormat="false" ht="13.2" hidden="false" customHeight="true" outlineLevel="0" collapsed="false"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  <c r="AE410" s="12"/>
      <c r="AF410" s="12"/>
      <c r="AG410" s="12"/>
      <c r="AH410" s="12"/>
      <c r="AI410" s="12"/>
      <c r="AJ410" s="12"/>
      <c r="AK410" s="12"/>
      <c r="AL410" s="12"/>
      <c r="AM410" s="12"/>
      <c r="AN410" s="12"/>
      <c r="AO410" s="12"/>
    </row>
    <row r="411" customFormat="false" ht="13.2" hidden="false" customHeight="true" outlineLevel="0" collapsed="false"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  <c r="AF411" s="12"/>
      <c r="AG411" s="12"/>
      <c r="AH411" s="12"/>
      <c r="AI411" s="12"/>
      <c r="AJ411" s="12"/>
      <c r="AK411" s="12"/>
      <c r="AL411" s="12"/>
      <c r="AM411" s="12"/>
      <c r="AN411" s="12"/>
      <c r="AO411" s="12"/>
    </row>
    <row r="412" customFormat="false" ht="13.2" hidden="false" customHeight="true" outlineLevel="0" collapsed="false"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2"/>
      <c r="AE412" s="12"/>
      <c r="AF412" s="12"/>
      <c r="AG412" s="12"/>
      <c r="AH412" s="12"/>
      <c r="AI412" s="12"/>
      <c r="AJ412" s="12"/>
      <c r="AK412" s="12"/>
      <c r="AL412" s="12"/>
      <c r="AM412" s="12"/>
      <c r="AN412" s="12"/>
      <c r="AO412" s="12"/>
    </row>
    <row r="413" customFormat="false" ht="13.2" hidden="false" customHeight="true" outlineLevel="0" collapsed="false"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  <c r="AE413" s="12"/>
      <c r="AF413" s="12"/>
      <c r="AG413" s="12"/>
      <c r="AH413" s="12"/>
      <c r="AI413" s="12"/>
      <c r="AJ413" s="12"/>
      <c r="AK413" s="12"/>
      <c r="AL413" s="12"/>
      <c r="AM413" s="12"/>
      <c r="AN413" s="12"/>
      <c r="AO413" s="12"/>
    </row>
    <row r="414" customFormat="false" ht="13.2" hidden="false" customHeight="true" outlineLevel="0" collapsed="false">
      <c r="C414" s="12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  <c r="AD414" s="12"/>
      <c r="AE414" s="12"/>
      <c r="AF414" s="12"/>
      <c r="AG414" s="12"/>
      <c r="AH414" s="12"/>
      <c r="AI414" s="12"/>
      <c r="AJ414" s="12"/>
      <c r="AK414" s="12"/>
      <c r="AL414" s="12"/>
      <c r="AM414" s="12"/>
      <c r="AN414" s="12"/>
      <c r="AO414" s="12"/>
    </row>
    <row r="415" customFormat="false" ht="13.2" hidden="false" customHeight="true" outlineLevel="0" collapsed="false">
      <c r="C415" s="12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  <c r="AE415" s="12"/>
      <c r="AF415" s="12"/>
      <c r="AG415" s="12"/>
      <c r="AH415" s="12"/>
      <c r="AI415" s="12"/>
      <c r="AJ415" s="12"/>
      <c r="AK415" s="12"/>
      <c r="AL415" s="12"/>
      <c r="AM415" s="12"/>
      <c r="AN415" s="12"/>
      <c r="AO415" s="12"/>
    </row>
    <row r="416" customFormat="false" ht="13.2" hidden="false" customHeight="true" outlineLevel="0" collapsed="false">
      <c r="C416" s="12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2"/>
      <c r="AE416" s="12"/>
      <c r="AF416" s="12"/>
      <c r="AG416" s="12"/>
      <c r="AH416" s="12"/>
      <c r="AI416" s="12"/>
      <c r="AJ416" s="12"/>
      <c r="AK416" s="12"/>
      <c r="AL416" s="12"/>
      <c r="AM416" s="12"/>
      <c r="AN416" s="12"/>
      <c r="AO416" s="12"/>
    </row>
    <row r="417" customFormat="false" ht="13.2" hidden="false" customHeight="true" outlineLevel="0" collapsed="false">
      <c r="C417" s="12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  <c r="AE417" s="12"/>
      <c r="AF417" s="12"/>
      <c r="AG417" s="12"/>
      <c r="AH417" s="12"/>
      <c r="AI417" s="12"/>
      <c r="AJ417" s="12"/>
      <c r="AK417" s="12"/>
      <c r="AL417" s="12"/>
      <c r="AM417" s="12"/>
      <c r="AN417" s="12"/>
      <c r="AO417" s="12"/>
    </row>
    <row r="418" customFormat="false" ht="13.2" hidden="false" customHeight="true" outlineLevel="0" collapsed="false">
      <c r="C418" s="12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  <c r="AE418" s="12"/>
      <c r="AF418" s="12"/>
      <c r="AG418" s="12"/>
      <c r="AH418" s="12"/>
      <c r="AI418" s="12"/>
      <c r="AJ418" s="12"/>
      <c r="AK418" s="12"/>
      <c r="AL418" s="12"/>
      <c r="AM418" s="12"/>
      <c r="AN418" s="12"/>
      <c r="AO418" s="12"/>
    </row>
    <row r="419" customFormat="false" ht="13.2" hidden="false" customHeight="true" outlineLevel="0" collapsed="false">
      <c r="C419" s="12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  <c r="AF419" s="12"/>
      <c r="AG419" s="12"/>
      <c r="AH419" s="12"/>
      <c r="AI419" s="12"/>
      <c r="AJ419" s="12"/>
      <c r="AK419" s="12"/>
      <c r="AL419" s="12"/>
      <c r="AM419" s="12"/>
      <c r="AN419" s="12"/>
      <c r="AO419" s="12"/>
    </row>
    <row r="420" customFormat="false" ht="13.2" hidden="false" customHeight="true" outlineLevel="0" collapsed="false">
      <c r="C420" s="12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  <c r="AE420" s="12"/>
      <c r="AF420" s="12"/>
      <c r="AG420" s="12"/>
      <c r="AH420" s="12"/>
      <c r="AI420" s="12"/>
      <c r="AJ420" s="12"/>
      <c r="AK420" s="12"/>
      <c r="AL420" s="12"/>
      <c r="AM420" s="12"/>
      <c r="AN420" s="12"/>
      <c r="AO420" s="12"/>
    </row>
    <row r="421" customFormat="false" ht="13.2" hidden="false" customHeight="true" outlineLevel="0" collapsed="false">
      <c r="C421" s="12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  <c r="AE421" s="12"/>
      <c r="AF421" s="12"/>
      <c r="AG421" s="12"/>
      <c r="AH421" s="12"/>
      <c r="AI421" s="12"/>
      <c r="AJ421" s="12"/>
      <c r="AK421" s="12"/>
      <c r="AL421" s="12"/>
      <c r="AM421" s="12"/>
      <c r="AN421" s="12"/>
      <c r="AO421" s="12"/>
    </row>
    <row r="422" customFormat="false" ht="13.2" hidden="false" customHeight="true" outlineLevel="0" collapsed="false">
      <c r="C422" s="12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  <c r="AD422" s="12"/>
      <c r="AE422" s="12"/>
      <c r="AF422" s="12"/>
      <c r="AG422" s="12"/>
      <c r="AH422" s="12"/>
      <c r="AI422" s="12"/>
      <c r="AJ422" s="12"/>
      <c r="AK422" s="12"/>
      <c r="AL422" s="12"/>
      <c r="AM422" s="12"/>
      <c r="AN422" s="12"/>
      <c r="AO422" s="12"/>
    </row>
    <row r="423" customFormat="false" ht="13.2" hidden="false" customHeight="true" outlineLevel="0" collapsed="false">
      <c r="C423" s="12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  <c r="AD423" s="12"/>
      <c r="AE423" s="12"/>
      <c r="AF423" s="12"/>
      <c r="AG423" s="12"/>
      <c r="AH423" s="12"/>
      <c r="AI423" s="12"/>
      <c r="AJ423" s="12"/>
      <c r="AK423" s="12"/>
      <c r="AL423" s="12"/>
      <c r="AM423" s="12"/>
      <c r="AN423" s="12"/>
      <c r="AO423" s="12"/>
    </row>
    <row r="424" customFormat="false" ht="13.2" hidden="false" customHeight="true" outlineLevel="0" collapsed="false">
      <c r="C424" s="12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  <c r="AE424" s="12"/>
      <c r="AF424" s="12"/>
      <c r="AG424" s="12"/>
      <c r="AH424" s="12"/>
      <c r="AI424" s="12"/>
      <c r="AJ424" s="12"/>
      <c r="AK424" s="12"/>
      <c r="AL424" s="12"/>
      <c r="AM424" s="12"/>
      <c r="AN424" s="12"/>
      <c r="AO424" s="12"/>
    </row>
    <row r="425" customFormat="false" ht="13.2" hidden="false" customHeight="true" outlineLevel="0" collapsed="false">
      <c r="C425" s="12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  <c r="AD425" s="12"/>
      <c r="AE425" s="12"/>
      <c r="AF425" s="12"/>
      <c r="AG425" s="12"/>
      <c r="AH425" s="12"/>
      <c r="AI425" s="12"/>
      <c r="AJ425" s="12"/>
      <c r="AK425" s="12"/>
      <c r="AL425" s="12"/>
      <c r="AM425" s="12"/>
      <c r="AN425" s="12"/>
      <c r="AO425" s="12"/>
    </row>
    <row r="426" customFormat="false" ht="13.2" hidden="false" customHeight="true" outlineLevel="0" collapsed="false">
      <c r="C426" s="12"/>
      <c r="D426" s="12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  <c r="AD426" s="12"/>
      <c r="AE426" s="12"/>
      <c r="AF426" s="12"/>
      <c r="AG426" s="12"/>
      <c r="AH426" s="12"/>
      <c r="AI426" s="12"/>
      <c r="AJ426" s="12"/>
      <c r="AK426" s="12"/>
      <c r="AL426" s="12"/>
      <c r="AM426" s="12"/>
      <c r="AN426" s="12"/>
      <c r="AO426" s="12"/>
    </row>
    <row r="427" customFormat="false" ht="13.2" hidden="false" customHeight="true" outlineLevel="0" collapsed="false">
      <c r="C427" s="12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  <c r="AD427" s="12"/>
      <c r="AE427" s="12"/>
      <c r="AF427" s="12"/>
      <c r="AG427" s="12"/>
      <c r="AH427" s="12"/>
      <c r="AI427" s="12"/>
      <c r="AJ427" s="12"/>
      <c r="AK427" s="12"/>
      <c r="AL427" s="12"/>
      <c r="AM427" s="12"/>
      <c r="AN427" s="12"/>
      <c r="AO427" s="12"/>
    </row>
    <row r="428" customFormat="false" ht="13.2" hidden="false" customHeight="true" outlineLevel="0" collapsed="false">
      <c r="C428" s="12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  <c r="AD428" s="12"/>
      <c r="AE428" s="12"/>
      <c r="AF428" s="12"/>
      <c r="AG428" s="12"/>
      <c r="AH428" s="12"/>
      <c r="AI428" s="12"/>
      <c r="AJ428" s="12"/>
      <c r="AK428" s="12"/>
      <c r="AL428" s="12"/>
      <c r="AM428" s="12"/>
      <c r="AN428" s="12"/>
      <c r="AO428" s="12"/>
    </row>
    <row r="429" customFormat="false" ht="13.2" hidden="false" customHeight="true" outlineLevel="0" collapsed="false">
      <c r="C429" s="12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  <c r="AD429" s="12"/>
      <c r="AE429" s="12"/>
      <c r="AF429" s="12"/>
      <c r="AG429" s="12"/>
      <c r="AH429" s="12"/>
      <c r="AI429" s="12"/>
      <c r="AJ429" s="12"/>
      <c r="AK429" s="12"/>
      <c r="AL429" s="12"/>
      <c r="AM429" s="12"/>
      <c r="AN429" s="12"/>
      <c r="AO429" s="12"/>
    </row>
    <row r="430" customFormat="false" ht="13.2" hidden="false" customHeight="true" outlineLevel="0" collapsed="false">
      <c r="C430" s="12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  <c r="AD430" s="12"/>
      <c r="AE430" s="12"/>
      <c r="AF430" s="12"/>
      <c r="AG430" s="12"/>
      <c r="AH430" s="12"/>
      <c r="AI430" s="12"/>
      <c r="AJ430" s="12"/>
      <c r="AK430" s="12"/>
      <c r="AL430" s="12"/>
      <c r="AM430" s="12"/>
      <c r="AN430" s="12"/>
      <c r="AO430" s="12"/>
    </row>
    <row r="431" customFormat="false" ht="13.2" hidden="false" customHeight="true" outlineLevel="0" collapsed="false">
      <c r="C431" s="12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  <c r="AD431" s="12"/>
      <c r="AE431" s="12"/>
      <c r="AF431" s="12"/>
      <c r="AG431" s="12"/>
      <c r="AH431" s="12"/>
      <c r="AI431" s="12"/>
      <c r="AJ431" s="12"/>
      <c r="AK431" s="12"/>
      <c r="AL431" s="12"/>
      <c r="AM431" s="12"/>
      <c r="AN431" s="12"/>
      <c r="AO431" s="12"/>
    </row>
    <row r="432" customFormat="false" ht="13.2" hidden="false" customHeight="true" outlineLevel="0" collapsed="false">
      <c r="C432" s="12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  <c r="AD432" s="12"/>
      <c r="AE432" s="12"/>
      <c r="AF432" s="12"/>
      <c r="AG432" s="12"/>
      <c r="AH432" s="12"/>
      <c r="AI432" s="12"/>
      <c r="AJ432" s="12"/>
      <c r="AK432" s="12"/>
      <c r="AL432" s="12"/>
      <c r="AM432" s="12"/>
      <c r="AN432" s="12"/>
      <c r="AO432" s="12"/>
    </row>
    <row r="433" customFormat="false" ht="13.2" hidden="false" customHeight="true" outlineLevel="0" collapsed="false">
      <c r="C433" s="12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  <c r="AD433" s="12"/>
      <c r="AE433" s="12"/>
      <c r="AF433" s="12"/>
      <c r="AG433" s="12"/>
      <c r="AH433" s="12"/>
      <c r="AI433" s="12"/>
      <c r="AJ433" s="12"/>
      <c r="AK433" s="12"/>
      <c r="AL433" s="12"/>
      <c r="AM433" s="12"/>
      <c r="AN433" s="12"/>
      <c r="AO433" s="12"/>
    </row>
    <row r="434" customFormat="false" ht="13.2" hidden="false" customHeight="true" outlineLevel="0" collapsed="false">
      <c r="C434" s="12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  <c r="AD434" s="12"/>
      <c r="AE434" s="12"/>
      <c r="AF434" s="12"/>
      <c r="AG434" s="12"/>
      <c r="AH434" s="12"/>
      <c r="AI434" s="12"/>
      <c r="AJ434" s="12"/>
      <c r="AK434" s="12"/>
      <c r="AL434" s="12"/>
      <c r="AM434" s="12"/>
      <c r="AN434" s="12"/>
      <c r="AO434" s="12"/>
    </row>
    <row r="435" customFormat="false" ht="13.2" hidden="false" customHeight="true" outlineLevel="0" collapsed="false">
      <c r="C435" s="12"/>
      <c r="D435" s="12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  <c r="AD435" s="12"/>
      <c r="AE435" s="12"/>
      <c r="AF435" s="12"/>
      <c r="AG435" s="12"/>
      <c r="AH435" s="12"/>
      <c r="AI435" s="12"/>
      <c r="AJ435" s="12"/>
      <c r="AK435" s="12"/>
      <c r="AL435" s="12"/>
      <c r="AM435" s="12"/>
      <c r="AN435" s="12"/>
      <c r="AO435" s="12"/>
    </row>
    <row r="436" customFormat="false" ht="13.2" hidden="false" customHeight="true" outlineLevel="0" collapsed="false">
      <c r="C436" s="12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  <c r="AD436" s="12"/>
      <c r="AE436" s="12"/>
      <c r="AF436" s="12"/>
      <c r="AG436" s="12"/>
      <c r="AH436" s="12"/>
      <c r="AI436" s="12"/>
      <c r="AJ436" s="12"/>
      <c r="AK436" s="12"/>
      <c r="AL436" s="12"/>
      <c r="AM436" s="12"/>
      <c r="AN436" s="12"/>
      <c r="AO436" s="12"/>
    </row>
    <row r="437" customFormat="false" ht="13.2" hidden="false" customHeight="true" outlineLevel="0" collapsed="false">
      <c r="C437" s="12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  <c r="AD437" s="12"/>
      <c r="AE437" s="12"/>
      <c r="AF437" s="12"/>
      <c r="AG437" s="12"/>
      <c r="AH437" s="12"/>
      <c r="AI437" s="12"/>
      <c r="AJ437" s="12"/>
      <c r="AK437" s="12"/>
      <c r="AL437" s="12"/>
      <c r="AM437" s="12"/>
      <c r="AN437" s="12"/>
      <c r="AO437" s="12"/>
    </row>
    <row r="438" customFormat="false" ht="13.2" hidden="false" customHeight="true" outlineLevel="0" collapsed="false">
      <c r="C438" s="12"/>
      <c r="D438" s="12"/>
      <c r="E438" s="12"/>
      <c r="F438" s="12"/>
      <c r="G438" s="12"/>
      <c r="H438" s="12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2"/>
      <c r="AE438" s="12"/>
      <c r="AF438" s="12"/>
      <c r="AG438" s="12"/>
      <c r="AH438" s="12"/>
      <c r="AI438" s="12"/>
      <c r="AJ438" s="12"/>
      <c r="AK438" s="12"/>
      <c r="AL438" s="12"/>
      <c r="AM438" s="12"/>
      <c r="AN438" s="12"/>
      <c r="AO438" s="12"/>
    </row>
    <row r="439" customFormat="false" ht="13.2" hidden="false" customHeight="true" outlineLevel="0" collapsed="false">
      <c r="C439" s="12"/>
      <c r="D439" s="12"/>
      <c r="E439" s="12"/>
      <c r="F439" s="12"/>
      <c r="G439" s="12"/>
      <c r="H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  <c r="AD439" s="12"/>
      <c r="AE439" s="12"/>
      <c r="AF439" s="12"/>
      <c r="AG439" s="12"/>
      <c r="AH439" s="12"/>
      <c r="AI439" s="12"/>
      <c r="AJ439" s="12"/>
      <c r="AK439" s="12"/>
      <c r="AL439" s="12"/>
      <c r="AM439" s="12"/>
      <c r="AN439" s="12"/>
      <c r="AO439" s="12"/>
    </row>
    <row r="440" customFormat="false" ht="13.2" hidden="false" customHeight="true" outlineLevel="0" collapsed="false">
      <c r="C440" s="12"/>
      <c r="D440" s="12"/>
      <c r="E440" s="12"/>
      <c r="F440" s="12"/>
      <c r="G440" s="12"/>
      <c r="H440" s="1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  <c r="AD440" s="12"/>
      <c r="AE440" s="12"/>
      <c r="AF440" s="12"/>
      <c r="AG440" s="12"/>
      <c r="AH440" s="12"/>
      <c r="AI440" s="12"/>
      <c r="AJ440" s="12"/>
      <c r="AK440" s="12"/>
      <c r="AL440" s="12"/>
      <c r="AM440" s="12"/>
      <c r="AN440" s="12"/>
      <c r="AO440" s="12"/>
    </row>
    <row r="441" customFormat="false" ht="13.2" hidden="false" customHeight="true" outlineLevel="0" collapsed="false">
      <c r="C441" s="12"/>
      <c r="D441" s="12"/>
      <c r="E441" s="12"/>
      <c r="F441" s="12"/>
      <c r="G441" s="12"/>
      <c r="H441" s="1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  <c r="AD441" s="12"/>
      <c r="AE441" s="12"/>
      <c r="AF441" s="12"/>
      <c r="AG441" s="12"/>
      <c r="AH441" s="12"/>
      <c r="AI441" s="12"/>
      <c r="AJ441" s="12"/>
      <c r="AK441" s="12"/>
      <c r="AL441" s="12"/>
      <c r="AM441" s="12"/>
      <c r="AN441" s="12"/>
      <c r="AO441" s="12"/>
    </row>
    <row r="442" customFormat="false" ht="13.2" hidden="false" customHeight="true" outlineLevel="0" collapsed="false">
      <c r="C442" s="12"/>
      <c r="D442" s="12"/>
      <c r="E442" s="12"/>
      <c r="F442" s="12"/>
      <c r="G442" s="12"/>
      <c r="H442" s="1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  <c r="AD442" s="12"/>
      <c r="AE442" s="12"/>
      <c r="AF442" s="12"/>
      <c r="AG442" s="12"/>
      <c r="AH442" s="12"/>
      <c r="AI442" s="12"/>
      <c r="AJ442" s="12"/>
      <c r="AK442" s="12"/>
      <c r="AL442" s="12"/>
      <c r="AM442" s="12"/>
      <c r="AN442" s="12"/>
      <c r="AO442" s="12"/>
    </row>
    <row r="443" customFormat="false" ht="13.2" hidden="false" customHeight="true" outlineLevel="0" collapsed="false">
      <c r="C443" s="12"/>
      <c r="D443" s="12"/>
      <c r="E443" s="12"/>
      <c r="F443" s="12"/>
      <c r="G443" s="12"/>
      <c r="H443" s="12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  <c r="AD443" s="12"/>
      <c r="AE443" s="12"/>
      <c r="AF443" s="12"/>
      <c r="AG443" s="12"/>
      <c r="AH443" s="12"/>
      <c r="AI443" s="12"/>
      <c r="AJ443" s="12"/>
      <c r="AK443" s="12"/>
      <c r="AL443" s="12"/>
      <c r="AM443" s="12"/>
      <c r="AN443" s="12"/>
      <c r="AO443" s="12"/>
    </row>
    <row r="444" customFormat="false" ht="13.2" hidden="false" customHeight="true" outlineLevel="0" collapsed="false">
      <c r="C444" s="12"/>
      <c r="D444" s="12"/>
      <c r="E444" s="12"/>
      <c r="F444" s="12"/>
      <c r="G444" s="12"/>
      <c r="H444" s="12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  <c r="AD444" s="12"/>
      <c r="AE444" s="12"/>
      <c r="AF444" s="12"/>
      <c r="AG444" s="12"/>
      <c r="AH444" s="12"/>
      <c r="AI444" s="12"/>
      <c r="AJ444" s="12"/>
      <c r="AK444" s="12"/>
      <c r="AL444" s="12"/>
      <c r="AM444" s="12"/>
      <c r="AN444" s="12"/>
      <c r="AO444" s="12"/>
    </row>
    <row r="445" customFormat="false" ht="13.2" hidden="false" customHeight="true" outlineLevel="0" collapsed="false">
      <c r="C445" s="12"/>
      <c r="D445" s="12"/>
      <c r="E445" s="12"/>
      <c r="F445" s="12"/>
      <c r="G445" s="12"/>
      <c r="H445" s="12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  <c r="AD445" s="12"/>
      <c r="AE445" s="12"/>
      <c r="AF445" s="12"/>
      <c r="AG445" s="12"/>
      <c r="AH445" s="12"/>
      <c r="AI445" s="12"/>
      <c r="AJ445" s="12"/>
      <c r="AK445" s="12"/>
      <c r="AL445" s="12"/>
      <c r="AM445" s="12"/>
      <c r="AN445" s="12"/>
      <c r="AO445" s="12"/>
    </row>
    <row r="446" customFormat="false" ht="13.2" hidden="false" customHeight="true" outlineLevel="0" collapsed="false">
      <c r="C446" s="12"/>
      <c r="D446" s="12"/>
      <c r="E446" s="12"/>
      <c r="F446" s="12"/>
      <c r="G446" s="12"/>
      <c r="H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  <c r="AD446" s="12"/>
      <c r="AE446" s="12"/>
      <c r="AF446" s="12"/>
      <c r="AG446" s="12"/>
      <c r="AH446" s="12"/>
      <c r="AI446" s="12"/>
      <c r="AJ446" s="12"/>
      <c r="AK446" s="12"/>
      <c r="AL446" s="12"/>
      <c r="AM446" s="12"/>
      <c r="AN446" s="12"/>
      <c r="AO446" s="12"/>
    </row>
    <row r="447" customFormat="false" ht="13.2" hidden="false" customHeight="true" outlineLevel="0" collapsed="false">
      <c r="C447" s="12"/>
      <c r="D447" s="12"/>
      <c r="E447" s="12"/>
      <c r="F447" s="12"/>
      <c r="G447" s="12"/>
      <c r="H447" s="12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  <c r="AD447" s="12"/>
      <c r="AE447" s="12"/>
      <c r="AF447" s="12"/>
      <c r="AG447" s="12"/>
      <c r="AH447" s="12"/>
      <c r="AI447" s="12"/>
      <c r="AJ447" s="12"/>
      <c r="AK447" s="12"/>
      <c r="AL447" s="12"/>
      <c r="AM447" s="12"/>
      <c r="AN447" s="12"/>
      <c r="AO447" s="12"/>
    </row>
    <row r="448" customFormat="false" ht="13.2" hidden="false" customHeight="true" outlineLevel="0" collapsed="false">
      <c r="C448" s="12"/>
      <c r="D448" s="12"/>
      <c r="E448" s="12"/>
      <c r="F448" s="12"/>
      <c r="G448" s="12"/>
      <c r="H448" s="12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  <c r="AD448" s="12"/>
      <c r="AE448" s="12"/>
      <c r="AF448" s="12"/>
      <c r="AG448" s="12"/>
      <c r="AH448" s="12"/>
      <c r="AI448" s="12"/>
      <c r="AJ448" s="12"/>
      <c r="AK448" s="12"/>
      <c r="AL448" s="12"/>
      <c r="AM448" s="12"/>
      <c r="AN448" s="12"/>
      <c r="AO448" s="12"/>
    </row>
    <row r="449" customFormat="false" ht="13.2" hidden="false" customHeight="true" outlineLevel="0" collapsed="false">
      <c r="C449" s="12"/>
      <c r="D449" s="12"/>
      <c r="E449" s="12"/>
      <c r="F449" s="12"/>
      <c r="G449" s="12"/>
      <c r="H449" s="12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  <c r="AD449" s="12"/>
      <c r="AE449" s="12"/>
      <c r="AF449" s="12"/>
      <c r="AG449" s="12"/>
      <c r="AH449" s="12"/>
      <c r="AI449" s="12"/>
      <c r="AJ449" s="12"/>
      <c r="AK449" s="12"/>
      <c r="AL449" s="12"/>
      <c r="AM449" s="12"/>
      <c r="AN449" s="12"/>
      <c r="AO449" s="12"/>
    </row>
    <row r="450" customFormat="false" ht="13.2" hidden="false" customHeight="true" outlineLevel="0" collapsed="false">
      <c r="C450" s="12"/>
      <c r="D450" s="12"/>
      <c r="E450" s="12"/>
      <c r="F450" s="12"/>
      <c r="G450" s="12"/>
      <c r="H450" s="12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  <c r="AD450" s="12"/>
      <c r="AE450" s="12"/>
      <c r="AF450" s="12"/>
      <c r="AG450" s="12"/>
      <c r="AH450" s="12"/>
      <c r="AI450" s="12"/>
      <c r="AJ450" s="12"/>
      <c r="AK450" s="12"/>
      <c r="AL450" s="12"/>
      <c r="AM450" s="12"/>
      <c r="AN450" s="12"/>
      <c r="AO450" s="12"/>
    </row>
    <row r="451" customFormat="false" ht="13.2" hidden="false" customHeight="true" outlineLevel="0" collapsed="false">
      <c r="C451" s="12"/>
      <c r="D451" s="12"/>
      <c r="E451" s="12"/>
      <c r="F451" s="12"/>
      <c r="G451" s="12"/>
      <c r="H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  <c r="AD451" s="12"/>
      <c r="AE451" s="12"/>
      <c r="AF451" s="12"/>
      <c r="AG451" s="12"/>
      <c r="AH451" s="12"/>
      <c r="AI451" s="12"/>
      <c r="AJ451" s="12"/>
      <c r="AK451" s="12"/>
      <c r="AL451" s="12"/>
      <c r="AM451" s="12"/>
      <c r="AN451" s="12"/>
      <c r="AO451" s="12"/>
    </row>
    <row r="452" customFormat="false" ht="13.2" hidden="false" customHeight="true" outlineLevel="0" collapsed="false">
      <c r="C452" s="12"/>
      <c r="D452" s="12"/>
      <c r="E452" s="12"/>
      <c r="F452" s="12"/>
      <c r="G452" s="12"/>
      <c r="H452" s="12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  <c r="AD452" s="12"/>
      <c r="AE452" s="12"/>
      <c r="AF452" s="12"/>
      <c r="AG452" s="12"/>
      <c r="AH452" s="12"/>
      <c r="AI452" s="12"/>
      <c r="AJ452" s="12"/>
      <c r="AK452" s="12"/>
      <c r="AL452" s="12"/>
      <c r="AM452" s="12"/>
      <c r="AN452" s="12"/>
      <c r="AO452" s="12"/>
    </row>
    <row r="453" customFormat="false" ht="13.2" hidden="false" customHeight="true" outlineLevel="0" collapsed="false">
      <c r="C453" s="12"/>
      <c r="D453" s="12"/>
      <c r="E453" s="12"/>
      <c r="F453" s="12"/>
      <c r="G453" s="12"/>
      <c r="H453" s="12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  <c r="AD453" s="12"/>
      <c r="AE453" s="12"/>
      <c r="AF453" s="12"/>
      <c r="AG453" s="12"/>
      <c r="AH453" s="12"/>
      <c r="AI453" s="12"/>
      <c r="AJ453" s="12"/>
      <c r="AK453" s="12"/>
      <c r="AL453" s="12"/>
      <c r="AM453" s="12"/>
      <c r="AN453" s="12"/>
      <c r="AO453" s="12"/>
    </row>
    <row r="454" customFormat="false" ht="13.2" hidden="false" customHeight="true" outlineLevel="0" collapsed="false">
      <c r="C454" s="12"/>
      <c r="D454" s="12"/>
      <c r="E454" s="12"/>
      <c r="F454" s="12"/>
      <c r="G454" s="12"/>
      <c r="H454" s="12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  <c r="AD454" s="12"/>
      <c r="AE454" s="12"/>
      <c r="AF454" s="12"/>
      <c r="AG454" s="12"/>
      <c r="AH454" s="12"/>
      <c r="AI454" s="12"/>
      <c r="AJ454" s="12"/>
      <c r="AK454" s="12"/>
      <c r="AL454" s="12"/>
      <c r="AM454" s="12"/>
      <c r="AN454" s="12"/>
      <c r="AO454" s="12"/>
    </row>
    <row r="455" customFormat="false" ht="13.2" hidden="false" customHeight="true" outlineLevel="0" collapsed="false">
      <c r="C455" s="12"/>
      <c r="D455" s="12"/>
      <c r="E455" s="12"/>
      <c r="F455" s="12"/>
      <c r="G455" s="12"/>
      <c r="H455" s="12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  <c r="AD455" s="12"/>
      <c r="AE455" s="12"/>
      <c r="AF455" s="12"/>
      <c r="AG455" s="12"/>
      <c r="AH455" s="12"/>
      <c r="AI455" s="12"/>
      <c r="AJ455" s="12"/>
      <c r="AK455" s="12"/>
      <c r="AL455" s="12"/>
      <c r="AM455" s="12"/>
      <c r="AN455" s="12"/>
      <c r="AO455" s="12"/>
    </row>
    <row r="456" customFormat="false" ht="13.2" hidden="false" customHeight="true" outlineLevel="0" collapsed="false">
      <c r="C456" s="12"/>
      <c r="D456" s="12"/>
      <c r="E456" s="12"/>
      <c r="F456" s="12"/>
      <c r="G456" s="12"/>
      <c r="H456" s="1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  <c r="AD456" s="12"/>
      <c r="AE456" s="12"/>
      <c r="AF456" s="12"/>
      <c r="AG456" s="12"/>
      <c r="AH456" s="12"/>
      <c r="AI456" s="12"/>
      <c r="AJ456" s="12"/>
      <c r="AK456" s="12"/>
      <c r="AL456" s="12"/>
      <c r="AM456" s="12"/>
      <c r="AN456" s="12"/>
      <c r="AO456" s="12"/>
    </row>
    <row r="457" customFormat="false" ht="13.2" hidden="false" customHeight="true" outlineLevel="0" collapsed="false">
      <c r="C457" s="12"/>
      <c r="D457" s="12"/>
      <c r="E457" s="12"/>
      <c r="F457" s="12"/>
      <c r="G457" s="12"/>
      <c r="H457" s="12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  <c r="AD457" s="12"/>
      <c r="AE457" s="12"/>
      <c r="AF457" s="12"/>
      <c r="AG457" s="12"/>
      <c r="AH457" s="12"/>
      <c r="AI457" s="12"/>
      <c r="AJ457" s="12"/>
      <c r="AK457" s="12"/>
      <c r="AL457" s="12"/>
      <c r="AM457" s="12"/>
      <c r="AN457" s="12"/>
      <c r="AO457" s="12"/>
    </row>
    <row r="458" customFormat="false" ht="13.2" hidden="false" customHeight="true" outlineLevel="0" collapsed="false">
      <c r="C458" s="12"/>
      <c r="D458" s="12"/>
      <c r="E458" s="12"/>
      <c r="F458" s="12"/>
      <c r="G458" s="12"/>
      <c r="H458" s="12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  <c r="AD458" s="12"/>
      <c r="AE458" s="12"/>
      <c r="AF458" s="12"/>
      <c r="AG458" s="12"/>
      <c r="AH458" s="12"/>
      <c r="AI458" s="12"/>
      <c r="AJ458" s="12"/>
      <c r="AK458" s="12"/>
      <c r="AL458" s="12"/>
      <c r="AM458" s="12"/>
      <c r="AN458" s="12"/>
      <c r="AO458" s="12"/>
    </row>
    <row r="459" customFormat="false" ht="13.2" hidden="false" customHeight="true" outlineLevel="0" collapsed="false">
      <c r="C459" s="12"/>
      <c r="D459" s="12"/>
      <c r="E459" s="12"/>
      <c r="F459" s="12"/>
      <c r="G459" s="12"/>
      <c r="H459" s="12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  <c r="AD459" s="12"/>
      <c r="AE459" s="12"/>
      <c r="AF459" s="12"/>
      <c r="AG459" s="12"/>
      <c r="AH459" s="12"/>
      <c r="AI459" s="12"/>
      <c r="AJ459" s="12"/>
      <c r="AK459" s="12"/>
      <c r="AL459" s="12"/>
      <c r="AM459" s="12"/>
      <c r="AN459" s="12"/>
      <c r="AO459" s="12"/>
    </row>
    <row r="460" customFormat="false" ht="13.2" hidden="false" customHeight="true" outlineLevel="0" collapsed="false">
      <c r="C460" s="12"/>
      <c r="D460" s="12"/>
      <c r="E460" s="12"/>
      <c r="F460" s="12"/>
      <c r="G460" s="12"/>
      <c r="H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  <c r="AD460" s="12"/>
      <c r="AE460" s="12"/>
      <c r="AF460" s="12"/>
      <c r="AG460" s="12"/>
      <c r="AH460" s="12"/>
      <c r="AI460" s="12"/>
      <c r="AJ460" s="12"/>
      <c r="AK460" s="12"/>
      <c r="AL460" s="12"/>
      <c r="AM460" s="12"/>
      <c r="AN460" s="12"/>
      <c r="AO460" s="12"/>
    </row>
    <row r="461" customFormat="false" ht="13.2" hidden="false" customHeight="true" outlineLevel="0" collapsed="false">
      <c r="C461" s="12"/>
      <c r="D461" s="12"/>
      <c r="E461" s="12"/>
      <c r="F461" s="12"/>
      <c r="G461" s="12"/>
      <c r="H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  <c r="AD461" s="12"/>
      <c r="AE461" s="12"/>
      <c r="AF461" s="12"/>
      <c r="AG461" s="12"/>
      <c r="AH461" s="12"/>
      <c r="AI461" s="12"/>
      <c r="AJ461" s="12"/>
      <c r="AK461" s="12"/>
      <c r="AL461" s="12"/>
      <c r="AM461" s="12"/>
      <c r="AN461" s="12"/>
      <c r="AO461" s="12"/>
    </row>
    <row r="462" customFormat="false" ht="13.2" hidden="false" customHeight="true" outlineLevel="0" collapsed="false">
      <c r="C462" s="12"/>
      <c r="D462" s="12"/>
      <c r="E462" s="12"/>
      <c r="F462" s="12"/>
      <c r="G462" s="12"/>
      <c r="H462" s="12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  <c r="AD462" s="12"/>
      <c r="AE462" s="12"/>
      <c r="AF462" s="12"/>
      <c r="AG462" s="12"/>
      <c r="AH462" s="12"/>
      <c r="AI462" s="12"/>
      <c r="AJ462" s="12"/>
      <c r="AK462" s="12"/>
      <c r="AL462" s="12"/>
      <c r="AM462" s="12"/>
      <c r="AN462" s="12"/>
      <c r="AO462" s="12"/>
    </row>
    <row r="463" customFormat="false" ht="13.2" hidden="false" customHeight="true" outlineLevel="0" collapsed="false">
      <c r="C463" s="12"/>
      <c r="D463" s="12"/>
      <c r="E463" s="12"/>
      <c r="F463" s="12"/>
      <c r="G463" s="12"/>
      <c r="H463" s="12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  <c r="AD463" s="12"/>
      <c r="AE463" s="12"/>
      <c r="AF463" s="12"/>
      <c r="AG463" s="12"/>
      <c r="AH463" s="12"/>
      <c r="AI463" s="12"/>
      <c r="AJ463" s="12"/>
      <c r="AK463" s="12"/>
      <c r="AL463" s="12"/>
      <c r="AM463" s="12"/>
      <c r="AN463" s="12"/>
      <c r="AO463" s="12"/>
    </row>
    <row r="464" customFormat="false" ht="13.2" hidden="false" customHeight="true" outlineLevel="0" collapsed="false">
      <c r="C464" s="12"/>
      <c r="D464" s="12"/>
      <c r="E464" s="12"/>
      <c r="F464" s="12"/>
      <c r="G464" s="12"/>
      <c r="H464" s="12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  <c r="AD464" s="12"/>
      <c r="AE464" s="12"/>
      <c r="AF464" s="12"/>
      <c r="AG464" s="12"/>
      <c r="AH464" s="12"/>
      <c r="AI464" s="12"/>
      <c r="AJ464" s="12"/>
      <c r="AK464" s="12"/>
      <c r="AL464" s="12"/>
      <c r="AM464" s="12"/>
      <c r="AN464" s="12"/>
      <c r="AO464" s="12"/>
    </row>
    <row r="465" customFormat="false" ht="13.2" hidden="false" customHeight="true" outlineLevel="0" collapsed="false">
      <c r="C465" s="12"/>
      <c r="D465" s="12"/>
      <c r="E465" s="12"/>
      <c r="F465" s="12"/>
      <c r="G465" s="12"/>
      <c r="H465" s="1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  <c r="AD465" s="12"/>
      <c r="AE465" s="12"/>
      <c r="AF465" s="12"/>
      <c r="AG465" s="12"/>
      <c r="AH465" s="12"/>
      <c r="AI465" s="12"/>
      <c r="AJ465" s="12"/>
      <c r="AK465" s="12"/>
      <c r="AL465" s="12"/>
      <c r="AM465" s="12"/>
      <c r="AN465" s="12"/>
      <c r="AO465" s="12"/>
    </row>
    <row r="466" customFormat="false" ht="13.2" hidden="false" customHeight="true" outlineLevel="0" collapsed="false">
      <c r="C466" s="12"/>
      <c r="D466" s="12"/>
      <c r="E466" s="12"/>
      <c r="F466" s="12"/>
      <c r="G466" s="12"/>
      <c r="H466" s="12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  <c r="AD466" s="12"/>
      <c r="AE466" s="12"/>
      <c r="AF466" s="12"/>
      <c r="AG466" s="12"/>
      <c r="AH466" s="12"/>
      <c r="AI466" s="12"/>
      <c r="AJ466" s="12"/>
      <c r="AK466" s="12"/>
      <c r="AL466" s="12"/>
      <c r="AM466" s="12"/>
      <c r="AN466" s="12"/>
      <c r="AO466" s="12"/>
    </row>
    <row r="467" customFormat="false" ht="13.2" hidden="false" customHeight="true" outlineLevel="0" collapsed="false">
      <c r="C467" s="12"/>
      <c r="D467" s="12"/>
      <c r="E467" s="12"/>
      <c r="F467" s="12"/>
      <c r="G467" s="12"/>
      <c r="H467" s="12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  <c r="AD467" s="12"/>
      <c r="AE467" s="12"/>
      <c r="AF467" s="12"/>
      <c r="AG467" s="12"/>
      <c r="AH467" s="12"/>
      <c r="AI467" s="12"/>
      <c r="AJ467" s="12"/>
      <c r="AK467" s="12"/>
      <c r="AL467" s="12"/>
      <c r="AM467" s="12"/>
      <c r="AN467" s="12"/>
      <c r="AO467" s="12"/>
    </row>
    <row r="468" customFormat="false" ht="13.2" hidden="false" customHeight="true" outlineLevel="0" collapsed="false">
      <c r="C468" s="12"/>
      <c r="D468" s="12"/>
      <c r="E468" s="12"/>
      <c r="F468" s="12"/>
      <c r="G468" s="12"/>
      <c r="H468" s="12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  <c r="AD468" s="12"/>
      <c r="AE468" s="12"/>
      <c r="AF468" s="12"/>
      <c r="AG468" s="12"/>
      <c r="AH468" s="12"/>
      <c r="AI468" s="12"/>
      <c r="AJ468" s="12"/>
      <c r="AK468" s="12"/>
      <c r="AL468" s="12"/>
      <c r="AM468" s="12"/>
      <c r="AN468" s="12"/>
      <c r="AO468" s="12"/>
    </row>
    <row r="469" customFormat="false" ht="13.2" hidden="false" customHeight="true" outlineLevel="0" collapsed="false">
      <c r="C469" s="12"/>
      <c r="D469" s="12"/>
      <c r="E469" s="12"/>
      <c r="F469" s="12"/>
      <c r="G469" s="12"/>
      <c r="H469" s="1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  <c r="AD469" s="12"/>
      <c r="AE469" s="12"/>
      <c r="AF469" s="12"/>
      <c r="AG469" s="12"/>
      <c r="AH469" s="12"/>
      <c r="AI469" s="12"/>
      <c r="AJ469" s="12"/>
      <c r="AK469" s="12"/>
      <c r="AL469" s="12"/>
      <c r="AM469" s="12"/>
      <c r="AN469" s="12"/>
      <c r="AO469" s="12"/>
    </row>
    <row r="470" customFormat="false" ht="13.2" hidden="false" customHeight="true" outlineLevel="0" collapsed="false">
      <c r="C470" s="12"/>
      <c r="D470" s="12"/>
      <c r="E470" s="12"/>
      <c r="F470" s="12"/>
      <c r="G470" s="12"/>
      <c r="H470" s="12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  <c r="AD470" s="12"/>
      <c r="AE470" s="12"/>
      <c r="AF470" s="12"/>
      <c r="AG470" s="12"/>
      <c r="AH470" s="12"/>
      <c r="AI470" s="12"/>
      <c r="AJ470" s="12"/>
      <c r="AK470" s="12"/>
      <c r="AL470" s="12"/>
      <c r="AM470" s="12"/>
      <c r="AN470" s="12"/>
      <c r="AO470" s="12"/>
    </row>
    <row r="471" customFormat="false" ht="13.2" hidden="false" customHeight="true" outlineLevel="0" collapsed="false">
      <c r="C471" s="12"/>
      <c r="D471" s="12"/>
      <c r="E471" s="12"/>
      <c r="F471" s="12"/>
      <c r="G471" s="12"/>
      <c r="H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  <c r="AD471" s="12"/>
      <c r="AE471" s="12"/>
      <c r="AF471" s="12"/>
      <c r="AG471" s="12"/>
      <c r="AH471" s="12"/>
      <c r="AI471" s="12"/>
      <c r="AJ471" s="12"/>
      <c r="AK471" s="12"/>
      <c r="AL471" s="12"/>
      <c r="AM471" s="12"/>
      <c r="AN471" s="12"/>
      <c r="AO471" s="12"/>
    </row>
    <row r="472" customFormat="false" ht="13.2" hidden="false" customHeight="true" outlineLevel="0" collapsed="false">
      <c r="C472" s="12"/>
      <c r="D472" s="12"/>
      <c r="E472" s="12"/>
      <c r="F472" s="12"/>
      <c r="G472" s="12"/>
      <c r="H472" s="12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  <c r="AD472" s="12"/>
      <c r="AE472" s="12"/>
      <c r="AF472" s="12"/>
      <c r="AG472" s="12"/>
      <c r="AH472" s="12"/>
      <c r="AI472" s="12"/>
      <c r="AJ472" s="12"/>
      <c r="AK472" s="12"/>
      <c r="AL472" s="12"/>
      <c r="AM472" s="12"/>
      <c r="AN472" s="12"/>
      <c r="AO472" s="12"/>
    </row>
    <row r="473" customFormat="false" ht="13.2" hidden="false" customHeight="true" outlineLevel="0" collapsed="false">
      <c r="C473" s="12"/>
      <c r="D473" s="12"/>
      <c r="E473" s="12"/>
      <c r="F473" s="12"/>
      <c r="G473" s="12"/>
      <c r="H473" s="12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  <c r="AD473" s="12"/>
      <c r="AE473" s="12"/>
      <c r="AF473" s="12"/>
      <c r="AG473" s="12"/>
      <c r="AH473" s="12"/>
      <c r="AI473" s="12"/>
      <c r="AJ473" s="12"/>
      <c r="AK473" s="12"/>
      <c r="AL473" s="12"/>
      <c r="AM473" s="12"/>
      <c r="AN473" s="12"/>
      <c r="AO473" s="12"/>
    </row>
    <row r="474" customFormat="false" ht="13.2" hidden="false" customHeight="true" outlineLevel="0" collapsed="false">
      <c r="C474" s="12"/>
      <c r="D474" s="12"/>
      <c r="E474" s="12"/>
      <c r="F474" s="12"/>
      <c r="G474" s="12"/>
      <c r="H474" s="12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  <c r="AD474" s="12"/>
      <c r="AE474" s="12"/>
      <c r="AF474" s="12"/>
      <c r="AG474" s="12"/>
      <c r="AH474" s="12"/>
      <c r="AI474" s="12"/>
      <c r="AJ474" s="12"/>
      <c r="AK474" s="12"/>
      <c r="AL474" s="12"/>
      <c r="AM474" s="12"/>
      <c r="AN474" s="12"/>
      <c r="AO474" s="12"/>
    </row>
    <row r="475" customFormat="false" ht="13.2" hidden="false" customHeight="true" outlineLevel="0" collapsed="false">
      <c r="C475" s="12"/>
      <c r="D475" s="12"/>
      <c r="E475" s="12"/>
      <c r="F475" s="12"/>
      <c r="G475" s="12"/>
      <c r="H475" s="12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  <c r="AD475" s="12"/>
      <c r="AE475" s="12"/>
      <c r="AF475" s="12"/>
      <c r="AG475" s="12"/>
      <c r="AH475" s="12"/>
      <c r="AI475" s="12"/>
      <c r="AJ475" s="12"/>
      <c r="AK475" s="12"/>
      <c r="AL475" s="12"/>
      <c r="AM475" s="12"/>
      <c r="AN475" s="12"/>
      <c r="AO475" s="12"/>
    </row>
    <row r="476" customFormat="false" ht="13.2" hidden="false" customHeight="true" outlineLevel="0" collapsed="false">
      <c r="C476" s="12"/>
      <c r="D476" s="12"/>
      <c r="E476" s="12"/>
      <c r="F476" s="12"/>
      <c r="G476" s="12"/>
      <c r="H476" s="12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  <c r="AD476" s="12"/>
      <c r="AE476" s="12"/>
      <c r="AF476" s="12"/>
      <c r="AG476" s="12"/>
      <c r="AH476" s="12"/>
      <c r="AI476" s="12"/>
      <c r="AJ476" s="12"/>
      <c r="AK476" s="12"/>
      <c r="AL476" s="12"/>
      <c r="AM476" s="12"/>
      <c r="AN476" s="12"/>
      <c r="AO476" s="12"/>
    </row>
    <row r="477" customFormat="false" ht="13.2" hidden="false" customHeight="true" outlineLevel="0" collapsed="false">
      <c r="C477" s="12"/>
      <c r="D477" s="12"/>
      <c r="E477" s="12"/>
      <c r="F477" s="12"/>
      <c r="G477" s="12"/>
      <c r="H477" s="12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  <c r="AD477" s="12"/>
      <c r="AE477" s="12"/>
      <c r="AF477" s="12"/>
      <c r="AG477" s="12"/>
      <c r="AH477" s="12"/>
      <c r="AI477" s="12"/>
      <c r="AJ477" s="12"/>
      <c r="AK477" s="12"/>
      <c r="AL477" s="12"/>
      <c r="AM477" s="12"/>
      <c r="AN477" s="12"/>
      <c r="AO477" s="12"/>
    </row>
    <row r="478" customFormat="false" ht="13.2" hidden="false" customHeight="true" outlineLevel="0" collapsed="false">
      <c r="C478" s="12"/>
      <c r="D478" s="12"/>
      <c r="E478" s="12"/>
      <c r="F478" s="12"/>
      <c r="G478" s="12"/>
      <c r="H478" s="12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  <c r="AD478" s="12"/>
      <c r="AE478" s="12"/>
      <c r="AF478" s="12"/>
      <c r="AG478" s="12"/>
      <c r="AH478" s="12"/>
      <c r="AI478" s="12"/>
      <c r="AJ478" s="12"/>
      <c r="AK478" s="12"/>
      <c r="AL478" s="12"/>
      <c r="AM478" s="12"/>
      <c r="AN478" s="12"/>
      <c r="AO478" s="12"/>
    </row>
    <row r="479" customFormat="false" ht="13.2" hidden="false" customHeight="true" outlineLevel="0" collapsed="false">
      <c r="C479" s="12"/>
      <c r="D479" s="12"/>
      <c r="E479" s="12"/>
      <c r="F479" s="12"/>
      <c r="G479" s="12"/>
      <c r="H479" s="12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  <c r="AD479" s="12"/>
      <c r="AE479" s="12"/>
      <c r="AF479" s="12"/>
      <c r="AG479" s="12"/>
      <c r="AH479" s="12"/>
      <c r="AI479" s="12"/>
      <c r="AJ479" s="12"/>
      <c r="AK479" s="12"/>
      <c r="AL479" s="12"/>
      <c r="AM479" s="12"/>
      <c r="AN479" s="12"/>
      <c r="AO479" s="12"/>
    </row>
    <row r="480" customFormat="false" ht="13.2" hidden="false" customHeight="true" outlineLevel="0" collapsed="false">
      <c r="C480" s="12"/>
      <c r="D480" s="12"/>
      <c r="E480" s="12"/>
      <c r="F480" s="12"/>
      <c r="G480" s="12"/>
      <c r="H480" s="12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  <c r="AD480" s="12"/>
      <c r="AE480" s="12"/>
      <c r="AF480" s="12"/>
      <c r="AG480" s="12"/>
      <c r="AH480" s="12"/>
      <c r="AI480" s="12"/>
      <c r="AJ480" s="12"/>
      <c r="AK480" s="12"/>
      <c r="AL480" s="12"/>
      <c r="AM480" s="12"/>
      <c r="AN480" s="12"/>
      <c r="AO480" s="12"/>
    </row>
    <row r="481" customFormat="false" ht="13.2" hidden="false" customHeight="true" outlineLevel="0" collapsed="false">
      <c r="C481" s="12"/>
      <c r="D481" s="12"/>
      <c r="E481" s="12"/>
      <c r="F481" s="12"/>
      <c r="G481" s="12"/>
      <c r="H481" s="12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  <c r="AD481" s="12"/>
      <c r="AE481" s="12"/>
      <c r="AF481" s="12"/>
      <c r="AG481" s="12"/>
      <c r="AH481" s="12"/>
      <c r="AI481" s="12"/>
      <c r="AJ481" s="12"/>
      <c r="AK481" s="12"/>
      <c r="AL481" s="12"/>
      <c r="AM481" s="12"/>
      <c r="AN481" s="12"/>
      <c r="AO481" s="12"/>
    </row>
    <row r="482" customFormat="false" ht="13.2" hidden="false" customHeight="true" outlineLevel="0" collapsed="false">
      <c r="C482" s="12"/>
      <c r="D482" s="12"/>
      <c r="E482" s="12"/>
      <c r="F482" s="12"/>
      <c r="G482" s="12"/>
      <c r="H482" s="12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  <c r="AD482" s="12"/>
      <c r="AE482" s="12"/>
      <c r="AF482" s="12"/>
      <c r="AG482" s="12"/>
      <c r="AH482" s="12"/>
      <c r="AI482" s="12"/>
      <c r="AJ482" s="12"/>
      <c r="AK482" s="12"/>
      <c r="AL482" s="12"/>
      <c r="AM482" s="12"/>
      <c r="AN482" s="12"/>
      <c r="AO482" s="12"/>
    </row>
    <row r="483" customFormat="false" ht="13.2" hidden="false" customHeight="true" outlineLevel="0" collapsed="false">
      <c r="C483" s="12"/>
      <c r="D483" s="12"/>
      <c r="E483" s="12"/>
      <c r="F483" s="12"/>
      <c r="G483" s="12"/>
      <c r="H483" s="12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  <c r="AD483" s="12"/>
      <c r="AE483" s="12"/>
      <c r="AF483" s="12"/>
      <c r="AG483" s="12"/>
      <c r="AH483" s="12"/>
      <c r="AI483" s="12"/>
      <c r="AJ483" s="12"/>
      <c r="AK483" s="12"/>
      <c r="AL483" s="12"/>
      <c r="AM483" s="12"/>
      <c r="AN483" s="12"/>
      <c r="AO483" s="12"/>
    </row>
    <row r="484" customFormat="false" ht="13.2" hidden="false" customHeight="true" outlineLevel="0" collapsed="false">
      <c r="C484" s="12"/>
      <c r="D484" s="12"/>
      <c r="E484" s="12"/>
      <c r="F484" s="12"/>
      <c r="G484" s="12"/>
      <c r="H484" s="12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  <c r="AD484" s="12"/>
      <c r="AE484" s="12"/>
      <c r="AF484" s="12"/>
      <c r="AG484" s="12"/>
      <c r="AH484" s="12"/>
      <c r="AI484" s="12"/>
      <c r="AJ484" s="12"/>
      <c r="AK484" s="12"/>
      <c r="AL484" s="12"/>
      <c r="AM484" s="12"/>
      <c r="AN484" s="12"/>
      <c r="AO484" s="12"/>
    </row>
    <row r="485" customFormat="false" ht="13.2" hidden="false" customHeight="true" outlineLevel="0" collapsed="false">
      <c r="C485" s="12"/>
      <c r="D485" s="12"/>
      <c r="E485" s="12"/>
      <c r="F485" s="12"/>
      <c r="G485" s="12"/>
      <c r="H485" s="12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  <c r="AD485" s="12"/>
      <c r="AE485" s="12"/>
      <c r="AF485" s="12"/>
      <c r="AG485" s="12"/>
      <c r="AH485" s="12"/>
      <c r="AI485" s="12"/>
      <c r="AJ485" s="12"/>
      <c r="AK485" s="12"/>
      <c r="AL485" s="12"/>
      <c r="AM485" s="12"/>
      <c r="AN485" s="12"/>
      <c r="AO485" s="12"/>
    </row>
    <row r="486" customFormat="false" ht="13.2" hidden="false" customHeight="true" outlineLevel="0" collapsed="false">
      <c r="C486" s="12"/>
      <c r="D486" s="12"/>
      <c r="E486" s="12"/>
      <c r="F486" s="12"/>
      <c r="G486" s="12"/>
      <c r="H486" s="12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  <c r="AD486" s="12"/>
      <c r="AE486" s="12"/>
      <c r="AF486" s="12"/>
      <c r="AG486" s="12"/>
      <c r="AH486" s="12"/>
      <c r="AI486" s="12"/>
      <c r="AJ486" s="12"/>
      <c r="AK486" s="12"/>
      <c r="AL486" s="12"/>
      <c r="AM486" s="12"/>
      <c r="AN486" s="12"/>
      <c r="AO486" s="12"/>
    </row>
    <row r="487" customFormat="false" ht="13.2" hidden="false" customHeight="true" outlineLevel="0" collapsed="false">
      <c r="C487" s="12"/>
      <c r="D487" s="12"/>
      <c r="E487" s="12"/>
      <c r="F487" s="12"/>
      <c r="G487" s="12"/>
      <c r="H487" s="12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  <c r="AD487" s="12"/>
      <c r="AE487" s="12"/>
      <c r="AF487" s="12"/>
      <c r="AG487" s="12"/>
      <c r="AH487" s="12"/>
      <c r="AI487" s="12"/>
      <c r="AJ487" s="12"/>
      <c r="AK487" s="12"/>
      <c r="AL487" s="12"/>
      <c r="AM487" s="12"/>
      <c r="AN487" s="12"/>
      <c r="AO487" s="12"/>
    </row>
    <row r="488" customFormat="false" ht="13.2" hidden="false" customHeight="true" outlineLevel="0" collapsed="false">
      <c r="C488" s="12"/>
      <c r="D488" s="12"/>
      <c r="E488" s="12"/>
      <c r="F488" s="12"/>
      <c r="G488" s="12"/>
      <c r="H488" s="12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  <c r="AD488" s="12"/>
      <c r="AE488" s="12"/>
      <c r="AF488" s="12"/>
      <c r="AG488" s="12"/>
      <c r="AH488" s="12"/>
      <c r="AI488" s="12"/>
      <c r="AJ488" s="12"/>
      <c r="AK488" s="12"/>
      <c r="AL488" s="12"/>
      <c r="AM488" s="12"/>
      <c r="AN488" s="12"/>
      <c r="AO488" s="12"/>
    </row>
    <row r="489" customFormat="false" ht="13.2" hidden="false" customHeight="true" outlineLevel="0" collapsed="false">
      <c r="C489" s="12"/>
      <c r="D489" s="12"/>
      <c r="E489" s="12"/>
      <c r="F489" s="12"/>
      <c r="G489" s="12"/>
      <c r="H489" s="12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  <c r="AD489" s="12"/>
      <c r="AE489" s="12"/>
      <c r="AF489" s="12"/>
      <c r="AG489" s="12"/>
      <c r="AH489" s="12"/>
      <c r="AI489" s="12"/>
      <c r="AJ489" s="12"/>
      <c r="AK489" s="12"/>
      <c r="AL489" s="12"/>
      <c r="AM489" s="12"/>
      <c r="AN489" s="12"/>
      <c r="AO489" s="12"/>
    </row>
    <row r="490" customFormat="false" ht="13.2" hidden="false" customHeight="true" outlineLevel="0" collapsed="false">
      <c r="C490" s="12"/>
      <c r="D490" s="12"/>
      <c r="E490" s="12"/>
      <c r="F490" s="12"/>
      <c r="G490" s="12"/>
      <c r="H490" s="12"/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  <c r="AD490" s="12"/>
      <c r="AE490" s="12"/>
      <c r="AF490" s="12"/>
      <c r="AG490" s="12"/>
      <c r="AH490" s="12"/>
      <c r="AI490" s="12"/>
      <c r="AJ490" s="12"/>
      <c r="AK490" s="12"/>
      <c r="AL490" s="12"/>
      <c r="AM490" s="12"/>
      <c r="AN490" s="12"/>
      <c r="AO490" s="12"/>
    </row>
    <row r="491" customFormat="false" ht="13.2" hidden="false" customHeight="true" outlineLevel="0" collapsed="false">
      <c r="C491" s="12"/>
      <c r="D491" s="12"/>
      <c r="E491" s="12"/>
      <c r="F491" s="12"/>
      <c r="G491" s="12"/>
      <c r="H491" s="12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  <c r="AD491" s="12"/>
      <c r="AE491" s="12"/>
      <c r="AF491" s="12"/>
      <c r="AG491" s="12"/>
      <c r="AH491" s="12"/>
      <c r="AI491" s="12"/>
      <c r="AJ491" s="12"/>
      <c r="AK491" s="12"/>
      <c r="AL491" s="12"/>
      <c r="AM491" s="12"/>
      <c r="AN491" s="12"/>
      <c r="AO491" s="12"/>
    </row>
    <row r="492" customFormat="false" ht="13.2" hidden="false" customHeight="true" outlineLevel="0" collapsed="false">
      <c r="C492" s="12"/>
      <c r="D492" s="12"/>
      <c r="E492" s="12"/>
      <c r="F492" s="12"/>
      <c r="G492" s="12"/>
      <c r="H492" s="12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  <c r="AD492" s="12"/>
      <c r="AE492" s="12"/>
      <c r="AF492" s="12"/>
      <c r="AG492" s="12"/>
      <c r="AH492" s="12"/>
      <c r="AI492" s="12"/>
      <c r="AJ492" s="12"/>
      <c r="AK492" s="12"/>
      <c r="AL492" s="12"/>
      <c r="AM492" s="12"/>
      <c r="AN492" s="12"/>
      <c r="AO492" s="12"/>
    </row>
    <row r="493" customFormat="false" ht="13.2" hidden="false" customHeight="true" outlineLevel="0" collapsed="false">
      <c r="C493" s="12"/>
      <c r="D493" s="12"/>
      <c r="E493" s="12"/>
      <c r="F493" s="12"/>
      <c r="G493" s="12"/>
      <c r="H493" s="12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  <c r="AD493" s="12"/>
      <c r="AE493" s="12"/>
      <c r="AF493" s="12"/>
      <c r="AG493" s="12"/>
      <c r="AH493" s="12"/>
      <c r="AI493" s="12"/>
      <c r="AJ493" s="12"/>
      <c r="AK493" s="12"/>
      <c r="AL493" s="12"/>
      <c r="AM493" s="12"/>
      <c r="AN493" s="12"/>
      <c r="AO493" s="12"/>
    </row>
    <row r="494" customFormat="false" ht="13.2" hidden="false" customHeight="true" outlineLevel="0" collapsed="false">
      <c r="C494" s="12"/>
      <c r="D494" s="12"/>
      <c r="E494" s="12"/>
      <c r="F494" s="12"/>
      <c r="G494" s="12"/>
      <c r="H494" s="12"/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  <c r="AD494" s="12"/>
      <c r="AE494" s="12"/>
      <c r="AF494" s="12"/>
      <c r="AG494" s="12"/>
      <c r="AH494" s="12"/>
      <c r="AI494" s="12"/>
      <c r="AJ494" s="12"/>
      <c r="AK494" s="12"/>
      <c r="AL494" s="12"/>
      <c r="AM494" s="12"/>
      <c r="AN494" s="12"/>
      <c r="AO494" s="12"/>
    </row>
    <row r="495" customFormat="false" ht="13.2" hidden="false" customHeight="true" outlineLevel="0" collapsed="false">
      <c r="C495" s="12"/>
      <c r="D495" s="12"/>
      <c r="E495" s="12"/>
      <c r="F495" s="12"/>
      <c r="G495" s="12"/>
      <c r="H495" s="12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  <c r="AD495" s="12"/>
      <c r="AE495" s="12"/>
      <c r="AF495" s="12"/>
      <c r="AG495" s="12"/>
      <c r="AH495" s="12"/>
      <c r="AI495" s="12"/>
      <c r="AJ495" s="12"/>
      <c r="AK495" s="12"/>
      <c r="AL495" s="12"/>
      <c r="AM495" s="12"/>
      <c r="AN495" s="12"/>
      <c r="AO495" s="12"/>
    </row>
    <row r="496" customFormat="false" ht="13.2" hidden="false" customHeight="true" outlineLevel="0" collapsed="false">
      <c r="C496" s="12"/>
      <c r="D496" s="12"/>
      <c r="E496" s="12"/>
      <c r="F496" s="12"/>
      <c r="G496" s="12"/>
      <c r="H496" s="12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  <c r="AD496" s="12"/>
      <c r="AE496" s="12"/>
      <c r="AF496" s="12"/>
      <c r="AG496" s="12"/>
      <c r="AH496" s="12"/>
      <c r="AI496" s="12"/>
      <c r="AJ496" s="12"/>
      <c r="AK496" s="12"/>
      <c r="AL496" s="12"/>
      <c r="AM496" s="12"/>
      <c r="AN496" s="12"/>
      <c r="AO496" s="12"/>
    </row>
    <row r="497" customFormat="false" ht="13.2" hidden="false" customHeight="true" outlineLevel="0" collapsed="false">
      <c r="C497" s="12"/>
      <c r="D497" s="12"/>
      <c r="E497" s="12"/>
      <c r="F497" s="12"/>
      <c r="G497" s="12"/>
      <c r="H497" s="12"/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  <c r="AD497" s="12"/>
      <c r="AE497" s="12"/>
      <c r="AF497" s="12"/>
      <c r="AG497" s="12"/>
      <c r="AH497" s="12"/>
      <c r="AI497" s="12"/>
      <c r="AJ497" s="12"/>
      <c r="AK497" s="12"/>
      <c r="AL497" s="12"/>
      <c r="AM497" s="12"/>
      <c r="AN497" s="12"/>
      <c r="AO497" s="12"/>
    </row>
    <row r="498" customFormat="false" ht="13.2" hidden="false" customHeight="true" outlineLevel="0" collapsed="false">
      <c r="C498" s="12"/>
      <c r="D498" s="12"/>
      <c r="E498" s="12"/>
      <c r="F498" s="12"/>
      <c r="G498" s="12"/>
      <c r="H498" s="12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  <c r="AD498" s="12"/>
      <c r="AE498" s="12"/>
      <c r="AF498" s="12"/>
      <c r="AG498" s="12"/>
      <c r="AH498" s="12"/>
      <c r="AI498" s="12"/>
      <c r="AJ498" s="12"/>
      <c r="AK498" s="12"/>
      <c r="AL498" s="12"/>
      <c r="AM498" s="12"/>
      <c r="AN498" s="12"/>
      <c r="AO498" s="12"/>
    </row>
    <row r="499" customFormat="false" ht="13.2" hidden="false" customHeight="true" outlineLevel="0" collapsed="false">
      <c r="C499" s="12"/>
      <c r="D499" s="12"/>
      <c r="E499" s="12"/>
      <c r="F499" s="12"/>
      <c r="G499" s="12"/>
      <c r="H499" s="12"/>
      <c r="I499" s="1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  <c r="AD499" s="12"/>
      <c r="AE499" s="12"/>
      <c r="AF499" s="12"/>
      <c r="AG499" s="12"/>
      <c r="AH499" s="12"/>
      <c r="AI499" s="12"/>
      <c r="AJ499" s="12"/>
      <c r="AK499" s="12"/>
      <c r="AL499" s="12"/>
      <c r="AM499" s="12"/>
      <c r="AN499" s="12"/>
      <c r="AO499" s="12"/>
    </row>
    <row r="500" customFormat="false" ht="13.2" hidden="false" customHeight="true" outlineLevel="0" collapsed="false">
      <c r="C500" s="12"/>
      <c r="D500" s="12"/>
      <c r="E500" s="12"/>
      <c r="F500" s="12"/>
      <c r="G500" s="12"/>
      <c r="H500" s="12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  <c r="AD500" s="12"/>
      <c r="AE500" s="12"/>
      <c r="AF500" s="12"/>
      <c r="AG500" s="12"/>
      <c r="AH500" s="12"/>
      <c r="AI500" s="12"/>
      <c r="AJ500" s="12"/>
      <c r="AK500" s="12"/>
      <c r="AL500" s="12"/>
      <c r="AM500" s="12"/>
      <c r="AN500" s="12"/>
      <c r="AO500" s="12"/>
    </row>
    <row r="501" customFormat="false" ht="13.2" hidden="false" customHeight="true" outlineLevel="0" collapsed="false">
      <c r="C501" s="12"/>
      <c r="D501" s="12"/>
      <c r="E501" s="12"/>
      <c r="F501" s="12"/>
      <c r="G501" s="12"/>
      <c r="H501" s="12"/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  <c r="AD501" s="12"/>
      <c r="AE501" s="12"/>
      <c r="AF501" s="12"/>
      <c r="AG501" s="12"/>
      <c r="AH501" s="12"/>
      <c r="AI501" s="12"/>
      <c r="AJ501" s="12"/>
      <c r="AK501" s="12"/>
      <c r="AL501" s="12"/>
      <c r="AM501" s="12"/>
      <c r="AN501" s="12"/>
      <c r="AO501" s="12"/>
    </row>
    <row r="502" customFormat="false" ht="13.2" hidden="false" customHeight="true" outlineLevel="0" collapsed="false">
      <c r="C502" s="12"/>
      <c r="D502" s="12"/>
      <c r="E502" s="12"/>
      <c r="F502" s="12"/>
      <c r="G502" s="12"/>
      <c r="H502" s="12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  <c r="AD502" s="12"/>
      <c r="AE502" s="12"/>
      <c r="AF502" s="12"/>
      <c r="AG502" s="12"/>
      <c r="AH502" s="12"/>
      <c r="AI502" s="12"/>
      <c r="AJ502" s="12"/>
      <c r="AK502" s="12"/>
      <c r="AL502" s="12"/>
      <c r="AM502" s="12"/>
      <c r="AN502" s="12"/>
      <c r="AO502" s="12"/>
    </row>
    <row r="503" customFormat="false" ht="13.2" hidden="false" customHeight="true" outlineLevel="0" collapsed="false">
      <c r="C503" s="12"/>
      <c r="D503" s="12"/>
      <c r="E503" s="12"/>
      <c r="F503" s="12"/>
      <c r="G503" s="12"/>
      <c r="H503" s="12"/>
      <c r="I503" s="1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  <c r="AD503" s="12"/>
      <c r="AE503" s="12"/>
      <c r="AF503" s="12"/>
      <c r="AG503" s="12"/>
      <c r="AH503" s="12"/>
      <c r="AI503" s="12"/>
      <c r="AJ503" s="12"/>
      <c r="AK503" s="12"/>
      <c r="AL503" s="12"/>
      <c r="AM503" s="12"/>
      <c r="AN503" s="12"/>
      <c r="AO503" s="12"/>
    </row>
    <row r="504" customFormat="false" ht="13.2" hidden="false" customHeight="true" outlineLevel="0" collapsed="false">
      <c r="C504" s="12"/>
      <c r="D504" s="12"/>
      <c r="E504" s="12"/>
      <c r="F504" s="12"/>
      <c r="G504" s="12"/>
      <c r="H504" s="12"/>
      <c r="I504" s="1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  <c r="AD504" s="12"/>
      <c r="AE504" s="12"/>
      <c r="AF504" s="12"/>
      <c r="AG504" s="12"/>
      <c r="AH504" s="12"/>
      <c r="AI504" s="12"/>
      <c r="AJ504" s="12"/>
      <c r="AK504" s="12"/>
      <c r="AL504" s="12"/>
      <c r="AM504" s="12"/>
      <c r="AN504" s="12"/>
      <c r="AO504" s="12"/>
    </row>
    <row r="505" customFormat="false" ht="13.2" hidden="false" customHeight="true" outlineLevel="0" collapsed="false">
      <c r="C505" s="12"/>
      <c r="D505" s="12"/>
      <c r="E505" s="12"/>
      <c r="F505" s="12"/>
      <c r="G505" s="12"/>
      <c r="H505" s="12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  <c r="AD505" s="12"/>
      <c r="AE505" s="12"/>
      <c r="AF505" s="12"/>
      <c r="AG505" s="12"/>
      <c r="AH505" s="12"/>
      <c r="AI505" s="12"/>
      <c r="AJ505" s="12"/>
      <c r="AK505" s="12"/>
      <c r="AL505" s="12"/>
      <c r="AM505" s="12"/>
      <c r="AN505" s="12"/>
      <c r="AO505" s="12"/>
    </row>
    <row r="506" customFormat="false" ht="13.2" hidden="false" customHeight="true" outlineLevel="0" collapsed="false">
      <c r="C506" s="12"/>
      <c r="D506" s="12"/>
      <c r="E506" s="12"/>
      <c r="F506" s="12"/>
      <c r="G506" s="12"/>
      <c r="H506" s="12"/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  <c r="AD506" s="12"/>
      <c r="AE506" s="12"/>
      <c r="AF506" s="12"/>
      <c r="AG506" s="12"/>
      <c r="AH506" s="12"/>
      <c r="AI506" s="12"/>
      <c r="AJ506" s="12"/>
      <c r="AK506" s="12"/>
      <c r="AL506" s="12"/>
      <c r="AM506" s="12"/>
      <c r="AN506" s="12"/>
      <c r="AO506" s="12"/>
    </row>
    <row r="507" customFormat="false" ht="13.2" hidden="false" customHeight="true" outlineLevel="0" collapsed="false">
      <c r="C507" s="12"/>
      <c r="D507" s="12"/>
      <c r="E507" s="12"/>
      <c r="F507" s="12"/>
      <c r="G507" s="12"/>
      <c r="H507" s="12"/>
      <c r="I507" s="1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  <c r="AD507" s="12"/>
      <c r="AE507" s="12"/>
      <c r="AF507" s="12"/>
      <c r="AG507" s="12"/>
      <c r="AH507" s="12"/>
      <c r="AI507" s="12"/>
      <c r="AJ507" s="12"/>
      <c r="AK507" s="12"/>
      <c r="AL507" s="12"/>
      <c r="AM507" s="12"/>
      <c r="AN507" s="12"/>
      <c r="AO507" s="12"/>
    </row>
    <row r="508" customFormat="false" ht="13.2" hidden="false" customHeight="true" outlineLevel="0" collapsed="false">
      <c r="C508" s="12"/>
      <c r="D508" s="12"/>
      <c r="E508" s="12"/>
      <c r="F508" s="12"/>
      <c r="G508" s="12"/>
      <c r="H508" s="12"/>
      <c r="I508" s="1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  <c r="AD508" s="12"/>
      <c r="AE508" s="12"/>
      <c r="AF508" s="12"/>
      <c r="AG508" s="12"/>
      <c r="AH508" s="12"/>
      <c r="AI508" s="12"/>
      <c r="AJ508" s="12"/>
      <c r="AK508" s="12"/>
      <c r="AL508" s="12"/>
      <c r="AM508" s="12"/>
      <c r="AN508" s="12"/>
      <c r="AO508" s="12"/>
    </row>
    <row r="509" customFormat="false" ht="13.2" hidden="false" customHeight="true" outlineLevel="0" collapsed="false">
      <c r="C509" s="12"/>
      <c r="D509" s="12"/>
      <c r="E509" s="12"/>
      <c r="F509" s="12"/>
      <c r="G509" s="12"/>
      <c r="H509" s="12"/>
      <c r="I509" s="1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  <c r="AD509" s="12"/>
      <c r="AE509" s="12"/>
      <c r="AF509" s="12"/>
      <c r="AG509" s="12"/>
      <c r="AH509" s="12"/>
      <c r="AI509" s="12"/>
      <c r="AJ509" s="12"/>
      <c r="AK509" s="12"/>
      <c r="AL509" s="12"/>
      <c r="AM509" s="12"/>
      <c r="AN509" s="12"/>
      <c r="AO509" s="12"/>
    </row>
    <row r="510" customFormat="false" ht="13.2" hidden="false" customHeight="true" outlineLevel="0" collapsed="false">
      <c r="C510" s="12"/>
      <c r="D510" s="12"/>
      <c r="E510" s="12"/>
      <c r="F510" s="12"/>
      <c r="G510" s="12"/>
      <c r="H510" s="12"/>
      <c r="I510" s="1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  <c r="AD510" s="12"/>
      <c r="AE510" s="12"/>
      <c r="AF510" s="12"/>
      <c r="AG510" s="12"/>
      <c r="AH510" s="12"/>
      <c r="AI510" s="12"/>
      <c r="AJ510" s="12"/>
      <c r="AK510" s="12"/>
      <c r="AL510" s="12"/>
      <c r="AM510" s="12"/>
      <c r="AN510" s="12"/>
      <c r="AO510" s="12"/>
    </row>
    <row r="511" customFormat="false" ht="13.2" hidden="false" customHeight="true" outlineLevel="0" collapsed="false">
      <c r="C511" s="12"/>
      <c r="D511" s="12"/>
      <c r="E511" s="12"/>
      <c r="F511" s="12"/>
      <c r="G511" s="12"/>
      <c r="H511" s="12"/>
      <c r="I511" s="1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  <c r="AD511" s="12"/>
      <c r="AE511" s="12"/>
      <c r="AF511" s="12"/>
      <c r="AG511" s="12"/>
      <c r="AH511" s="12"/>
      <c r="AI511" s="12"/>
      <c r="AJ511" s="12"/>
      <c r="AK511" s="12"/>
      <c r="AL511" s="12"/>
      <c r="AM511" s="12"/>
      <c r="AN511" s="12"/>
      <c r="AO511" s="12"/>
    </row>
    <row r="512" customFormat="false" ht="13.2" hidden="false" customHeight="true" outlineLevel="0" collapsed="false">
      <c r="C512" s="12"/>
      <c r="D512" s="12"/>
      <c r="E512" s="12"/>
      <c r="F512" s="12"/>
      <c r="G512" s="12"/>
      <c r="H512" s="12"/>
      <c r="I512" s="1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  <c r="AD512" s="12"/>
      <c r="AE512" s="12"/>
      <c r="AF512" s="12"/>
      <c r="AG512" s="12"/>
      <c r="AH512" s="12"/>
      <c r="AI512" s="12"/>
      <c r="AJ512" s="12"/>
      <c r="AK512" s="12"/>
      <c r="AL512" s="12"/>
      <c r="AM512" s="12"/>
      <c r="AN512" s="12"/>
      <c r="AO512" s="12"/>
    </row>
    <row r="513" customFormat="false" ht="13.2" hidden="false" customHeight="true" outlineLevel="0" collapsed="false">
      <c r="C513" s="12"/>
      <c r="D513" s="12"/>
      <c r="E513" s="12"/>
      <c r="F513" s="12"/>
      <c r="G513" s="12"/>
      <c r="H513" s="12"/>
      <c r="I513" s="1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  <c r="AD513" s="12"/>
      <c r="AE513" s="12"/>
      <c r="AF513" s="12"/>
      <c r="AG513" s="12"/>
      <c r="AH513" s="12"/>
      <c r="AI513" s="12"/>
      <c r="AJ513" s="12"/>
      <c r="AK513" s="12"/>
      <c r="AL513" s="12"/>
      <c r="AM513" s="12"/>
      <c r="AN513" s="12"/>
      <c r="AO513" s="12"/>
    </row>
    <row r="514" customFormat="false" ht="13.2" hidden="false" customHeight="true" outlineLevel="0" collapsed="false">
      <c r="C514" s="12"/>
      <c r="D514" s="12"/>
      <c r="E514" s="12"/>
      <c r="F514" s="12"/>
      <c r="G514" s="12"/>
      <c r="H514" s="12"/>
      <c r="I514" s="1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  <c r="AD514" s="12"/>
      <c r="AE514" s="12"/>
      <c r="AF514" s="12"/>
      <c r="AG514" s="12"/>
      <c r="AH514" s="12"/>
      <c r="AI514" s="12"/>
      <c r="AJ514" s="12"/>
      <c r="AK514" s="12"/>
      <c r="AL514" s="12"/>
      <c r="AM514" s="12"/>
      <c r="AN514" s="12"/>
      <c r="AO514" s="12"/>
    </row>
    <row r="515" customFormat="false" ht="13.2" hidden="false" customHeight="true" outlineLevel="0" collapsed="false">
      <c r="C515" s="12"/>
      <c r="D515" s="12"/>
      <c r="E515" s="12"/>
      <c r="F515" s="12"/>
      <c r="G515" s="12"/>
      <c r="H515" s="12"/>
      <c r="I515" s="1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  <c r="AD515" s="12"/>
      <c r="AE515" s="12"/>
      <c r="AF515" s="12"/>
      <c r="AG515" s="12"/>
      <c r="AH515" s="12"/>
      <c r="AI515" s="12"/>
      <c r="AJ515" s="12"/>
      <c r="AK515" s="12"/>
      <c r="AL515" s="12"/>
      <c r="AM515" s="12"/>
      <c r="AN515" s="12"/>
      <c r="AO515" s="12"/>
    </row>
    <row r="516" customFormat="false" ht="13.2" hidden="false" customHeight="true" outlineLevel="0" collapsed="false">
      <c r="C516" s="12"/>
      <c r="D516" s="12"/>
      <c r="E516" s="12"/>
      <c r="F516" s="12"/>
      <c r="G516" s="12"/>
      <c r="H516" s="12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  <c r="AD516" s="12"/>
      <c r="AE516" s="12"/>
      <c r="AF516" s="12"/>
      <c r="AG516" s="12"/>
      <c r="AH516" s="12"/>
      <c r="AI516" s="12"/>
      <c r="AJ516" s="12"/>
      <c r="AK516" s="12"/>
      <c r="AL516" s="12"/>
      <c r="AM516" s="12"/>
      <c r="AN516" s="12"/>
      <c r="AO516" s="12"/>
    </row>
    <row r="517" customFormat="false" ht="13.2" hidden="false" customHeight="true" outlineLevel="0" collapsed="false">
      <c r="C517" s="12"/>
      <c r="D517" s="12"/>
      <c r="E517" s="12"/>
      <c r="F517" s="12"/>
      <c r="G517" s="12"/>
      <c r="H517" s="12"/>
      <c r="I517" s="1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  <c r="AD517" s="12"/>
      <c r="AE517" s="12"/>
      <c r="AF517" s="12"/>
      <c r="AG517" s="12"/>
      <c r="AH517" s="12"/>
      <c r="AI517" s="12"/>
      <c r="AJ517" s="12"/>
      <c r="AK517" s="12"/>
      <c r="AL517" s="12"/>
      <c r="AM517" s="12"/>
      <c r="AN517" s="12"/>
      <c r="AO517" s="12"/>
    </row>
    <row r="518" customFormat="false" ht="13.2" hidden="false" customHeight="true" outlineLevel="0" collapsed="false">
      <c r="C518" s="12"/>
      <c r="D518" s="12"/>
      <c r="E518" s="12"/>
      <c r="F518" s="12"/>
      <c r="G518" s="12"/>
      <c r="H518" s="12"/>
      <c r="I518" s="1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  <c r="AD518" s="12"/>
      <c r="AE518" s="12"/>
      <c r="AF518" s="12"/>
      <c r="AG518" s="12"/>
      <c r="AH518" s="12"/>
      <c r="AI518" s="12"/>
      <c r="AJ518" s="12"/>
      <c r="AK518" s="12"/>
      <c r="AL518" s="12"/>
      <c r="AM518" s="12"/>
      <c r="AN518" s="12"/>
      <c r="AO518" s="12"/>
    </row>
    <row r="519" customFormat="false" ht="13.2" hidden="false" customHeight="true" outlineLevel="0" collapsed="false">
      <c r="C519" s="12"/>
      <c r="D519" s="12"/>
      <c r="E519" s="12"/>
      <c r="F519" s="12"/>
      <c r="G519" s="12"/>
      <c r="H519" s="12"/>
      <c r="I519" s="1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  <c r="AD519" s="12"/>
      <c r="AE519" s="12"/>
      <c r="AF519" s="12"/>
      <c r="AG519" s="12"/>
      <c r="AH519" s="12"/>
      <c r="AI519" s="12"/>
      <c r="AJ519" s="12"/>
      <c r="AK519" s="12"/>
      <c r="AL519" s="12"/>
      <c r="AM519" s="12"/>
      <c r="AN519" s="12"/>
      <c r="AO519" s="12"/>
    </row>
    <row r="520" customFormat="false" ht="13.2" hidden="false" customHeight="true" outlineLevel="0" collapsed="false">
      <c r="C520" s="12"/>
      <c r="D520" s="12"/>
      <c r="E520" s="12"/>
      <c r="F520" s="12"/>
      <c r="G520" s="12"/>
      <c r="H520" s="12"/>
      <c r="I520" s="1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  <c r="AD520" s="12"/>
      <c r="AE520" s="12"/>
      <c r="AF520" s="12"/>
      <c r="AG520" s="12"/>
      <c r="AH520" s="12"/>
      <c r="AI520" s="12"/>
      <c r="AJ520" s="12"/>
      <c r="AK520" s="12"/>
      <c r="AL520" s="12"/>
      <c r="AM520" s="12"/>
      <c r="AN520" s="12"/>
      <c r="AO520" s="12"/>
    </row>
    <row r="521" customFormat="false" ht="13.2" hidden="false" customHeight="true" outlineLevel="0" collapsed="false">
      <c r="C521" s="12"/>
      <c r="D521" s="12"/>
      <c r="E521" s="12"/>
      <c r="F521" s="12"/>
      <c r="G521" s="12"/>
      <c r="H521" s="12"/>
      <c r="I521" s="1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  <c r="AD521" s="12"/>
      <c r="AE521" s="12"/>
      <c r="AF521" s="12"/>
      <c r="AG521" s="12"/>
      <c r="AH521" s="12"/>
      <c r="AI521" s="12"/>
      <c r="AJ521" s="12"/>
      <c r="AK521" s="12"/>
      <c r="AL521" s="12"/>
      <c r="AM521" s="12"/>
      <c r="AN521" s="12"/>
      <c r="AO521" s="12"/>
    </row>
    <row r="522" customFormat="false" ht="13.2" hidden="false" customHeight="true" outlineLevel="0" collapsed="false">
      <c r="C522" s="12"/>
      <c r="D522" s="12"/>
      <c r="E522" s="12"/>
      <c r="F522" s="12"/>
      <c r="G522" s="12"/>
      <c r="H522" s="12"/>
      <c r="I522" s="1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  <c r="AD522" s="12"/>
      <c r="AE522" s="12"/>
      <c r="AF522" s="12"/>
      <c r="AG522" s="12"/>
      <c r="AH522" s="12"/>
      <c r="AI522" s="12"/>
      <c r="AJ522" s="12"/>
      <c r="AK522" s="12"/>
      <c r="AL522" s="12"/>
      <c r="AM522" s="12"/>
      <c r="AN522" s="12"/>
      <c r="AO522" s="12"/>
    </row>
    <row r="523" customFormat="false" ht="13.2" hidden="false" customHeight="false" outlineLevel="0" collapsed="false">
      <c r="C523" s="12"/>
      <c r="D523" s="12"/>
      <c r="E523" s="12"/>
      <c r="F523" s="12"/>
      <c r="G523" s="12"/>
      <c r="H523" s="12"/>
      <c r="I523" s="1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  <c r="AD523" s="12"/>
      <c r="AE523" s="12"/>
      <c r="AF523" s="12"/>
      <c r="AG523" s="12"/>
      <c r="AH523" s="12"/>
      <c r="AI523" s="12"/>
      <c r="AJ523" s="12"/>
      <c r="AK523" s="12"/>
      <c r="AL523" s="12"/>
      <c r="AM523" s="12"/>
      <c r="AN523" s="12"/>
      <c r="AO523" s="12"/>
    </row>
    <row r="524" customFormat="false" ht="13.2" hidden="false" customHeight="false" outlineLevel="0" collapsed="false">
      <c r="C524" s="12"/>
      <c r="D524" s="12"/>
      <c r="E524" s="12"/>
      <c r="F524" s="12"/>
      <c r="G524" s="12"/>
      <c r="H524" s="12"/>
      <c r="I524" s="1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  <c r="AD524" s="12"/>
      <c r="AE524" s="12"/>
      <c r="AF524" s="12"/>
      <c r="AG524" s="12"/>
      <c r="AH524" s="12"/>
      <c r="AI524" s="12"/>
      <c r="AJ524" s="12"/>
      <c r="AK524" s="12"/>
      <c r="AL524" s="12"/>
      <c r="AM524" s="12"/>
      <c r="AN524" s="12"/>
      <c r="AO524" s="12"/>
    </row>
    <row r="525" customFormat="false" ht="13.2" hidden="false" customHeight="false" outlineLevel="0" collapsed="false">
      <c r="C525" s="12"/>
      <c r="D525" s="12"/>
      <c r="E525" s="12"/>
      <c r="F525" s="12"/>
      <c r="G525" s="12"/>
      <c r="H525" s="12"/>
      <c r="I525" s="1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  <c r="AD525" s="12"/>
      <c r="AE525" s="12"/>
      <c r="AF525" s="12"/>
      <c r="AG525" s="12"/>
      <c r="AH525" s="12"/>
      <c r="AI525" s="12"/>
      <c r="AJ525" s="12"/>
      <c r="AK525" s="12"/>
      <c r="AL525" s="12"/>
      <c r="AM525" s="12"/>
      <c r="AN525" s="12"/>
      <c r="AO525" s="12"/>
    </row>
    <row r="526" customFormat="false" ht="13.2" hidden="false" customHeight="false" outlineLevel="0" collapsed="false">
      <c r="C526" s="12"/>
      <c r="D526" s="12"/>
      <c r="E526" s="12"/>
      <c r="F526" s="12"/>
      <c r="G526" s="12"/>
      <c r="H526" s="12"/>
      <c r="I526" s="1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  <c r="AD526" s="12"/>
      <c r="AE526" s="12"/>
      <c r="AF526" s="12"/>
      <c r="AG526" s="12"/>
      <c r="AH526" s="12"/>
      <c r="AI526" s="12"/>
      <c r="AJ526" s="12"/>
      <c r="AK526" s="12"/>
      <c r="AL526" s="12"/>
      <c r="AM526" s="12"/>
      <c r="AN526" s="12"/>
      <c r="AO526" s="12"/>
    </row>
  </sheetData>
  <mergeCells count="18">
    <mergeCell ref="I4:N4"/>
    <mergeCell ref="O4:P4"/>
    <mergeCell ref="A26:B26"/>
    <mergeCell ref="C26:J26"/>
    <mergeCell ref="K26:M26"/>
    <mergeCell ref="N26:Q26"/>
    <mergeCell ref="R26:S26"/>
    <mergeCell ref="T26:X26"/>
    <mergeCell ref="Y26:AC26"/>
    <mergeCell ref="AD26:AI26"/>
    <mergeCell ref="AJ26:AO26"/>
    <mergeCell ref="A47:B47"/>
    <mergeCell ref="C47:J47"/>
    <mergeCell ref="K47:M47"/>
    <mergeCell ref="N47:Q47"/>
    <mergeCell ref="S47:X47"/>
    <mergeCell ref="Y47:AD47"/>
    <mergeCell ref="A68:K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O3" activeCellId="0" sqref="O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32"/>
    <col collapsed="false" customWidth="true" hidden="false" outlineLevel="0" max="2" min="2" style="0" width="12.66"/>
    <col collapsed="false" customWidth="true" hidden="false" outlineLevel="0" max="3" min="3" style="0" width="10.55"/>
    <col collapsed="false" customWidth="true" hidden="false" outlineLevel="0" max="4" min="4" style="0" width="10.87"/>
    <col collapsed="false" customWidth="true" hidden="false" outlineLevel="0" max="5" min="5" style="0" width="12.66"/>
    <col collapsed="false" customWidth="true" hidden="false" outlineLevel="0" max="6" min="6" style="0" width="9.33"/>
    <col collapsed="false" customWidth="true" hidden="false" outlineLevel="0" max="7" min="7" style="0" width="10.66"/>
    <col collapsed="false" customWidth="true" hidden="false" outlineLevel="0" max="8" min="8" style="0" width="11.43"/>
    <col collapsed="false" customWidth="true" hidden="false" outlineLevel="0" max="9" min="9" style="0" width="9.55"/>
    <col collapsed="false" customWidth="true" hidden="false" outlineLevel="0" max="10" min="10" style="0" width="10.55"/>
    <col collapsed="false" customWidth="true" hidden="false" outlineLevel="0" max="11" min="11" style="0" width="11.1"/>
    <col collapsed="false" customWidth="true" hidden="false" outlineLevel="0" max="12" min="12" style="0" width="11.32"/>
    <col collapsed="false" customWidth="true" hidden="false" outlineLevel="0" max="13" min="13" style="0" width="10.1"/>
    <col collapsed="false" customWidth="true" hidden="false" outlineLevel="0" max="14" min="14" style="0" width="4.66"/>
    <col collapsed="false" customWidth="true" hidden="false" outlineLevel="0" max="15" min="15" style="0" width="11.66"/>
    <col collapsed="false" customWidth="true" hidden="false" outlineLevel="0" max="16" min="16" style="0" width="9.87"/>
  </cols>
  <sheetData>
    <row r="1" customFormat="false" ht="13.2" hidden="false" customHeight="false" outlineLevel="0" collapsed="false">
      <c r="H1" s="76" t="n">
        <v>32000</v>
      </c>
      <c r="I1" s="76"/>
      <c r="K1" s="0" t="n">
        <v>30</v>
      </c>
    </row>
    <row r="2" customFormat="false" ht="13.2" hidden="false" customHeight="false" outlineLevel="0" collapsed="false">
      <c r="A2" s="18" t="s">
        <v>165</v>
      </c>
      <c r="B2" s="18" t="s">
        <v>166</v>
      </c>
      <c r="C2" s="18" t="s">
        <v>167</v>
      </c>
      <c r="D2" s="18" t="s">
        <v>168</v>
      </c>
      <c r="E2" s="18" t="s">
        <v>169</v>
      </c>
      <c r="F2" s="18" t="s">
        <v>170</v>
      </c>
      <c r="G2" s="18" t="s">
        <v>171</v>
      </c>
      <c r="H2" s="18" t="s">
        <v>172</v>
      </c>
      <c r="I2" s="18" t="s">
        <v>173</v>
      </c>
      <c r="J2" s="18" t="s">
        <v>174</v>
      </c>
      <c r="K2" s="18" t="s">
        <v>172</v>
      </c>
      <c r="L2" s="18" t="s">
        <v>175</v>
      </c>
      <c r="M2" s="18" t="s">
        <v>176</v>
      </c>
      <c r="N2" s="18"/>
      <c r="O2" s="92" t="s">
        <v>177</v>
      </c>
      <c r="P2" s="92" t="s">
        <v>178</v>
      </c>
      <c r="R2" s="18" t="s">
        <v>179</v>
      </c>
    </row>
    <row r="3" customFormat="false" ht="13.2" hidden="false" customHeight="false" outlineLevel="0" collapsed="false">
      <c r="A3" s="0" t="s">
        <v>125</v>
      </c>
      <c r="B3" s="76" t="s">
        <v>180</v>
      </c>
      <c r="C3" s="76" t="n">
        <v>5</v>
      </c>
      <c r="D3" s="93" t="n">
        <v>9</v>
      </c>
      <c r="E3" s="76" t="n">
        <v>148</v>
      </c>
      <c r="F3" s="76" t="n">
        <v>100</v>
      </c>
      <c r="G3" s="76" t="n">
        <f aca="false">F3*E3</f>
        <v>14800</v>
      </c>
      <c r="H3" s="26" t="n">
        <f aca="false">G3/$H$1</f>
        <v>0.4625</v>
      </c>
      <c r="I3" s="94" t="n">
        <f aca="false">(D3*F3)/$H$1</f>
        <v>0.028125</v>
      </c>
      <c r="J3" s="95" t="n">
        <v>0.06</v>
      </c>
      <c r="K3" s="76" t="n">
        <f aca="false">J3*$K$1</f>
        <v>1.8</v>
      </c>
      <c r="L3" s="96" t="n">
        <v>0.5</v>
      </c>
      <c r="M3" s="96" t="n">
        <v>0.6</v>
      </c>
      <c r="O3" s="97" t="n">
        <f aca="false">H3*L3*M3</f>
        <v>0.13875</v>
      </c>
      <c r="P3" s="97" t="n">
        <f aca="false">I3*L3*M3</f>
        <v>0.0084375</v>
      </c>
      <c r="R3" s="0" t="s">
        <v>181</v>
      </c>
    </row>
    <row r="4" customFormat="false" ht="13.2" hidden="false" customHeight="false" outlineLevel="0" collapsed="false">
      <c r="A4" s="0" t="s">
        <v>126</v>
      </c>
      <c r="B4" s="76" t="s">
        <v>180</v>
      </c>
      <c r="C4" s="76" t="n">
        <v>5</v>
      </c>
      <c r="D4" s="93" t="n">
        <v>9</v>
      </c>
      <c r="E4" s="76" t="n">
        <v>59</v>
      </c>
      <c r="F4" s="76" t="n">
        <v>50</v>
      </c>
      <c r="G4" s="76" t="n">
        <f aca="false">F4*E4</f>
        <v>2950</v>
      </c>
      <c r="H4" s="26" t="n">
        <f aca="false">G4/$H$1</f>
        <v>0.0921875</v>
      </c>
      <c r="I4" s="94" t="n">
        <f aca="false">(D4*F4)/$H$1</f>
        <v>0.0140625</v>
      </c>
      <c r="J4" s="95" t="n">
        <v>0.06</v>
      </c>
      <c r="K4" s="76" t="n">
        <f aca="false">J4*$K$1</f>
        <v>1.8</v>
      </c>
      <c r="L4" s="96" t="n">
        <v>0.5</v>
      </c>
      <c r="M4" s="96" t="n">
        <v>0.4</v>
      </c>
      <c r="O4" s="97" t="n">
        <f aca="false">H4*L4*M4</f>
        <v>0.0184375</v>
      </c>
      <c r="P4" s="97" t="n">
        <f aca="false">I4*L4*M4</f>
        <v>0.0028125</v>
      </c>
    </row>
    <row r="5" customFormat="false" ht="13.2" hidden="false" customHeight="false" outlineLevel="0" collapsed="false">
      <c r="A5" s="0" t="s">
        <v>127</v>
      </c>
      <c r="B5" s="76" t="s">
        <v>182</v>
      </c>
      <c r="C5" s="76" t="n">
        <v>4</v>
      </c>
      <c r="D5" s="93" t="n">
        <v>67</v>
      </c>
      <c r="E5" s="76" t="n">
        <v>9774</v>
      </c>
      <c r="F5" s="76" t="n">
        <v>5</v>
      </c>
      <c r="G5" s="76" t="n">
        <f aca="false">F5*E5</f>
        <v>48870</v>
      </c>
      <c r="H5" s="26" t="n">
        <f aca="false">G5/$H$1</f>
        <v>1.5271875</v>
      </c>
      <c r="I5" s="94" t="n">
        <f aca="false">(D5*F5)/$H$1</f>
        <v>0.01046875</v>
      </c>
      <c r="J5" s="95" t="n">
        <v>0.04</v>
      </c>
      <c r="K5" s="76" t="n">
        <f aca="false">J5*$K$1</f>
        <v>1.2</v>
      </c>
      <c r="L5" s="96" t="n">
        <v>0.3</v>
      </c>
      <c r="M5" s="96" t="n">
        <v>1</v>
      </c>
      <c r="O5" s="97" t="n">
        <f aca="false">H5*L5*M5</f>
        <v>0.45815625</v>
      </c>
      <c r="P5" s="97" t="n">
        <f aca="false">I5*L5*M5</f>
        <v>0.003140625</v>
      </c>
      <c r="R5" s="0" t="s">
        <v>183</v>
      </c>
    </row>
    <row r="6" customFormat="false" ht="13.2" hidden="false" customHeight="false" outlineLevel="0" collapsed="false">
      <c r="A6" s="0" t="s">
        <v>128</v>
      </c>
      <c r="B6" s="76" t="s">
        <v>184</v>
      </c>
      <c r="C6" s="76" t="n">
        <v>12</v>
      </c>
      <c r="D6" s="93" t="n">
        <f aca="false">3*197</f>
        <v>591</v>
      </c>
      <c r="E6" s="76" t="n">
        <v>2800</v>
      </c>
      <c r="F6" s="76" t="n">
        <v>100</v>
      </c>
      <c r="G6" s="76" t="n">
        <f aca="false">F6*E6</f>
        <v>280000</v>
      </c>
      <c r="H6" s="26" t="n">
        <f aca="false">G6/$H$1</f>
        <v>8.75</v>
      </c>
      <c r="I6" s="94" t="n">
        <f aca="false">(D6*F6)/$H$1</f>
        <v>1.846875</v>
      </c>
      <c r="J6" s="95"/>
      <c r="L6" s="96" t="n">
        <v>0.1</v>
      </c>
      <c r="M6" s="96" t="n">
        <v>0.33</v>
      </c>
      <c r="O6" s="97" t="n">
        <f aca="false">H6*L6*M6</f>
        <v>0.28875</v>
      </c>
      <c r="P6" s="97" t="n">
        <f aca="false">I6*L6*M6</f>
        <v>0.060946875</v>
      </c>
      <c r="R6" s="0" t="s">
        <v>185</v>
      </c>
    </row>
    <row r="7" customFormat="false" ht="13.2" hidden="false" customHeight="false" outlineLevel="0" collapsed="false">
      <c r="A7" s="0" t="s">
        <v>129</v>
      </c>
      <c r="B7" s="76" t="s">
        <v>184</v>
      </c>
      <c r="C7" s="76" t="n">
        <v>12</v>
      </c>
      <c r="D7" s="93" t="n">
        <f aca="false">3*197</f>
        <v>591</v>
      </c>
      <c r="E7" s="76" t="n">
        <v>1155</v>
      </c>
      <c r="F7" s="76" t="n">
        <v>100</v>
      </c>
      <c r="G7" s="76" t="n">
        <f aca="false">F7*E7</f>
        <v>115500</v>
      </c>
      <c r="H7" s="26" t="n">
        <f aca="false">G7/$H$1</f>
        <v>3.609375</v>
      </c>
      <c r="I7" s="94" t="n">
        <f aca="false">(D7*F7)/$H$1</f>
        <v>1.846875</v>
      </c>
      <c r="J7" s="95"/>
      <c r="L7" s="96" t="n">
        <v>0.1</v>
      </c>
      <c r="M7" s="96" t="n">
        <v>0.33</v>
      </c>
      <c r="O7" s="97" t="n">
        <f aca="false">H7*L7*M7</f>
        <v>0.119109375</v>
      </c>
      <c r="P7" s="97" t="n">
        <f aca="false">I7*L7*M7</f>
        <v>0.060946875</v>
      </c>
      <c r="R7" s="0" t="s">
        <v>186</v>
      </c>
    </row>
    <row r="8" customFormat="false" ht="13.2" hidden="false" customHeight="false" outlineLevel="0" collapsed="false">
      <c r="A8" s="0" t="s">
        <v>130</v>
      </c>
      <c r="B8" s="76" t="s">
        <v>184</v>
      </c>
      <c r="C8" s="76" t="n">
        <v>16</v>
      </c>
      <c r="D8" s="93" t="n">
        <v>300</v>
      </c>
      <c r="E8" s="76" t="n">
        <v>1208</v>
      </c>
      <c r="F8" s="76" t="n">
        <v>100</v>
      </c>
      <c r="G8" s="76" t="n">
        <f aca="false">F8*E8</f>
        <v>120800</v>
      </c>
      <c r="H8" s="26" t="n">
        <f aca="false">G8/$H$1</f>
        <v>3.775</v>
      </c>
      <c r="I8" s="94" t="n">
        <f aca="false">(D8*F8)/$H$1</f>
        <v>0.9375</v>
      </c>
      <c r="J8" s="95"/>
      <c r="L8" s="96" t="n">
        <v>0.4</v>
      </c>
      <c r="M8" s="96" t="n">
        <v>0.33</v>
      </c>
      <c r="O8" s="97" t="n">
        <f aca="false">H8*L8*M8</f>
        <v>0.4983</v>
      </c>
      <c r="P8" s="97" t="n">
        <f aca="false">I8*L8*M8</f>
        <v>0.12375</v>
      </c>
      <c r="R8" s="0" t="s">
        <v>187</v>
      </c>
    </row>
    <row r="9" customFormat="false" ht="13.2" hidden="false" customHeight="false" outlineLevel="0" collapsed="false">
      <c r="A9" s="0" t="s">
        <v>131</v>
      </c>
      <c r="B9" s="76" t="s">
        <v>184</v>
      </c>
      <c r="C9" s="76" t="n">
        <v>16</v>
      </c>
      <c r="D9" s="93" t="n">
        <v>300</v>
      </c>
      <c r="E9" s="76" t="n">
        <v>581</v>
      </c>
      <c r="F9" s="76" t="n">
        <v>100</v>
      </c>
      <c r="G9" s="76" t="n">
        <f aca="false">F9*E9</f>
        <v>58100</v>
      </c>
      <c r="H9" s="26" t="n">
        <f aca="false">G9/$H$1</f>
        <v>1.815625</v>
      </c>
      <c r="I9" s="94" t="n">
        <f aca="false">(D9*F9)/$H$1</f>
        <v>0.9375</v>
      </c>
      <c r="J9" s="95"/>
      <c r="L9" s="96" t="n">
        <v>0.4</v>
      </c>
      <c r="M9" s="96" t="n">
        <v>0.33</v>
      </c>
      <c r="O9" s="97" t="n">
        <f aca="false">H9*L9*M9</f>
        <v>0.2396625</v>
      </c>
      <c r="P9" s="97" t="n">
        <f aca="false">I9*L9*M9</f>
        <v>0.12375</v>
      </c>
      <c r="R9" s="0" t="s">
        <v>188</v>
      </c>
    </row>
    <row r="10" customFormat="false" ht="13.2" hidden="false" customHeight="false" outlineLevel="0" collapsed="false">
      <c r="A10" s="0" t="s">
        <v>132</v>
      </c>
      <c r="B10" s="76" t="s">
        <v>184</v>
      </c>
      <c r="C10" s="76" t="n">
        <v>12</v>
      </c>
      <c r="D10" s="93" t="n">
        <f aca="false">77*3</f>
        <v>231</v>
      </c>
      <c r="E10" s="76" t="n">
        <v>749</v>
      </c>
      <c r="F10" s="76" t="n">
        <v>100</v>
      </c>
      <c r="G10" s="76" t="n">
        <f aca="false">F10*E10</f>
        <v>74900</v>
      </c>
      <c r="H10" s="26" t="n">
        <f aca="false">G10/$H$1</f>
        <v>2.340625</v>
      </c>
      <c r="I10" s="94" t="n">
        <f aca="false">(D10*F10)/$H$1</f>
        <v>0.721875</v>
      </c>
      <c r="J10" s="95"/>
      <c r="L10" s="96" t="n">
        <v>0.5</v>
      </c>
      <c r="M10" s="96" t="n">
        <v>0.5</v>
      </c>
      <c r="O10" s="97" t="n">
        <f aca="false">H10*L10*M10</f>
        <v>0.58515625</v>
      </c>
      <c r="P10" s="97" t="n">
        <f aca="false">I10*L10*M10</f>
        <v>0.18046875</v>
      </c>
      <c r="R10" s="0" t="s">
        <v>189</v>
      </c>
    </row>
    <row r="11" customFormat="false" ht="13.2" hidden="false" customHeight="false" outlineLevel="0" collapsed="false">
      <c r="A11" s="0" t="s">
        <v>133</v>
      </c>
      <c r="B11" s="76" t="s">
        <v>180</v>
      </c>
      <c r="C11" s="76" t="n">
        <v>11</v>
      </c>
      <c r="D11" s="93" t="n">
        <v>56</v>
      </c>
      <c r="E11" s="76" t="n">
        <v>343</v>
      </c>
      <c r="F11" s="76" t="n">
        <v>200</v>
      </c>
      <c r="G11" s="76" t="n">
        <f aca="false">F11*E11</f>
        <v>68600</v>
      </c>
      <c r="H11" s="26" t="n">
        <f aca="false">G11/$H$1</f>
        <v>2.14375</v>
      </c>
      <c r="I11" s="94" t="n">
        <f aca="false">(D11*F11)/$H$1</f>
        <v>0.35</v>
      </c>
      <c r="J11" s="95" t="n">
        <v>0.05</v>
      </c>
      <c r="K11" s="76" t="n">
        <f aca="false">J11*$K$1</f>
        <v>1.5</v>
      </c>
      <c r="L11" s="96" t="n">
        <v>0.8</v>
      </c>
      <c r="M11" s="96" t="n">
        <v>0.5</v>
      </c>
      <c r="O11" s="97" t="n">
        <f aca="false">H11*L11*M11</f>
        <v>0.8575</v>
      </c>
      <c r="P11" s="97" t="n">
        <f aca="false">I11*L11*M11</f>
        <v>0.14</v>
      </c>
      <c r="R11" s="0" t="s">
        <v>190</v>
      </c>
    </row>
    <row r="12" customFormat="false" ht="13.2" hidden="false" customHeight="false" outlineLevel="0" collapsed="false">
      <c r="A12" s="0" t="s">
        <v>134</v>
      </c>
      <c r="B12" s="76" t="s">
        <v>182</v>
      </c>
      <c r="C12" s="76" t="n">
        <v>8</v>
      </c>
      <c r="D12" s="93" t="n">
        <v>125</v>
      </c>
      <c r="E12" s="76" t="n">
        <v>3535</v>
      </c>
      <c r="F12" s="76" t="n">
        <v>5</v>
      </c>
      <c r="G12" s="76" t="n">
        <f aca="false">F12*E12</f>
        <v>17675</v>
      </c>
      <c r="H12" s="26" t="n">
        <f aca="false">G12/$H$1</f>
        <v>0.55234375</v>
      </c>
      <c r="I12" s="94" t="n">
        <f aca="false">(D12*F12)/$H$1</f>
        <v>0.01953125</v>
      </c>
      <c r="J12" s="95" t="n">
        <v>0.01</v>
      </c>
      <c r="K12" s="76" t="n">
        <f aca="false">J12*$K$1</f>
        <v>0.3</v>
      </c>
      <c r="L12" s="96" t="n">
        <v>0.7</v>
      </c>
      <c r="M12" s="96" t="n">
        <v>1</v>
      </c>
      <c r="O12" s="97" t="n">
        <f aca="false">H12*L12*M12</f>
        <v>0.386640625</v>
      </c>
      <c r="P12" s="97" t="n">
        <f aca="false">I12*L12*M12</f>
        <v>0.013671875</v>
      </c>
      <c r="R12" s="0" t="s">
        <v>191</v>
      </c>
    </row>
    <row r="13" customFormat="false" ht="13.2" hidden="false" customHeight="false" outlineLevel="0" collapsed="false">
      <c r="A13" s="0" t="s">
        <v>135</v>
      </c>
      <c r="B13" s="76" t="s">
        <v>182</v>
      </c>
      <c r="C13" s="76" t="n">
        <v>5</v>
      </c>
      <c r="D13" s="93" t="n">
        <v>265</v>
      </c>
      <c r="E13" s="76" t="n">
        <v>1109</v>
      </c>
      <c r="F13" s="76" t="n">
        <v>5</v>
      </c>
      <c r="G13" s="76" t="n">
        <f aca="false">F13*E13</f>
        <v>5545</v>
      </c>
      <c r="H13" s="26" t="n">
        <f aca="false">G13/$H$1</f>
        <v>0.17328125</v>
      </c>
      <c r="I13" s="94" t="n">
        <f aca="false">(D13*F13)/$H$1</f>
        <v>0.04140625</v>
      </c>
      <c r="J13" s="95" t="n">
        <v>0.01</v>
      </c>
      <c r="K13" s="76" t="n">
        <f aca="false">J13*$K$1</f>
        <v>0.3</v>
      </c>
      <c r="L13" s="96" t="n">
        <v>0.8</v>
      </c>
      <c r="M13" s="96" t="n">
        <v>1</v>
      </c>
      <c r="O13" s="97" t="n">
        <f aca="false">H13*L13*M13</f>
        <v>0.138625</v>
      </c>
      <c r="P13" s="97" t="n">
        <f aca="false">I13*L13*M13</f>
        <v>0.033125</v>
      </c>
    </row>
    <row r="14" customFormat="false" ht="13.2" hidden="false" customHeight="false" outlineLevel="0" collapsed="false">
      <c r="A14" s="0" t="s">
        <v>136</v>
      </c>
      <c r="B14" s="76" t="s">
        <v>192</v>
      </c>
      <c r="C14" s="76" t="n">
        <v>16</v>
      </c>
      <c r="D14" s="93" t="n">
        <v>781</v>
      </c>
      <c r="E14" s="76" t="n">
        <v>300</v>
      </c>
      <c r="F14" s="76" t="n">
        <v>70</v>
      </c>
      <c r="G14" s="76" t="n">
        <f aca="false">F14*E14</f>
        <v>21000</v>
      </c>
      <c r="H14" s="26" t="n">
        <f aca="false">G14/$H$1</f>
        <v>0.65625</v>
      </c>
      <c r="I14" s="94" t="n">
        <f aca="false">(D14*F14)/$H$1</f>
        <v>1.7084375</v>
      </c>
      <c r="J14" s="95"/>
      <c r="L14" s="96" t="n">
        <v>0.5</v>
      </c>
      <c r="M14" s="96" t="n">
        <v>0.5</v>
      </c>
      <c r="O14" s="97" t="n">
        <f aca="false">H14*L14*M14</f>
        <v>0.1640625</v>
      </c>
      <c r="P14" s="97" t="n">
        <f aca="false">I14*L14*M14</f>
        <v>0.427109375</v>
      </c>
      <c r="R14" s="0" t="s">
        <v>193</v>
      </c>
    </row>
    <row r="15" customFormat="false" ht="13.2" hidden="false" customHeight="false" outlineLevel="0" collapsed="false">
      <c r="A15" s="0" t="s">
        <v>137</v>
      </c>
      <c r="B15" s="76" t="s">
        <v>192</v>
      </c>
      <c r="C15" s="76" t="n">
        <v>16</v>
      </c>
      <c r="D15" s="93" t="n">
        <v>702</v>
      </c>
      <c r="E15" s="76" t="n">
        <v>500</v>
      </c>
      <c r="F15" s="76" t="n">
        <v>70</v>
      </c>
      <c r="G15" s="76" t="n">
        <f aca="false">F15*E15</f>
        <v>35000</v>
      </c>
      <c r="H15" s="26" t="n">
        <f aca="false">G15/$H$1</f>
        <v>1.09375</v>
      </c>
      <c r="I15" s="94" t="n">
        <f aca="false">(D15*F15)/$H$1</f>
        <v>1.535625</v>
      </c>
      <c r="J15" s="95"/>
      <c r="L15" s="96" t="n">
        <v>0.5</v>
      </c>
      <c r="M15" s="96" t="n">
        <v>0.5</v>
      </c>
      <c r="O15" s="97" t="n">
        <f aca="false">H15*L15*M15</f>
        <v>0.2734375</v>
      </c>
      <c r="P15" s="97" t="n">
        <f aca="false">I15*L15*M15</f>
        <v>0.38390625</v>
      </c>
      <c r="R15" s="0" t="s">
        <v>194</v>
      </c>
    </row>
    <row r="16" customFormat="false" ht="13.2" hidden="false" customHeight="false" outlineLevel="0" collapsed="false">
      <c r="A16" s="0" t="s">
        <v>138</v>
      </c>
      <c r="B16" s="76" t="s">
        <v>192</v>
      </c>
      <c r="C16" s="76" t="n">
        <v>12</v>
      </c>
      <c r="D16" s="93" t="n">
        <v>280</v>
      </c>
      <c r="E16" s="76" t="n">
        <v>1000</v>
      </c>
      <c r="F16" s="76" t="n">
        <v>70</v>
      </c>
      <c r="G16" s="76" t="n">
        <f aca="false">F16*E16</f>
        <v>70000</v>
      </c>
      <c r="H16" s="26" t="n">
        <f aca="false">G16/$H$1</f>
        <v>2.1875</v>
      </c>
      <c r="I16" s="94" t="n">
        <f aca="false">(D16*F16)/$H$1</f>
        <v>0.6125</v>
      </c>
      <c r="J16" s="95" t="n">
        <v>0.07</v>
      </c>
      <c r="K16" s="76" t="n">
        <f aca="false">J16*$K$1</f>
        <v>2.1</v>
      </c>
      <c r="L16" s="96" t="n">
        <v>0.5</v>
      </c>
      <c r="M16" s="96" t="n">
        <v>0.33</v>
      </c>
      <c r="O16" s="97" t="n">
        <f aca="false">H16*L16*M16</f>
        <v>0.3609375</v>
      </c>
      <c r="P16" s="97" t="n">
        <f aca="false">I16*L16*M16</f>
        <v>0.1010625</v>
      </c>
      <c r="R16" s="0" t="s">
        <v>195</v>
      </c>
    </row>
    <row r="17" customFormat="false" ht="13.2" hidden="false" customHeight="false" outlineLevel="0" collapsed="false">
      <c r="A17" s="0" t="s">
        <v>139</v>
      </c>
      <c r="B17" s="76" t="s">
        <v>196</v>
      </c>
      <c r="C17" s="76" t="n">
        <v>16</v>
      </c>
      <c r="D17" s="93" t="n">
        <v>161</v>
      </c>
      <c r="E17" s="76" t="n">
        <v>84</v>
      </c>
      <c r="F17" s="76" t="n">
        <v>140</v>
      </c>
      <c r="G17" s="76" t="n">
        <f aca="false">F17*E17</f>
        <v>11760</v>
      </c>
      <c r="H17" s="26" t="n">
        <f aca="false">G17/$H$1</f>
        <v>0.3675</v>
      </c>
      <c r="I17" s="94" t="n">
        <f aca="false">(D17*F17)/$H$1</f>
        <v>0.704375</v>
      </c>
      <c r="J17" s="95" t="n">
        <v>0.12</v>
      </c>
      <c r="K17" s="76" t="n">
        <f aca="false">J17*$K$1</f>
        <v>3.6</v>
      </c>
      <c r="L17" s="96" t="n">
        <v>0.95</v>
      </c>
      <c r="M17" s="96" t="n">
        <v>0.5</v>
      </c>
      <c r="O17" s="97" t="n">
        <f aca="false">H17*L17*M17</f>
        <v>0.1745625</v>
      </c>
      <c r="P17" s="97" t="n">
        <f aca="false">I17*L17*M17</f>
        <v>0.334578125</v>
      </c>
      <c r="R17" s="0" t="s">
        <v>197</v>
      </c>
    </row>
    <row r="18" customFormat="false" ht="13.2" hidden="false" customHeight="false" outlineLevel="0" collapsed="false">
      <c r="A18" s="0" t="s">
        <v>140</v>
      </c>
      <c r="B18" s="76" t="s">
        <v>196</v>
      </c>
      <c r="C18" s="76" t="n">
        <v>16</v>
      </c>
      <c r="D18" s="93" t="n">
        <v>161</v>
      </c>
      <c r="E18" s="76" t="n">
        <v>168</v>
      </c>
      <c r="F18" s="76" t="n">
        <v>140</v>
      </c>
      <c r="G18" s="76" t="n">
        <f aca="false">F18*E18</f>
        <v>23520</v>
      </c>
      <c r="H18" s="26" t="n">
        <f aca="false">G18/$H$1</f>
        <v>0.735</v>
      </c>
      <c r="I18" s="94" t="n">
        <f aca="false">(D18*F18)/$H$1</f>
        <v>0.704375</v>
      </c>
      <c r="J18" s="95" t="n">
        <v>0.12</v>
      </c>
      <c r="K18" s="76" t="n">
        <f aca="false">J18*$K$1</f>
        <v>3.6</v>
      </c>
      <c r="L18" s="96" t="n">
        <v>0.95</v>
      </c>
      <c r="M18" s="96" t="n">
        <v>0.5</v>
      </c>
      <c r="O18" s="97" t="n">
        <f aca="false">H18*L18*M18</f>
        <v>0.349125</v>
      </c>
      <c r="P18" s="97" t="n">
        <f aca="false">I18*L18*M18</f>
        <v>0.334578125</v>
      </c>
      <c r="R18" s="0" t="s">
        <v>198</v>
      </c>
    </row>
    <row r="19" customFormat="false" ht="13.2" hidden="false" customHeight="false" outlineLevel="0" collapsed="false">
      <c r="A19" s="0" t="s">
        <v>141</v>
      </c>
      <c r="B19" s="76" t="s">
        <v>192</v>
      </c>
      <c r="C19" s="76" t="n">
        <v>15</v>
      </c>
      <c r="D19" s="93" t="n">
        <v>132</v>
      </c>
      <c r="E19" s="76" t="n">
        <v>1051</v>
      </c>
      <c r="F19" s="76" t="n">
        <v>70</v>
      </c>
      <c r="G19" s="76" t="n">
        <f aca="false">F19*E19</f>
        <v>73570</v>
      </c>
      <c r="H19" s="26" t="n">
        <f aca="false">G19/$H$1</f>
        <v>2.2990625</v>
      </c>
      <c r="I19" s="94" t="n">
        <f aca="false">(D19*F19)/$H$1</f>
        <v>0.28875</v>
      </c>
      <c r="J19" s="95" t="n">
        <v>0.07</v>
      </c>
      <c r="K19" s="76" t="n">
        <f aca="false">J19*$K$1</f>
        <v>2.1</v>
      </c>
      <c r="L19" s="96" t="n">
        <v>0.7</v>
      </c>
      <c r="M19" s="96" t="n">
        <v>0.33</v>
      </c>
      <c r="O19" s="97" t="n">
        <f aca="false">H19*L19*M19</f>
        <v>0.5310834375</v>
      </c>
      <c r="P19" s="97" t="n">
        <f aca="false">I19*L19*M19</f>
        <v>0.06670125</v>
      </c>
      <c r="R19" s="0" t="s">
        <v>199</v>
      </c>
    </row>
    <row r="21" customFormat="false" ht="13.2" hidden="false" customHeight="false" outlineLevel="0" collapsed="false">
      <c r="O21" s="26" t="n">
        <f aca="false">SUM(O3:O19)</f>
        <v>5.5822959375</v>
      </c>
      <c r="P21" s="26" t="n">
        <f aca="false">SUM(P3:P19)</f>
        <v>2.39898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9" min="2" style="0" width="13.66"/>
  </cols>
  <sheetData>
    <row r="2" customFormat="false" ht="15.6" hidden="false" customHeight="false" outlineLevel="0" collapsed="false">
      <c r="B2" s="98" t="s">
        <v>200</v>
      </c>
      <c r="G2" s="99" t="n">
        <v>32000</v>
      </c>
    </row>
    <row r="3" customFormat="false" ht="15.6" hidden="false" customHeight="false" outlineLevel="0" collapsed="false">
      <c r="B3" s="100"/>
    </row>
    <row r="4" customFormat="false" ht="45" hidden="false" customHeight="true" outlineLevel="0" collapsed="false">
      <c r="B4" s="101" t="s">
        <v>201</v>
      </c>
      <c r="C4" s="102" t="s">
        <v>202</v>
      </c>
      <c r="D4" s="102" t="s">
        <v>203</v>
      </c>
      <c r="E4" s="102" t="s">
        <v>204</v>
      </c>
      <c r="F4" s="102" t="s">
        <v>205</v>
      </c>
      <c r="G4" s="102" t="s">
        <v>206</v>
      </c>
      <c r="H4" s="102" t="s">
        <v>207</v>
      </c>
      <c r="I4" s="103"/>
      <c r="J4" s="104" t="s">
        <v>208</v>
      </c>
    </row>
    <row r="5" customFormat="false" ht="15" hidden="false" customHeight="false" outlineLevel="0" collapsed="false">
      <c r="B5" s="101"/>
      <c r="C5" s="102"/>
      <c r="D5" s="102"/>
      <c r="E5" s="102"/>
      <c r="F5" s="102"/>
      <c r="G5" s="102"/>
      <c r="H5" s="102"/>
      <c r="I5" s="105" t="s">
        <v>112</v>
      </c>
    </row>
    <row r="6" customFormat="false" ht="15" hidden="false" customHeight="false" outlineLevel="0" collapsed="false">
      <c r="B6" s="106" t="s">
        <v>209</v>
      </c>
      <c r="C6" s="107" t="n">
        <v>714</v>
      </c>
      <c r="D6" s="107" t="n">
        <v>654</v>
      </c>
      <c r="E6" s="107" t="n">
        <v>385</v>
      </c>
      <c r="F6" s="108" t="n">
        <v>1753</v>
      </c>
      <c r="G6" s="107" t="n">
        <v>82</v>
      </c>
      <c r="H6" s="107" t="n">
        <v>306</v>
      </c>
      <c r="I6" s="109" t="n">
        <v>2141</v>
      </c>
    </row>
    <row r="7" customFormat="false" ht="15" hidden="false" customHeight="false" outlineLevel="0" collapsed="false">
      <c r="B7" s="106" t="s">
        <v>210</v>
      </c>
      <c r="C7" s="108" t="n">
        <v>260610</v>
      </c>
      <c r="D7" s="108" t="n">
        <v>238710</v>
      </c>
      <c r="E7" s="108" t="n">
        <v>140525</v>
      </c>
      <c r="F7" s="108" t="n">
        <v>639845</v>
      </c>
      <c r="G7" s="108" t="n">
        <v>29930</v>
      </c>
      <c r="H7" s="108" t="n">
        <v>111690</v>
      </c>
      <c r="I7" s="109" t="n">
        <v>781465</v>
      </c>
    </row>
    <row r="8" customFormat="false" ht="45" hidden="false" customHeight="true" outlineLevel="0" collapsed="false">
      <c r="B8" s="110" t="s">
        <v>211</v>
      </c>
      <c r="C8" s="111"/>
      <c r="D8" s="111"/>
      <c r="E8" s="111"/>
      <c r="F8" s="111"/>
      <c r="G8" s="112"/>
      <c r="H8" s="112"/>
      <c r="I8" s="113"/>
    </row>
    <row r="9" customFormat="false" ht="15" hidden="false" customHeight="false" outlineLevel="0" collapsed="false">
      <c r="B9" s="110"/>
      <c r="C9" s="107" t="n">
        <v>15.3</v>
      </c>
      <c r="D9" s="107" t="n">
        <v>32.9</v>
      </c>
      <c r="E9" s="107" t="n">
        <v>21.8</v>
      </c>
      <c r="F9" s="107" t="n">
        <v>70</v>
      </c>
      <c r="G9" s="112"/>
      <c r="H9" s="112"/>
      <c r="I9" s="114" t="n">
        <v>70</v>
      </c>
    </row>
    <row r="10" customFormat="false" ht="45" hidden="false" customHeight="true" outlineLevel="0" collapsed="false">
      <c r="B10" s="110" t="s">
        <v>212</v>
      </c>
      <c r="C10" s="111"/>
      <c r="D10" s="111"/>
      <c r="E10" s="111"/>
      <c r="F10" s="111"/>
      <c r="G10" s="112"/>
      <c r="H10" s="112"/>
      <c r="I10" s="113"/>
    </row>
    <row r="11" customFormat="false" ht="15" hidden="false" customHeight="false" outlineLevel="0" collapsed="false">
      <c r="B11" s="110"/>
      <c r="C11" s="108" t="n">
        <v>16997</v>
      </c>
      <c r="D11" s="108" t="n">
        <v>7257</v>
      </c>
      <c r="E11" s="108" t="n">
        <v>6446</v>
      </c>
      <c r="F11" s="108" t="n">
        <v>9137</v>
      </c>
      <c r="G11" s="112"/>
      <c r="H11" s="112"/>
      <c r="I11" s="109" t="n">
        <v>11160</v>
      </c>
    </row>
    <row r="12" customFormat="false" ht="30" hidden="false" customHeight="true" outlineLevel="0" collapsed="false">
      <c r="B12" s="115" t="s">
        <v>213</v>
      </c>
      <c r="C12" s="115"/>
      <c r="D12" s="115"/>
      <c r="E12" s="115"/>
      <c r="F12" s="115"/>
      <c r="G12" s="115"/>
      <c r="H12" s="115"/>
      <c r="I12" s="115"/>
    </row>
    <row r="13" customFormat="false" ht="13.8" hidden="false" customHeight="false" outlineLevel="0" collapsed="false"/>
  </sheetData>
  <mergeCells count="14">
    <mergeCell ref="B4:B5"/>
    <mergeCell ref="C4:C5"/>
    <mergeCell ref="D4:D5"/>
    <mergeCell ref="E4:E5"/>
    <mergeCell ref="F4:F5"/>
    <mergeCell ref="G4:G5"/>
    <mergeCell ref="H4:H5"/>
    <mergeCell ref="B8:B9"/>
    <mergeCell ref="G8:G9"/>
    <mergeCell ref="H8:H9"/>
    <mergeCell ref="B10:B11"/>
    <mergeCell ref="G10:G11"/>
    <mergeCell ref="H10:H11"/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5.1"/>
    <col collapsed="false" customWidth="true" hidden="false" outlineLevel="0" max="4" min="4" style="0" width="7.99"/>
    <col collapsed="false" customWidth="true" hidden="false" outlineLevel="0" max="5" min="5" style="0" width="11.43"/>
    <col collapsed="false" customWidth="true" hidden="false" outlineLevel="0" max="6" min="6" style="0" width="6.66"/>
    <col collapsed="false" customWidth="true" hidden="false" outlineLevel="0" max="11" min="11" style="0" width="10.66"/>
    <col collapsed="false" customWidth="true" hidden="false" outlineLevel="0" max="13" min="13" style="0" width="9.66"/>
  </cols>
  <sheetData>
    <row r="1" customFormat="false" ht="13.2" hidden="false" customHeight="false" outlineLevel="0" collapsed="false">
      <c r="A1" s="0" t="s">
        <v>214</v>
      </c>
    </row>
    <row r="2" customFormat="false" ht="26.4" hidden="false" customHeight="false" outlineLevel="0" collapsed="false">
      <c r="B2" s="116" t="s">
        <v>215</v>
      </c>
      <c r="C2" s="116" t="s">
        <v>216</v>
      </c>
      <c r="D2" s="116" t="s">
        <v>217</v>
      </c>
      <c r="E2" s="116" t="s">
        <v>218</v>
      </c>
      <c r="F2" s="116" t="s">
        <v>219</v>
      </c>
      <c r="G2" s="116" t="s">
        <v>220</v>
      </c>
      <c r="I2" s="116" t="s">
        <v>221</v>
      </c>
      <c r="J2" s="116" t="s">
        <v>222</v>
      </c>
      <c r="K2" s="116" t="s">
        <v>223</v>
      </c>
      <c r="L2" s="116" t="s">
        <v>8</v>
      </c>
      <c r="M2" s="116" t="s">
        <v>9</v>
      </c>
    </row>
    <row r="3" customFormat="false" ht="13.2" hidden="false" customHeight="false" outlineLevel="0" collapsed="false">
      <c r="B3" s="76" t="n">
        <v>52</v>
      </c>
      <c r="C3" s="76" t="n">
        <v>11</v>
      </c>
      <c r="D3" s="76" t="n">
        <v>8</v>
      </c>
      <c r="E3" s="76" t="n">
        <v>30</v>
      </c>
      <c r="F3" s="76" t="n">
        <v>3</v>
      </c>
      <c r="G3" s="0" t="n">
        <f aca="false">SUM(C3:F3)</f>
        <v>52</v>
      </c>
      <c r="H3" s="117" t="n">
        <v>2005</v>
      </c>
      <c r="I3" s="95" t="n">
        <v>0.05</v>
      </c>
      <c r="J3" s="76" t="n">
        <f aca="false">I3*$E$3</f>
        <v>1.5</v>
      </c>
      <c r="K3" s="118" t="n">
        <v>54000000</v>
      </c>
      <c r="L3" s="118" t="n">
        <f aca="false">K3*J3</f>
        <v>81000000</v>
      </c>
      <c r="M3" s="12" t="n">
        <f aca="false">L3/8760/1000</f>
        <v>9.24657534246575</v>
      </c>
    </row>
    <row r="4" customFormat="false" ht="13.2" hidden="false" customHeight="false" outlineLevel="0" collapsed="false">
      <c r="H4" s="117" t="n">
        <v>2005</v>
      </c>
      <c r="I4" s="95" t="n">
        <v>0.1</v>
      </c>
      <c r="J4" s="76" t="n">
        <f aca="false">I4*$E$3</f>
        <v>3</v>
      </c>
      <c r="K4" s="118" t="n">
        <v>54000000</v>
      </c>
      <c r="L4" s="118" t="n">
        <f aca="false">K4*J4</f>
        <v>162000000</v>
      </c>
      <c r="M4" s="12" t="n">
        <f aca="false">L4/8760/1000</f>
        <v>18.4931506849315</v>
      </c>
    </row>
    <row r="5" customFormat="false" ht="13.2" hidden="false" customHeight="false" outlineLevel="0" collapsed="false">
      <c r="H5" s="117" t="n">
        <v>2005</v>
      </c>
      <c r="I5" s="95" t="n">
        <v>0.15</v>
      </c>
      <c r="J5" s="76" t="n">
        <f aca="false">I5*$E$3</f>
        <v>4.5</v>
      </c>
      <c r="K5" s="118" t="n">
        <v>54000000</v>
      </c>
      <c r="L5" s="118" t="n">
        <f aca="false">K5*J5</f>
        <v>243000000</v>
      </c>
      <c r="M5" s="119" t="n">
        <f aca="false">L5/8760/1000</f>
        <v>27.7397260273973</v>
      </c>
    </row>
    <row r="6" customFormat="false" ht="13.2" hidden="false" customHeight="false" outlineLevel="0" collapsed="false">
      <c r="H6" s="117" t="n">
        <v>2005</v>
      </c>
      <c r="I6" s="95" t="n">
        <v>0.2</v>
      </c>
      <c r="J6" s="76" t="n">
        <f aca="false">I6*$E$3</f>
        <v>6</v>
      </c>
      <c r="K6" s="118" t="n">
        <v>54000000</v>
      </c>
      <c r="L6" s="118" t="n">
        <f aca="false">K6*J6</f>
        <v>324000000</v>
      </c>
      <c r="M6" s="12" t="n">
        <f aca="false">L6/8760/1000</f>
        <v>36.986301369863</v>
      </c>
    </row>
    <row r="7" customFormat="false" ht="13.2" hidden="false" customHeight="false" outlineLevel="0" collapsed="false">
      <c r="H7" s="0" t="n">
        <v>2025</v>
      </c>
      <c r="I7" s="95" t="n">
        <v>0.05</v>
      </c>
      <c r="J7" s="76" t="n">
        <f aca="false">I7*$E$3</f>
        <v>1.5</v>
      </c>
      <c r="K7" s="118" t="n">
        <v>70000000</v>
      </c>
      <c r="L7" s="118" t="n">
        <f aca="false">K7*J7</f>
        <v>105000000</v>
      </c>
      <c r="M7" s="12" t="n">
        <f aca="false">L7/8760/1000</f>
        <v>11.986301369863</v>
      </c>
    </row>
    <row r="8" customFormat="false" ht="13.2" hidden="false" customHeight="false" outlineLevel="0" collapsed="false">
      <c r="H8" s="0" t="n">
        <v>2025</v>
      </c>
      <c r="I8" s="95" t="n">
        <v>0.1</v>
      </c>
      <c r="J8" s="76" t="n">
        <f aca="false">I8*$E$3</f>
        <v>3</v>
      </c>
      <c r="K8" s="118" t="n">
        <v>70000000</v>
      </c>
      <c r="L8" s="118" t="n">
        <f aca="false">K8*J8</f>
        <v>210000000</v>
      </c>
      <c r="M8" s="12" t="n">
        <f aca="false">L8/8760/1000</f>
        <v>23.972602739726</v>
      </c>
    </row>
    <row r="9" customFormat="false" ht="13.2" hidden="false" customHeight="false" outlineLevel="0" collapsed="false">
      <c r="H9" s="0" t="n">
        <v>2025</v>
      </c>
      <c r="I9" s="95" t="n">
        <v>0.15</v>
      </c>
      <c r="J9" s="76" t="n">
        <f aca="false">I9*$E$3</f>
        <v>4.5</v>
      </c>
      <c r="K9" s="118" t="n">
        <v>70000000</v>
      </c>
      <c r="L9" s="118" t="n">
        <f aca="false">K9*J9</f>
        <v>315000000</v>
      </c>
      <c r="M9" s="119" t="n">
        <f aca="false">L9/8760/1000</f>
        <v>35.958904109589</v>
      </c>
    </row>
    <row r="10" customFormat="false" ht="13.2" hidden="false" customHeight="false" outlineLevel="0" collapsed="false">
      <c r="H10" s="0" t="n">
        <v>2025</v>
      </c>
      <c r="I10" s="95" t="n">
        <v>0.2</v>
      </c>
      <c r="J10" s="76" t="n">
        <f aca="false">I10*$E$3</f>
        <v>6</v>
      </c>
      <c r="K10" s="118" t="n">
        <v>70000000</v>
      </c>
      <c r="L10" s="118" t="n">
        <f aca="false">K10*J10</f>
        <v>420000000</v>
      </c>
      <c r="M10" s="12" t="n">
        <f aca="false">L10/8760/1000</f>
        <v>47.9452054794521</v>
      </c>
    </row>
    <row r="14" customFormat="false" ht="13.2" hidden="false" customHeight="false" outlineLevel="0" collapsed="false">
      <c r="K14" s="25" t="n">
        <f aca="false">K3*(1+0.0125)^20</f>
        <v>69230010.51226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82.87"/>
    <col collapsed="false" customWidth="true" hidden="false" outlineLevel="0" max="4" min="4" style="0" width="10.32"/>
    <col collapsed="false" customWidth="true" hidden="false" outlineLevel="0" max="5" min="5" style="0" width="27.1"/>
  </cols>
  <sheetData>
    <row r="2" customFormat="false" ht="13.2" hidden="false" customHeight="false" outlineLevel="0" collapsed="false">
      <c r="B2" s="120" t="s">
        <v>224</v>
      </c>
      <c r="C2" s="120" t="s">
        <v>225</v>
      </c>
      <c r="D2" s="120" t="s">
        <v>226</v>
      </c>
      <c r="E2" s="120" t="s">
        <v>227</v>
      </c>
    </row>
    <row r="3" customFormat="false" ht="13.2" hidden="false" customHeight="false" outlineLevel="0" collapsed="false">
      <c r="B3" s="76" t="n">
        <v>1</v>
      </c>
      <c r="C3" s="0" t="s">
        <v>228</v>
      </c>
    </row>
    <row r="4" customFormat="false" ht="13.2" hidden="false" customHeight="false" outlineLevel="0" collapsed="false">
      <c r="B4" s="76" t="n">
        <v>2</v>
      </c>
      <c r="C4" s="0" t="s">
        <v>229</v>
      </c>
      <c r="D4" s="121" t="n">
        <v>38086</v>
      </c>
      <c r="E4" s="0" t="s">
        <v>230</v>
      </c>
    </row>
    <row r="5" customFormat="false" ht="13.2" hidden="false" customHeight="false" outlineLevel="0" collapsed="false">
      <c r="B5" s="76" t="n">
        <v>3</v>
      </c>
      <c r="C5" s="0" t="s">
        <v>231</v>
      </c>
      <c r="D5" s="121" t="n">
        <v>38086</v>
      </c>
      <c r="E5" s="0" t="s">
        <v>230</v>
      </c>
    </row>
    <row r="6" customFormat="false" ht="13.2" hidden="false" customHeight="false" outlineLevel="0" collapsed="false">
      <c r="B6" s="76" t="n">
        <v>4</v>
      </c>
      <c r="C6" s="0" t="s">
        <v>232</v>
      </c>
      <c r="D6" s="121" t="n">
        <v>38086</v>
      </c>
      <c r="E6" s="0" t="s">
        <v>230</v>
      </c>
    </row>
    <row r="7" customFormat="false" ht="13.2" hidden="false" customHeight="false" outlineLevel="0" collapsed="false">
      <c r="B7" s="76" t="n">
        <v>5</v>
      </c>
      <c r="C7" s="0" t="s">
        <v>233</v>
      </c>
      <c r="D7" s="121" t="n">
        <v>38091</v>
      </c>
    </row>
    <row r="8" customFormat="false" ht="13.2" hidden="false" customHeight="false" outlineLevel="0" collapsed="false">
      <c r="B8" s="76"/>
    </row>
    <row r="9" customFormat="false" ht="13.2" hidden="false" customHeight="false" outlineLevel="0" collapsed="false">
      <c r="B9" s="76"/>
    </row>
    <row r="10" customFormat="false" ht="13.2" hidden="false" customHeight="false" outlineLevel="0" collapsed="false">
      <c r="B10" s="76"/>
    </row>
    <row r="11" customFormat="false" ht="13.2" hidden="false" customHeight="false" outlineLevel="0" collapsed="false">
      <c r="B11" s="76"/>
    </row>
    <row r="12" customFormat="false" ht="13.2" hidden="false" customHeight="false" outlineLevel="0" collapsed="false">
      <c r="B12" s="76"/>
    </row>
    <row r="13" customFormat="false" ht="13.2" hidden="false" customHeight="false" outlineLevel="0" collapsed="false">
      <c r="B13" s="76"/>
    </row>
    <row r="14" customFormat="false" ht="13.2" hidden="false" customHeight="false" outlineLevel="0" collapsed="false">
      <c r="B14" s="76"/>
    </row>
    <row r="15" customFormat="false" ht="13.2" hidden="false" customHeight="false" outlineLevel="0" collapsed="false">
      <c r="B15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8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36" activeCellId="0" sqref="E36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5.1"/>
  </cols>
  <sheetData>
    <row r="1" customFormat="false" ht="13.8" hidden="false" customHeight="false" outlineLevel="0" collapsed="false">
      <c r="A1" s="1" t="s">
        <v>234</v>
      </c>
      <c r="M1" s="61" t="s">
        <v>67</v>
      </c>
      <c r="N1" s="62"/>
      <c r="O1" s="62"/>
      <c r="P1" s="62"/>
      <c r="Q1" s="62"/>
      <c r="R1" s="62"/>
      <c r="S1" s="62"/>
      <c r="T1" s="62"/>
      <c r="U1" s="63"/>
      <c r="V1" s="63"/>
      <c r="W1" s="63"/>
      <c r="X1" s="63"/>
      <c r="Y1" s="63"/>
      <c r="Z1" s="64"/>
      <c r="BC1" s="61" t="s">
        <v>67</v>
      </c>
      <c r="BD1" s="62"/>
      <c r="BE1" s="62"/>
      <c r="BF1" s="62"/>
      <c r="BG1" s="62"/>
      <c r="BH1" s="62"/>
      <c r="BI1" s="62"/>
      <c r="BJ1" s="62"/>
      <c r="BK1" s="63"/>
      <c r="BL1" s="63"/>
      <c r="BM1" s="63"/>
      <c r="BN1" s="63"/>
      <c r="BO1" s="63"/>
      <c r="BP1" s="64"/>
    </row>
    <row r="2" customFormat="false" ht="13.2" hidden="false" customHeight="false" outlineLevel="0" collapsed="false">
      <c r="A2" s="1"/>
      <c r="C2" s="2" t="s">
        <v>0</v>
      </c>
      <c r="D2" s="3" t="n">
        <v>37926</v>
      </c>
      <c r="E2" s="4"/>
      <c r="F2" s="0" t="s">
        <v>235</v>
      </c>
      <c r="G2" s="0" t="s">
        <v>236</v>
      </c>
      <c r="M2" s="39" t="s">
        <v>68</v>
      </c>
      <c r="N2" s="62"/>
      <c r="O2" s="62"/>
      <c r="P2" s="62"/>
      <c r="Q2" s="62"/>
      <c r="R2" s="62"/>
      <c r="S2" s="62"/>
      <c r="T2" s="62"/>
      <c r="U2" s="63"/>
      <c r="V2" s="63"/>
      <c r="W2" s="63"/>
      <c r="X2" s="63"/>
      <c r="Y2" s="63"/>
      <c r="Z2" s="64"/>
      <c r="BC2" s="91" t="s">
        <v>164</v>
      </c>
      <c r="BD2" s="62"/>
      <c r="BE2" s="62"/>
      <c r="BF2" s="62"/>
      <c r="BG2" s="62"/>
      <c r="BH2" s="62"/>
      <c r="BI2" s="62"/>
      <c r="BJ2" s="62"/>
      <c r="BK2" s="63"/>
      <c r="BL2" s="63"/>
      <c r="BM2" s="63"/>
      <c r="BN2" s="63"/>
      <c r="BO2" s="63"/>
      <c r="BP2" s="64"/>
    </row>
    <row r="3" customFormat="false" ht="13.2" hidden="false" customHeight="false" outlineLevel="0" collapsed="false">
      <c r="A3" s="1"/>
      <c r="C3" s="2" t="s">
        <v>1</v>
      </c>
      <c r="D3" s="0" t="s">
        <v>237</v>
      </c>
      <c r="M3" s="62"/>
      <c r="N3" s="62"/>
      <c r="O3" s="62"/>
      <c r="P3" s="62"/>
      <c r="Q3" s="62"/>
      <c r="R3" s="62"/>
      <c r="S3" s="62"/>
      <c r="T3" s="62"/>
      <c r="U3" s="63"/>
      <c r="V3" s="63"/>
      <c r="W3" s="63"/>
      <c r="X3" s="63"/>
      <c r="Y3" s="63"/>
      <c r="Z3" s="64"/>
      <c r="BC3" s="62"/>
      <c r="BD3" s="62"/>
      <c r="BE3" s="62"/>
      <c r="BF3" s="62"/>
      <c r="BG3" s="62"/>
      <c r="BH3" s="62"/>
      <c r="BI3" s="62"/>
      <c r="BJ3" s="62"/>
      <c r="BK3" s="63"/>
      <c r="BL3" s="63"/>
      <c r="BM3" s="63"/>
      <c r="BN3" s="63"/>
      <c r="BO3" s="63"/>
      <c r="BP3" s="64"/>
    </row>
    <row r="4" customFormat="false" ht="13.2" hidden="false" customHeight="false" outlineLevel="0" collapsed="false">
      <c r="A4" s="1"/>
      <c r="C4" s="2" t="s">
        <v>2</v>
      </c>
      <c r="D4" s="3" t="n">
        <v>37926</v>
      </c>
      <c r="M4" s="65" t="s">
        <v>69</v>
      </c>
      <c r="N4" s="66"/>
      <c r="O4" s="67"/>
      <c r="P4" s="67"/>
      <c r="Q4" s="67"/>
      <c r="R4" s="67"/>
      <c r="S4" s="67"/>
      <c r="T4" s="68"/>
      <c r="U4" s="69" t="s">
        <v>70</v>
      </c>
      <c r="V4" s="69"/>
      <c r="W4" s="69"/>
      <c r="X4" s="69"/>
      <c r="Y4" s="69"/>
      <c r="Z4" s="69"/>
      <c r="AA4" s="70" t="s">
        <v>71</v>
      </c>
      <c r="AB4" s="70"/>
      <c r="BC4" s="65" t="s">
        <v>69</v>
      </c>
      <c r="BD4" s="66"/>
      <c r="BE4" s="67"/>
      <c r="BF4" s="67"/>
      <c r="BG4" s="67"/>
      <c r="BH4" s="67"/>
      <c r="BI4" s="67"/>
      <c r="BJ4" s="68"/>
      <c r="BK4" s="69" t="s">
        <v>70</v>
      </c>
      <c r="BL4" s="69"/>
      <c r="BM4" s="69"/>
      <c r="BN4" s="69"/>
      <c r="BO4" s="69"/>
      <c r="BP4" s="69"/>
      <c r="BQ4" s="70" t="s">
        <v>71</v>
      </c>
      <c r="BR4" s="70"/>
    </row>
    <row r="5" customFormat="false" ht="39.6" hidden="false" customHeight="false" outlineLevel="0" collapsed="false">
      <c r="M5" s="71" t="s">
        <v>72</v>
      </c>
      <c r="N5" s="71" t="s">
        <v>73</v>
      </c>
      <c r="O5" s="71" t="s">
        <v>74</v>
      </c>
      <c r="P5" s="71" t="s">
        <v>75</v>
      </c>
      <c r="Q5" s="71" t="s">
        <v>76</v>
      </c>
      <c r="R5" s="71" t="s">
        <v>77</v>
      </c>
      <c r="S5" s="72" t="s">
        <v>78</v>
      </c>
      <c r="T5" s="72" t="s">
        <v>79</v>
      </c>
      <c r="U5" s="72" t="s">
        <v>80</v>
      </c>
      <c r="V5" s="72" t="s">
        <v>81</v>
      </c>
      <c r="W5" s="72" t="s">
        <v>82</v>
      </c>
      <c r="X5" s="72" t="s">
        <v>83</v>
      </c>
      <c r="Y5" s="72" t="s">
        <v>84</v>
      </c>
      <c r="Z5" s="72" t="s">
        <v>85</v>
      </c>
      <c r="AA5" s="73" t="s">
        <v>86</v>
      </c>
      <c r="AB5" s="74" t="s">
        <v>78</v>
      </c>
      <c r="BC5" s="71" t="s">
        <v>72</v>
      </c>
      <c r="BD5" s="71" t="s">
        <v>73</v>
      </c>
      <c r="BE5" s="71" t="s">
        <v>74</v>
      </c>
      <c r="BF5" s="71" t="s">
        <v>75</v>
      </c>
      <c r="BG5" s="71" t="s">
        <v>76</v>
      </c>
      <c r="BH5" s="71" t="s">
        <v>77</v>
      </c>
      <c r="BI5" s="72" t="s">
        <v>78</v>
      </c>
      <c r="BJ5" s="72" t="s">
        <v>79</v>
      </c>
      <c r="BK5" s="72" t="s">
        <v>80</v>
      </c>
      <c r="BL5" s="72" t="s">
        <v>81</v>
      </c>
      <c r="BM5" s="72" t="s">
        <v>82</v>
      </c>
      <c r="BN5" s="72" t="s">
        <v>83</v>
      </c>
      <c r="BO5" s="72" t="s">
        <v>84</v>
      </c>
      <c r="BP5" s="72" t="s">
        <v>85</v>
      </c>
      <c r="BQ5" s="73" t="s">
        <v>86</v>
      </c>
      <c r="BR5" s="74" t="s">
        <v>78</v>
      </c>
    </row>
    <row r="6" customFormat="false" ht="13.8" hidden="false" customHeight="false" outlineLevel="0" collapsed="false">
      <c r="A6" s="0" t="s">
        <v>3</v>
      </c>
      <c r="M6" s="0" t="n">
        <f aca="false">N6</f>
        <v>0.6</v>
      </c>
      <c r="N6" s="0" t="n">
        <f aca="false">MMap!M3</f>
        <v>0.6</v>
      </c>
      <c r="O6" s="75" t="n">
        <f aca="false">MMap!AA3</f>
        <v>0</v>
      </c>
      <c r="P6" s="76" t="n">
        <f aca="false">MMap!O3</f>
        <v>0.13875</v>
      </c>
      <c r="Q6" s="75" t="n">
        <f aca="false">MMap!AB3</f>
        <v>0</v>
      </c>
      <c r="R6" s="76"/>
      <c r="S6" s="77" t="s">
        <v>87</v>
      </c>
      <c r="T6" s="76"/>
      <c r="U6" s="76"/>
      <c r="V6" s="76"/>
      <c r="W6" s="76"/>
      <c r="X6" s="76"/>
      <c r="Y6" s="76"/>
      <c r="Z6" s="76"/>
      <c r="AA6" s="76"/>
      <c r="AB6" s="76"/>
      <c r="BC6" s="0" t="s">
        <v>125</v>
      </c>
      <c r="BD6" s="0" t="s">
        <v>125</v>
      </c>
      <c r="BE6" s="76" t="n">
        <v>148</v>
      </c>
      <c r="BF6" s="76" t="n">
        <v>5</v>
      </c>
      <c r="BG6" s="76" t="n">
        <v>9</v>
      </c>
      <c r="BH6" s="76"/>
      <c r="BI6" s="77" t="s">
        <v>87</v>
      </c>
      <c r="BJ6" s="76"/>
      <c r="BK6" s="76"/>
      <c r="BL6" s="76"/>
      <c r="BM6" s="76"/>
      <c r="BN6" s="76"/>
      <c r="BO6" s="76"/>
      <c r="BP6" s="76"/>
      <c r="BQ6" s="76"/>
      <c r="BR6" s="76"/>
    </row>
    <row r="7" customFormat="false" ht="13.8" hidden="false" customHeight="true" outlineLevel="0" collapsed="false">
      <c r="A7" s="88" t="s">
        <v>4</v>
      </c>
      <c r="B7" s="88"/>
      <c r="C7" s="88"/>
      <c r="D7" s="88"/>
      <c r="E7" s="88"/>
      <c r="F7" s="88"/>
      <c r="G7" s="88"/>
      <c r="H7" s="88"/>
      <c r="I7" s="88"/>
      <c r="J7" s="88"/>
      <c r="K7" s="88"/>
      <c r="M7" s="0" t="n">
        <f aca="false">N7</f>
        <v>0.4</v>
      </c>
      <c r="N7" s="0" t="n">
        <f aca="false">MMap!M4</f>
        <v>0.4</v>
      </c>
      <c r="O7" s="75" t="n">
        <f aca="false">MMap!AA4</f>
        <v>0</v>
      </c>
      <c r="P7" s="76" t="n">
        <f aca="false">MMap!O4</f>
        <v>0.0184375</v>
      </c>
      <c r="Q7" s="75" t="n">
        <f aca="false">MMap!AB4</f>
        <v>0</v>
      </c>
      <c r="R7" s="76"/>
      <c r="S7" s="77" t="s">
        <v>87</v>
      </c>
      <c r="T7" s="76"/>
      <c r="U7" s="76"/>
      <c r="V7" s="76"/>
      <c r="W7" s="76"/>
      <c r="X7" s="76"/>
      <c r="Y7" s="76"/>
      <c r="Z7" s="76"/>
      <c r="AA7" s="76"/>
      <c r="AB7" s="76"/>
      <c r="BC7" s="0" t="s">
        <v>126</v>
      </c>
      <c r="BD7" s="0" t="s">
        <v>126</v>
      </c>
      <c r="BE7" s="76" t="n">
        <v>59</v>
      </c>
      <c r="BF7" s="76" t="n">
        <v>5</v>
      </c>
      <c r="BG7" s="76" t="n">
        <v>9</v>
      </c>
      <c r="BH7" s="76"/>
      <c r="BI7" s="77" t="s">
        <v>87</v>
      </c>
      <c r="BJ7" s="76"/>
      <c r="BK7" s="76"/>
      <c r="BL7" s="76"/>
      <c r="BM7" s="76"/>
      <c r="BN7" s="76"/>
      <c r="BO7" s="76"/>
      <c r="BP7" s="76"/>
      <c r="BQ7" s="76"/>
      <c r="BR7" s="76"/>
    </row>
    <row r="8" customFormat="false" ht="26.4" hidden="false" customHeight="false" outlineLevel="0" collapsed="false">
      <c r="A8" s="7" t="n">
        <v>0</v>
      </c>
      <c r="B8" s="8" t="s">
        <v>154</v>
      </c>
      <c r="C8" s="9" t="s">
        <v>155</v>
      </c>
      <c r="D8" s="9" t="s">
        <v>156</v>
      </c>
      <c r="E8" s="9" t="s">
        <v>157</v>
      </c>
      <c r="F8" s="9" t="s">
        <v>158</v>
      </c>
      <c r="G8" s="9" t="s">
        <v>159</v>
      </c>
      <c r="H8" s="9" t="s">
        <v>160</v>
      </c>
      <c r="I8" s="9" t="s">
        <v>161</v>
      </c>
      <c r="J8" s="9" t="s">
        <v>162</v>
      </c>
      <c r="K8" s="10" t="s">
        <v>163</v>
      </c>
      <c r="M8" s="0" t="n">
        <f aca="false">N8</f>
        <v>1</v>
      </c>
      <c r="N8" s="0" t="n">
        <f aca="false">MMap!M5</f>
        <v>1</v>
      </c>
      <c r="O8" s="75" t="n">
        <f aca="false">MMap!AA5</f>
        <v>0</v>
      </c>
      <c r="P8" s="76" t="n">
        <f aca="false">MMap!O5</f>
        <v>0.45815625</v>
      </c>
      <c r="Q8" s="75" t="n">
        <f aca="false">MMap!AB5</f>
        <v>0</v>
      </c>
      <c r="R8" s="76"/>
      <c r="S8" s="77" t="s">
        <v>87</v>
      </c>
      <c r="T8" s="26"/>
      <c r="U8" s="26"/>
      <c r="V8" s="26"/>
      <c r="W8" s="26"/>
      <c r="X8" s="26"/>
      <c r="Y8" s="26"/>
      <c r="Z8" s="26"/>
      <c r="AA8" s="26"/>
      <c r="AB8" s="26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C8" s="0" t="s">
        <v>127</v>
      </c>
      <c r="BD8" s="0" t="s">
        <v>127</v>
      </c>
      <c r="BE8" s="76" t="n">
        <v>9774</v>
      </c>
      <c r="BF8" s="76" t="n">
        <v>4</v>
      </c>
      <c r="BG8" s="76" t="n">
        <v>67</v>
      </c>
      <c r="BH8" s="76"/>
      <c r="BI8" s="77" t="s">
        <v>87</v>
      </c>
      <c r="BJ8" s="26"/>
      <c r="BK8" s="26"/>
      <c r="BL8" s="26"/>
      <c r="BM8" s="26"/>
      <c r="BN8" s="26"/>
      <c r="BO8" s="26"/>
      <c r="BP8" s="26"/>
      <c r="BQ8" s="26"/>
      <c r="BR8" s="26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</row>
    <row r="9" customFormat="false" ht="13.2" hidden="false" customHeight="false" outlineLevel="0" collapsed="false">
      <c r="A9" s="0" t="n">
        <v>0</v>
      </c>
      <c r="B9" s="0" t="s">
        <v>14</v>
      </c>
      <c r="C9" s="12" t="n">
        <v>4.43814456914063</v>
      </c>
      <c r="D9" s="12" t="n">
        <v>0.991397757955357</v>
      </c>
      <c r="E9" s="12" t="n">
        <v>0.700991875</v>
      </c>
      <c r="F9" s="12" t="n">
        <v>0.140198375</v>
      </c>
      <c r="G9" s="12" t="n">
        <v>1.13159613295536</v>
      </c>
      <c r="H9" s="12" t="n">
        <v>2233.5419921875</v>
      </c>
      <c r="I9" s="12" t="n">
        <v>20.0280552285984</v>
      </c>
      <c r="J9" s="12" t="n">
        <v>2.13862873530646</v>
      </c>
      <c r="K9" s="12" t="n">
        <v>1.88992227264074</v>
      </c>
      <c r="M9" s="0" t="n">
        <f aca="false">N9</f>
        <v>0.33</v>
      </c>
      <c r="N9" s="0" t="n">
        <f aca="false">MMap!M6</f>
        <v>0.33</v>
      </c>
      <c r="O9" s="75" t="n">
        <f aca="false">MMap!AA6</f>
        <v>0</v>
      </c>
      <c r="P9" s="76" t="n">
        <f aca="false">MMap!O6</f>
        <v>0.28875</v>
      </c>
      <c r="Q9" s="75" t="n">
        <f aca="false">MMap!AB6</f>
        <v>0</v>
      </c>
      <c r="R9" s="76"/>
      <c r="S9" s="77" t="s">
        <v>87</v>
      </c>
      <c r="T9" s="26"/>
      <c r="U9" s="26"/>
      <c r="V9" s="26"/>
      <c r="W9" s="26"/>
      <c r="X9" s="26"/>
      <c r="Y9" s="26"/>
      <c r="Z9" s="26"/>
      <c r="AA9" s="26"/>
      <c r="AB9" s="26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C9" s="0" t="s">
        <v>128</v>
      </c>
      <c r="BD9" s="0" t="s">
        <v>128</v>
      </c>
      <c r="BE9" s="76" t="n">
        <v>2800</v>
      </c>
      <c r="BF9" s="76" t="n">
        <v>12</v>
      </c>
      <c r="BG9" s="76" t="n">
        <v>591</v>
      </c>
      <c r="BH9" s="76"/>
      <c r="BI9" s="77" t="s">
        <v>87</v>
      </c>
      <c r="BJ9" s="26"/>
      <c r="BK9" s="26"/>
      <c r="BL9" s="26"/>
      <c r="BM9" s="26"/>
      <c r="BN9" s="26"/>
      <c r="BO9" s="26"/>
      <c r="BP9" s="26"/>
      <c r="BQ9" s="26"/>
      <c r="BR9" s="26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</row>
    <row r="10" customFormat="false" ht="13.2" hidden="false" customHeight="false" outlineLevel="0" collapsed="false">
      <c r="A10" s="0" t="n">
        <v>0</v>
      </c>
      <c r="B10" s="0" t="s">
        <v>15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2.89507603041089</v>
      </c>
      <c r="K10" s="12" t="n">
        <v>0</v>
      </c>
      <c r="M10" s="0" t="n">
        <f aca="false">N10</f>
        <v>0.33</v>
      </c>
      <c r="N10" s="0" t="n">
        <f aca="false">MMap!M7</f>
        <v>0.33</v>
      </c>
      <c r="O10" s="75" t="n">
        <f aca="false">MMap!AA7</f>
        <v>0</v>
      </c>
      <c r="P10" s="76" t="n">
        <f aca="false">MMap!O7</f>
        <v>0.119109375</v>
      </c>
      <c r="Q10" s="75" t="n">
        <f aca="false">MMap!AB7</f>
        <v>0</v>
      </c>
      <c r="R10" s="76"/>
      <c r="S10" s="77" t="s">
        <v>87</v>
      </c>
      <c r="T10" s="26"/>
      <c r="U10" s="26"/>
      <c r="V10" s="26"/>
      <c r="W10" s="26"/>
      <c r="X10" s="26"/>
      <c r="Y10" s="26"/>
      <c r="Z10" s="26"/>
      <c r="AA10" s="26"/>
      <c r="AB10" s="26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C10" s="0" t="s">
        <v>129</v>
      </c>
      <c r="BD10" s="0" t="s">
        <v>129</v>
      </c>
      <c r="BE10" s="76" t="n">
        <v>1155</v>
      </c>
      <c r="BF10" s="76" t="n">
        <v>12</v>
      </c>
      <c r="BG10" s="76" t="n">
        <v>591</v>
      </c>
      <c r="BH10" s="76"/>
      <c r="BI10" s="77" t="s">
        <v>87</v>
      </c>
      <c r="BJ10" s="26"/>
      <c r="BK10" s="26"/>
      <c r="BL10" s="26"/>
      <c r="BM10" s="26"/>
      <c r="BN10" s="26"/>
      <c r="BO10" s="26"/>
      <c r="BP10" s="26"/>
      <c r="BQ10" s="26"/>
      <c r="BR10" s="26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</row>
    <row r="11" customFormat="false" ht="13.2" hidden="false" customHeight="false" outlineLevel="0" collapsed="false">
      <c r="A11" s="0" t="n">
        <v>0</v>
      </c>
      <c r="B11" s="0" t="s">
        <v>16</v>
      </c>
      <c r="C11" s="12" t="n">
        <v>4.37040977996059</v>
      </c>
      <c r="D11" s="12" t="n">
        <v>1.5423127412796</v>
      </c>
      <c r="E11" s="12" t="n">
        <v>1.14503430165466</v>
      </c>
      <c r="F11" s="12" t="n">
        <v>0.229006860330932</v>
      </c>
      <c r="G11" s="12" t="n">
        <v>1.77131960161053</v>
      </c>
      <c r="H11" s="12" t="n">
        <v>3550.4130859375</v>
      </c>
      <c r="I11" s="12" t="n">
        <v>31.8363697397184</v>
      </c>
      <c r="J11" s="12" t="n">
        <v>2.10598906702535</v>
      </c>
      <c r="K11" s="12" t="n">
        <v>1.1889379336798</v>
      </c>
      <c r="M11" s="0" t="n">
        <f aca="false">N11</f>
        <v>0.33</v>
      </c>
      <c r="N11" s="0" t="n">
        <f aca="false">MMap!M8</f>
        <v>0.33</v>
      </c>
      <c r="O11" s="75" t="n">
        <f aca="false">MMap!AA8</f>
        <v>0</v>
      </c>
      <c r="P11" s="76" t="n">
        <f aca="false">MMap!O8</f>
        <v>0.4983</v>
      </c>
      <c r="Q11" s="75" t="n">
        <f aca="false">MMap!AB8</f>
        <v>0</v>
      </c>
      <c r="R11" s="76"/>
      <c r="S11" s="77" t="s">
        <v>87</v>
      </c>
      <c r="T11" s="26"/>
      <c r="U11" s="26"/>
      <c r="V11" s="26"/>
      <c r="W11" s="26"/>
      <c r="X11" s="26"/>
      <c r="Y11" s="26"/>
      <c r="Z11" s="26"/>
      <c r="AA11" s="26"/>
      <c r="AB11" s="26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C11" s="0" t="s">
        <v>130</v>
      </c>
      <c r="BD11" s="0" t="s">
        <v>130</v>
      </c>
      <c r="BE11" s="76" t="n">
        <v>1208</v>
      </c>
      <c r="BF11" s="76" t="n">
        <v>16</v>
      </c>
      <c r="BG11" s="76" t="n">
        <v>300</v>
      </c>
      <c r="BH11" s="76"/>
      <c r="BI11" s="77" t="s">
        <v>87</v>
      </c>
      <c r="BJ11" s="26"/>
      <c r="BK11" s="26"/>
      <c r="BL11" s="26"/>
      <c r="BM11" s="26"/>
      <c r="BN11" s="26"/>
      <c r="BO11" s="26"/>
      <c r="BP11" s="26"/>
      <c r="BQ11" s="26"/>
      <c r="BR11" s="26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</row>
    <row r="12" customFormat="false" ht="13.2" hidden="false" customHeight="false" outlineLevel="0" collapsed="false">
      <c r="A12" s="0" t="n">
        <v>0</v>
      </c>
      <c r="B12" s="0" t="s">
        <v>17</v>
      </c>
      <c r="C12" s="12" t="n">
        <v>0.90921263671875</v>
      </c>
      <c r="D12" s="12" t="n">
        <v>0.037918474809463</v>
      </c>
      <c r="E12" s="12" t="n">
        <v>0.0168125</v>
      </c>
      <c r="F12" s="12" t="n">
        <v>0.0033625</v>
      </c>
      <c r="G12" s="12" t="n">
        <v>0.041280974809463</v>
      </c>
      <c r="H12" s="12" t="n">
        <v>397.730224609375</v>
      </c>
      <c r="I12" s="12" t="n">
        <v>3.56642628232469</v>
      </c>
      <c r="J12" s="12" t="n">
        <v>0.438126392932482</v>
      </c>
      <c r="K12" s="12" t="n">
        <v>10.6132763326134</v>
      </c>
      <c r="M12" s="0" t="n">
        <f aca="false">N12</f>
        <v>0.33</v>
      </c>
      <c r="N12" s="0" t="n">
        <f aca="false">MMap!M9</f>
        <v>0.33</v>
      </c>
      <c r="O12" s="75" t="n">
        <f aca="false">MMap!AA9</f>
        <v>0</v>
      </c>
      <c r="P12" s="76" t="n">
        <f aca="false">MMap!O9</f>
        <v>0.2396625</v>
      </c>
      <c r="Q12" s="75" t="n">
        <f aca="false">MMap!AB9</f>
        <v>0</v>
      </c>
      <c r="R12" s="76"/>
      <c r="S12" s="77" t="s">
        <v>87</v>
      </c>
      <c r="T12" s="26"/>
      <c r="U12" s="26"/>
      <c r="V12" s="26"/>
      <c r="W12" s="26"/>
      <c r="X12" s="26"/>
      <c r="Y12" s="26"/>
      <c r="Z12" s="26"/>
      <c r="AA12" s="26"/>
      <c r="AB12" s="26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C12" s="0" t="s">
        <v>131</v>
      </c>
      <c r="BD12" s="0" t="s">
        <v>131</v>
      </c>
      <c r="BE12" s="76" t="n">
        <v>581</v>
      </c>
      <c r="BF12" s="76" t="n">
        <v>16</v>
      </c>
      <c r="BG12" s="76" t="n">
        <v>300</v>
      </c>
      <c r="BH12" s="76"/>
      <c r="BI12" s="77" t="s">
        <v>87</v>
      </c>
      <c r="BJ12" s="26"/>
      <c r="BK12" s="26"/>
      <c r="BL12" s="26"/>
      <c r="BM12" s="26"/>
      <c r="BN12" s="26"/>
      <c r="BO12" s="26"/>
      <c r="BP12" s="26"/>
      <c r="BQ12" s="26"/>
      <c r="BR12" s="26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</row>
    <row r="13" customFormat="false" ht="13.2" hidden="false" customHeight="false" outlineLevel="0" collapsed="false">
      <c r="A13" s="0" t="n">
        <v>0</v>
      </c>
      <c r="B13" s="0" t="s">
        <v>18</v>
      </c>
      <c r="C13" s="12" t="n">
        <v>0.720908237109375</v>
      </c>
      <c r="D13" s="12" t="n">
        <v>0.105142992182333</v>
      </c>
      <c r="E13" s="12" t="n">
        <v>0.07513875</v>
      </c>
      <c r="F13" s="12" t="n">
        <v>0.01502775</v>
      </c>
      <c r="G13" s="12" t="n">
        <v>0.120170742182333</v>
      </c>
      <c r="H13" s="12" t="n">
        <v>1460.2353515625</v>
      </c>
      <c r="I13" s="12" t="n">
        <v>13.0938549675401</v>
      </c>
      <c r="J13" s="12" t="n">
        <v>0.347387302820504</v>
      </c>
      <c r="K13" s="12" t="n">
        <v>2.89078103797861</v>
      </c>
      <c r="M13" s="0" t="n">
        <f aca="false">N13</f>
        <v>0.5</v>
      </c>
      <c r="N13" s="0" t="n">
        <f aca="false">MMap!M10</f>
        <v>0.5</v>
      </c>
      <c r="O13" s="75" t="n">
        <f aca="false">MMap!AA10</f>
        <v>0</v>
      </c>
      <c r="P13" s="76" t="n">
        <f aca="false">MMap!O10</f>
        <v>0.58515625</v>
      </c>
      <c r="Q13" s="75" t="n">
        <f aca="false">MMap!AB10</f>
        <v>0</v>
      </c>
      <c r="R13" s="76"/>
      <c r="S13" s="77" t="s">
        <v>87</v>
      </c>
      <c r="T13" s="26"/>
      <c r="U13" s="26"/>
      <c r="V13" s="26"/>
      <c r="W13" s="26"/>
      <c r="X13" s="26"/>
      <c r="Y13" s="26"/>
      <c r="Z13" s="26"/>
      <c r="AA13" s="26"/>
      <c r="AB13" s="26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C13" s="0" t="s">
        <v>132</v>
      </c>
      <c r="BD13" s="0" t="s">
        <v>132</v>
      </c>
      <c r="BE13" s="76" t="n">
        <v>749</v>
      </c>
      <c r="BF13" s="76" t="n">
        <v>12</v>
      </c>
      <c r="BG13" s="76" t="n">
        <v>231</v>
      </c>
      <c r="BH13" s="76"/>
      <c r="BI13" s="77" t="s">
        <v>87</v>
      </c>
      <c r="BJ13" s="26"/>
      <c r="BK13" s="26"/>
      <c r="BL13" s="26"/>
      <c r="BM13" s="26"/>
      <c r="BN13" s="26"/>
      <c r="BO13" s="26"/>
      <c r="BP13" s="26"/>
      <c r="BQ13" s="26"/>
      <c r="BR13" s="26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</row>
    <row r="14" customFormat="false" ht="13.2" hidden="false" customHeight="false" outlineLevel="0" collapsed="false">
      <c r="A14" s="0" t="n">
        <v>0</v>
      </c>
      <c r="B14" s="0" t="s">
        <v>19</v>
      </c>
      <c r="C14" s="12" t="n">
        <v>1.7699469375</v>
      </c>
      <c r="D14" s="12" t="n">
        <v>0.441136929699614</v>
      </c>
      <c r="E14" s="12" t="n">
        <v>0.324696875</v>
      </c>
      <c r="F14" s="12" t="n">
        <v>0.064939375</v>
      </c>
      <c r="G14" s="12" t="n">
        <v>0.506076304699614</v>
      </c>
      <c r="H14" s="12" t="n">
        <v>2504.72387695313</v>
      </c>
      <c r="I14" s="12" t="n">
        <v>22.4597298144246</v>
      </c>
      <c r="J14" s="12" t="n">
        <v>0.852892311535971</v>
      </c>
      <c r="K14" s="12" t="n">
        <v>1.68530378446036</v>
      </c>
      <c r="M14" s="0" t="n">
        <f aca="false">N14</f>
        <v>0.5</v>
      </c>
      <c r="N14" s="0" t="n">
        <f aca="false">MMap!M11</f>
        <v>0.5</v>
      </c>
      <c r="O14" s="75" t="n">
        <f aca="false">MMap!AA11</f>
        <v>0</v>
      </c>
      <c r="P14" s="76" t="n">
        <f aca="false">MMap!O11</f>
        <v>0.8575</v>
      </c>
      <c r="Q14" s="75" t="n">
        <f aca="false">MMap!AB11</f>
        <v>0</v>
      </c>
      <c r="R14" s="76"/>
      <c r="S14" s="77" t="s">
        <v>87</v>
      </c>
      <c r="T14" s="26"/>
      <c r="U14" s="26"/>
      <c r="V14" s="26"/>
      <c r="W14" s="26"/>
      <c r="X14" s="26"/>
      <c r="Y14" s="26"/>
      <c r="Z14" s="26"/>
      <c r="AA14" s="26"/>
      <c r="AB14" s="26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C14" s="0" t="s">
        <v>133</v>
      </c>
      <c r="BD14" s="0" t="s">
        <v>133</v>
      </c>
      <c r="BE14" s="76" t="n">
        <v>343</v>
      </c>
      <c r="BF14" s="76" t="n">
        <v>11</v>
      </c>
      <c r="BG14" s="76" t="n">
        <v>56</v>
      </c>
      <c r="BH14" s="76"/>
      <c r="BI14" s="77" t="s">
        <v>87</v>
      </c>
      <c r="BJ14" s="26"/>
      <c r="BK14" s="26"/>
      <c r="BL14" s="26"/>
      <c r="BM14" s="26"/>
      <c r="BN14" s="26"/>
      <c r="BO14" s="26"/>
      <c r="BP14" s="26"/>
      <c r="BQ14" s="26"/>
      <c r="BR14" s="26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</row>
    <row r="15" customFormat="false" ht="13.2" hidden="false" customHeight="false" outlineLevel="0" collapsed="false">
      <c r="A15" s="0" t="n">
        <v>0</v>
      </c>
      <c r="B15" s="0" t="s">
        <v>20</v>
      </c>
      <c r="C15" s="12" t="n">
        <v>1.0380767578125</v>
      </c>
      <c r="D15" s="12" t="n">
        <v>0.407199361263947</v>
      </c>
      <c r="E15" s="12" t="n">
        <v>0.28434375</v>
      </c>
      <c r="F15" s="12" t="n">
        <v>0.05686875</v>
      </c>
      <c r="G15" s="12" t="n">
        <v>0.464068111263947</v>
      </c>
      <c r="H15" s="12" t="n">
        <v>3916.12329101563</v>
      </c>
      <c r="I15" s="12" t="n">
        <v>35.1156757160415</v>
      </c>
      <c r="J15" s="12" t="n">
        <v>0.500222728017499</v>
      </c>
      <c r="K15" s="12" t="n">
        <v>1.07790799642552</v>
      </c>
      <c r="M15" s="0" t="n">
        <f aca="false">N15</f>
        <v>1</v>
      </c>
      <c r="N15" s="0" t="n">
        <f aca="false">MMap!M12</f>
        <v>1</v>
      </c>
      <c r="O15" s="75" t="n">
        <f aca="false">MMap!AA12</f>
        <v>0</v>
      </c>
      <c r="P15" s="76" t="n">
        <f aca="false">MMap!O12</f>
        <v>0.386640625</v>
      </c>
      <c r="Q15" s="75" t="n">
        <f aca="false">MMap!AB12</f>
        <v>0</v>
      </c>
      <c r="R15" s="76"/>
      <c r="S15" s="77" t="s">
        <v>87</v>
      </c>
      <c r="T15" s="26"/>
      <c r="U15" s="26"/>
      <c r="V15" s="26"/>
      <c r="W15" s="26"/>
      <c r="X15" s="26"/>
      <c r="Y15" s="26"/>
      <c r="Z15" s="26"/>
      <c r="AA15" s="26"/>
      <c r="AB15" s="26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C15" s="0" t="s">
        <v>134</v>
      </c>
      <c r="BD15" s="0" t="s">
        <v>134</v>
      </c>
      <c r="BE15" s="76" t="n">
        <v>3535</v>
      </c>
      <c r="BF15" s="76" t="n">
        <v>8</v>
      </c>
      <c r="BG15" s="76" t="n">
        <v>125</v>
      </c>
      <c r="BH15" s="76"/>
      <c r="BI15" s="77" t="s">
        <v>87</v>
      </c>
      <c r="BJ15" s="26"/>
      <c r="BK15" s="26"/>
      <c r="BL15" s="26"/>
      <c r="BM15" s="26"/>
      <c r="BN15" s="26"/>
      <c r="BO15" s="26"/>
      <c r="BP15" s="26"/>
      <c r="BQ15" s="26"/>
      <c r="BR15" s="26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</row>
    <row r="16" customFormat="false" ht="13.2" hidden="false" customHeight="false" outlineLevel="0" collapsed="false">
      <c r="A16" s="0" t="n">
        <v>0</v>
      </c>
      <c r="B16" s="0" t="s">
        <v>21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M16" s="0" t="n">
        <f aca="false">N16</f>
        <v>1</v>
      </c>
      <c r="N16" s="0" t="n">
        <f aca="false">MMap!M13</f>
        <v>1</v>
      </c>
      <c r="O16" s="75" t="n">
        <f aca="false">MMap!AA13</f>
        <v>0</v>
      </c>
      <c r="P16" s="76" t="n">
        <f aca="false">MMap!O13</f>
        <v>0.138625</v>
      </c>
      <c r="Q16" s="75" t="n">
        <f aca="false">MMap!AB13</f>
        <v>0</v>
      </c>
      <c r="R16" s="76"/>
      <c r="S16" s="77" t="s">
        <v>87</v>
      </c>
      <c r="T16" s="26"/>
      <c r="U16" s="26"/>
      <c r="V16" s="26"/>
      <c r="W16" s="26"/>
      <c r="X16" s="26"/>
      <c r="Y16" s="26"/>
      <c r="Z16" s="26"/>
      <c r="AA16" s="26"/>
      <c r="AB16" s="26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C16" s="0" t="s">
        <v>135</v>
      </c>
      <c r="BD16" s="0" t="s">
        <v>135</v>
      </c>
      <c r="BE16" s="76" t="n">
        <v>1109</v>
      </c>
      <c r="BF16" s="76" t="n">
        <v>5</v>
      </c>
      <c r="BG16" s="76" t="n">
        <v>265</v>
      </c>
      <c r="BH16" s="76"/>
      <c r="BI16" s="77" t="s">
        <v>87</v>
      </c>
      <c r="BJ16" s="26"/>
      <c r="BK16" s="26"/>
      <c r="BL16" s="26"/>
      <c r="BM16" s="26"/>
      <c r="BN16" s="26"/>
      <c r="BO16" s="26"/>
      <c r="BP16" s="26"/>
      <c r="BQ16" s="26"/>
      <c r="BR16" s="26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</row>
    <row r="17" customFormat="false" ht="13.2" hidden="false" customHeight="false" outlineLevel="0" collapsed="false">
      <c r="A17" s="0" t="n">
        <v>0</v>
      </c>
      <c r="B17" s="0" t="s">
        <v>22</v>
      </c>
      <c r="C17" s="12" t="n">
        <v>0.407131921875</v>
      </c>
      <c r="D17" s="12" t="n">
        <v>0.239716656088732</v>
      </c>
      <c r="E17" s="12" t="n">
        <v>0.156875</v>
      </c>
      <c r="F17" s="12" t="n">
        <v>0.031375</v>
      </c>
      <c r="G17" s="12" t="n">
        <v>0.271091656088732</v>
      </c>
      <c r="H17" s="12" t="n">
        <v>5832.90771484375</v>
      </c>
      <c r="I17" s="12" t="n">
        <v>52.3033812975995</v>
      </c>
      <c r="J17" s="12" t="n">
        <v>0.196186494968328</v>
      </c>
      <c r="K17" s="12" t="n">
        <v>0.723690643227001</v>
      </c>
      <c r="M17" s="0" t="n">
        <f aca="false">N17</f>
        <v>0.5</v>
      </c>
      <c r="N17" s="0" t="n">
        <f aca="false">MMap!M14</f>
        <v>0.5</v>
      </c>
      <c r="O17" s="75" t="n">
        <f aca="false">MMap!AA14</f>
        <v>0</v>
      </c>
      <c r="P17" s="76" t="n">
        <f aca="false">MMap!O14</f>
        <v>0.1640625</v>
      </c>
      <c r="Q17" s="75" t="n">
        <f aca="false">MMap!AB14</f>
        <v>0</v>
      </c>
      <c r="R17" s="76"/>
      <c r="S17" s="77" t="s">
        <v>87</v>
      </c>
      <c r="T17" s="26"/>
      <c r="U17" s="26"/>
      <c r="V17" s="26"/>
      <c r="W17" s="26"/>
      <c r="X17" s="26"/>
      <c r="Y17" s="26"/>
      <c r="Z17" s="26"/>
      <c r="AA17" s="26"/>
      <c r="AB17" s="26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C17" s="0" t="s">
        <v>136</v>
      </c>
      <c r="BD17" s="0" t="s">
        <v>136</v>
      </c>
      <c r="BE17" s="76" t="n">
        <v>300</v>
      </c>
      <c r="BF17" s="76" t="n">
        <v>16</v>
      </c>
      <c r="BG17" s="76" t="n">
        <v>781</v>
      </c>
      <c r="BH17" s="76"/>
      <c r="BI17" s="77" t="s">
        <v>87</v>
      </c>
      <c r="BJ17" s="26"/>
      <c r="BK17" s="26"/>
      <c r="BL17" s="26"/>
      <c r="BM17" s="26"/>
      <c r="BN17" s="26"/>
      <c r="BO17" s="26"/>
      <c r="BP17" s="26"/>
      <c r="BQ17" s="26"/>
      <c r="BR17" s="26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</row>
    <row r="18" customFormat="false" ht="13.2" hidden="false" customHeight="false" outlineLevel="0" collapsed="false">
      <c r="A18" s="0" t="n">
        <v>0</v>
      </c>
      <c r="B18" s="0" t="s">
        <v>23</v>
      </c>
      <c r="C18" s="12" t="n">
        <v>1.16266951171875</v>
      </c>
      <c r="D18" s="12" t="n">
        <v>1.79480836590973</v>
      </c>
      <c r="E18" s="12" t="n">
        <v>1.54111875</v>
      </c>
      <c r="F18" s="12" t="n">
        <v>0.30822375</v>
      </c>
      <c r="G18" s="12" t="n">
        <v>2.10303211590973</v>
      </c>
      <c r="H18" s="12" t="n">
        <v>15845.0537109375</v>
      </c>
      <c r="I18" s="12" t="n">
        <v>142.0817806489</v>
      </c>
      <c r="J18" s="12" t="n">
        <v>0.560260800136106</v>
      </c>
      <c r="K18" s="12" t="n">
        <v>0.266406202690703</v>
      </c>
      <c r="M18" s="0" t="n">
        <f aca="false">N18</f>
        <v>0.5</v>
      </c>
      <c r="N18" s="0" t="n">
        <f aca="false">MMap!M15</f>
        <v>0.5</v>
      </c>
      <c r="O18" s="75" t="n">
        <f aca="false">MMap!AA15</f>
        <v>0</v>
      </c>
      <c r="P18" s="76" t="n">
        <f aca="false">MMap!O15</f>
        <v>0.2734375</v>
      </c>
      <c r="Q18" s="75" t="n">
        <f aca="false">MMap!AB15</f>
        <v>0</v>
      </c>
      <c r="R18" s="76"/>
      <c r="S18" s="77" t="s">
        <v>87</v>
      </c>
      <c r="T18" s="26"/>
      <c r="U18" s="26"/>
      <c r="V18" s="26"/>
      <c r="W18" s="26"/>
      <c r="X18" s="26"/>
      <c r="Y18" s="26"/>
      <c r="Z18" s="26"/>
      <c r="AA18" s="26"/>
      <c r="AB18" s="26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C18" s="0" t="s">
        <v>137</v>
      </c>
      <c r="BD18" s="0" t="s">
        <v>137</v>
      </c>
      <c r="BE18" s="76" t="n">
        <v>500</v>
      </c>
      <c r="BF18" s="76" t="n">
        <v>16</v>
      </c>
      <c r="BG18" s="76" t="n">
        <v>702</v>
      </c>
      <c r="BH18" s="76"/>
      <c r="BI18" s="77" t="s">
        <v>87</v>
      </c>
      <c r="BJ18" s="26"/>
      <c r="BK18" s="26"/>
      <c r="BL18" s="26"/>
      <c r="BM18" s="26"/>
      <c r="BN18" s="26"/>
      <c r="BO18" s="26"/>
      <c r="BP18" s="26"/>
      <c r="BQ18" s="26"/>
      <c r="BR18" s="26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</row>
    <row r="19" customFormat="false" ht="13.2" hidden="false" customHeight="false" outlineLevel="0" collapsed="false">
      <c r="C19" s="12"/>
      <c r="D19" s="12"/>
      <c r="E19" s="12"/>
      <c r="F19" s="12"/>
      <c r="G19" s="12"/>
      <c r="H19" s="12"/>
      <c r="I19" s="12"/>
      <c r="J19" s="12"/>
      <c r="K19" s="12"/>
      <c r="M19" s="0" t="n">
        <f aca="false">N19</f>
        <v>0.33</v>
      </c>
      <c r="N19" s="0" t="n">
        <f aca="false">MMap!M16</f>
        <v>0.33</v>
      </c>
      <c r="O19" s="75" t="n">
        <f aca="false">MMap!AA16</f>
        <v>0</v>
      </c>
      <c r="P19" s="76" t="n">
        <f aca="false">MMap!O16</f>
        <v>0.3609375</v>
      </c>
      <c r="Q19" s="75" t="n">
        <f aca="false">MMap!AB16</f>
        <v>0</v>
      </c>
      <c r="R19" s="76"/>
      <c r="S19" s="77" t="s">
        <v>87</v>
      </c>
      <c r="T19" s="26"/>
      <c r="U19" s="26"/>
      <c r="V19" s="26"/>
      <c r="W19" s="26"/>
      <c r="X19" s="26"/>
      <c r="Y19" s="26"/>
      <c r="Z19" s="26"/>
      <c r="AA19" s="26"/>
      <c r="AB19" s="26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C19" s="0" t="s">
        <v>138</v>
      </c>
      <c r="BD19" s="0" t="s">
        <v>138</v>
      </c>
      <c r="BE19" s="76" t="n">
        <v>1000</v>
      </c>
      <c r="BF19" s="76" t="n">
        <v>12</v>
      </c>
      <c r="BG19" s="76" t="n">
        <v>280</v>
      </c>
      <c r="BH19" s="76"/>
      <c r="BI19" s="77" t="s">
        <v>87</v>
      </c>
      <c r="BJ19" s="26"/>
      <c r="BK19" s="26"/>
      <c r="BL19" s="26"/>
      <c r="BM19" s="26"/>
      <c r="BN19" s="26"/>
      <c r="BO19" s="26"/>
      <c r="BP19" s="26"/>
      <c r="BQ19" s="26"/>
      <c r="BR19" s="26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</row>
    <row r="20" customFormat="false" ht="13.2" hidden="false" customHeight="false" outlineLevel="0" collapsed="false">
      <c r="C20" s="12"/>
      <c r="D20" s="12"/>
      <c r="E20" s="12"/>
      <c r="F20" s="12"/>
      <c r="G20" s="12"/>
      <c r="H20" s="12"/>
      <c r="I20" s="12"/>
      <c r="J20" s="12"/>
      <c r="K20" s="12"/>
      <c r="M20" s="0" t="n">
        <f aca="false">N20</f>
        <v>0.5</v>
      </c>
      <c r="N20" s="0" t="n">
        <f aca="false">MMap!M17</f>
        <v>0.5</v>
      </c>
      <c r="O20" s="75" t="n">
        <f aca="false">MMap!AA17</f>
        <v>0</v>
      </c>
      <c r="P20" s="76" t="n">
        <f aca="false">MMap!O17</f>
        <v>0.1745625</v>
      </c>
      <c r="Q20" s="75" t="n">
        <f aca="false">MMap!AB17</f>
        <v>0</v>
      </c>
      <c r="R20" s="76"/>
      <c r="S20" s="77" t="s">
        <v>87</v>
      </c>
      <c r="T20" s="26"/>
      <c r="U20" s="26"/>
      <c r="V20" s="26"/>
      <c r="W20" s="26"/>
      <c r="X20" s="26"/>
      <c r="Y20" s="26"/>
      <c r="Z20" s="26"/>
      <c r="AA20" s="26"/>
      <c r="AB20" s="26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C20" s="0" t="s">
        <v>139</v>
      </c>
      <c r="BD20" s="0" t="s">
        <v>139</v>
      </c>
      <c r="BE20" s="76" t="n">
        <v>84</v>
      </c>
      <c r="BF20" s="76" t="n">
        <v>16</v>
      </c>
      <c r="BG20" s="76" t="n">
        <v>161</v>
      </c>
      <c r="BH20" s="76"/>
      <c r="BI20" s="77" t="s">
        <v>87</v>
      </c>
      <c r="BJ20" s="26"/>
      <c r="BK20" s="26"/>
      <c r="BL20" s="26"/>
      <c r="BM20" s="26"/>
      <c r="BN20" s="26"/>
      <c r="BO20" s="26"/>
      <c r="BP20" s="26"/>
      <c r="BQ20" s="26"/>
      <c r="BR20" s="26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</row>
    <row r="21" customFormat="false" ht="13.2" hidden="false" customHeight="false" outlineLevel="0" collapsed="false">
      <c r="B21" s="18" t="s">
        <v>5</v>
      </c>
      <c r="C21" s="19" t="n">
        <v>79810430.9462801</v>
      </c>
      <c r="D21" s="12"/>
      <c r="E21" s="12"/>
      <c r="F21" s="12"/>
      <c r="G21" s="12"/>
      <c r="H21" s="12"/>
      <c r="I21" s="12"/>
      <c r="J21" s="12"/>
      <c r="K21" s="12"/>
      <c r="M21" s="0" t="n">
        <f aca="false">N21</f>
        <v>0.5</v>
      </c>
      <c r="N21" s="0" t="n">
        <f aca="false">MMap!M18</f>
        <v>0.5</v>
      </c>
      <c r="O21" s="75" t="n">
        <f aca="false">MMap!AA18</f>
        <v>0</v>
      </c>
      <c r="P21" s="76" t="n">
        <f aca="false">MMap!O18</f>
        <v>0.349125</v>
      </c>
      <c r="Q21" s="75" t="n">
        <f aca="false">MMap!AB18</f>
        <v>0</v>
      </c>
      <c r="R21" s="76"/>
      <c r="S21" s="77" t="s">
        <v>87</v>
      </c>
      <c r="T21" s="26"/>
      <c r="U21" s="26"/>
      <c r="V21" s="26"/>
      <c r="W21" s="26"/>
      <c r="X21" s="26"/>
      <c r="Y21" s="26"/>
      <c r="Z21" s="26"/>
      <c r="AA21" s="26"/>
      <c r="AB21" s="26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C21" s="0" t="s">
        <v>140</v>
      </c>
      <c r="BD21" s="0" t="s">
        <v>140</v>
      </c>
      <c r="BE21" s="76" t="n">
        <v>168</v>
      </c>
      <c r="BF21" s="76" t="n">
        <v>16</v>
      </c>
      <c r="BG21" s="76" t="n">
        <v>161</v>
      </c>
      <c r="BH21" s="76"/>
      <c r="BI21" s="77" t="s">
        <v>87</v>
      </c>
      <c r="BJ21" s="26"/>
      <c r="BK21" s="26"/>
      <c r="BL21" s="26"/>
      <c r="BM21" s="26"/>
      <c r="BN21" s="26"/>
      <c r="BO21" s="26"/>
      <c r="BP21" s="26"/>
      <c r="BQ21" s="26"/>
      <c r="BR21" s="26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</row>
    <row r="22" customFormat="false" ht="13.2" hidden="false" customHeight="false" outlineLevel="0" collapsed="false">
      <c r="B22" s="20"/>
      <c r="C22" s="19"/>
      <c r="D22" s="12"/>
      <c r="E22" s="12"/>
      <c r="F22" s="12"/>
      <c r="M22" s="0" t="n">
        <f aca="false">N22</f>
        <v>0.33</v>
      </c>
      <c r="N22" s="0" t="n">
        <f aca="false">MMap!M19</f>
        <v>0.33</v>
      </c>
      <c r="O22" s="75" t="n">
        <f aca="false">MMap!AA19</f>
        <v>0</v>
      </c>
      <c r="P22" s="76" t="n">
        <f aca="false">MMap!O19</f>
        <v>0.5310834375</v>
      </c>
      <c r="Q22" s="75" t="n">
        <f aca="false">MMap!AB19</f>
        <v>0</v>
      </c>
      <c r="R22" s="76"/>
      <c r="S22" s="77" t="s">
        <v>87</v>
      </c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C22" s="0" t="s">
        <v>141</v>
      </c>
      <c r="BD22" s="0" t="s">
        <v>141</v>
      </c>
      <c r="BE22" s="76" t="n">
        <v>1051</v>
      </c>
      <c r="BF22" s="76" t="n">
        <v>15</v>
      </c>
      <c r="BG22" s="76" t="n">
        <v>132</v>
      </c>
      <c r="BH22" s="76"/>
      <c r="BI22" s="77" t="s">
        <v>87</v>
      </c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</row>
    <row r="23" customFormat="false" ht="13.2" hidden="false" customHeight="false" outlineLevel="0" collapsed="false">
      <c r="C23" s="21" t="s">
        <v>6</v>
      </c>
      <c r="D23" s="22"/>
      <c r="E23" s="21" t="s">
        <v>7</v>
      </c>
      <c r="F23" s="22"/>
    </row>
    <row r="24" customFormat="false" ht="40.2" hidden="false" customHeight="false" outlineLevel="0" collapsed="false">
      <c r="C24" s="23" t="s">
        <v>8</v>
      </c>
      <c r="D24" s="23" t="s">
        <v>9</v>
      </c>
      <c r="E24" s="23" t="s">
        <v>8</v>
      </c>
      <c r="F24" s="23" t="s">
        <v>9</v>
      </c>
      <c r="G24" s="23" t="s">
        <v>10</v>
      </c>
      <c r="H24" s="23" t="s">
        <v>238</v>
      </c>
      <c r="I24" s="24" t="s">
        <v>12</v>
      </c>
      <c r="J24" s="24" t="s">
        <v>13</v>
      </c>
    </row>
    <row r="25" customFormat="false" ht="17.4" hidden="false" customHeight="true" outlineLevel="0" collapsed="false">
      <c r="B25" s="0" t="s">
        <v>14</v>
      </c>
      <c r="C25" s="25" t="n">
        <v>0</v>
      </c>
      <c r="D25" s="17" t="n">
        <v>0</v>
      </c>
      <c r="E25" s="25" t="n">
        <v>354210230.665006</v>
      </c>
      <c r="F25" s="12" t="n">
        <v>40.434957838471</v>
      </c>
      <c r="G25" s="26" t="n">
        <v>20.0280552285984</v>
      </c>
      <c r="H25" s="26" t="n">
        <v>1.88992227264074</v>
      </c>
      <c r="I25" s="27" t="n">
        <v>0</v>
      </c>
      <c r="J25" s="28" t="n">
        <v>90.3131762845561</v>
      </c>
      <c r="M25" s="78" t="s">
        <v>239</v>
      </c>
      <c r="N25" s="79"/>
      <c r="O25" s="79"/>
      <c r="P25" s="80"/>
      <c r="BC25" s="78" t="s">
        <v>240</v>
      </c>
      <c r="BD25" s="79"/>
      <c r="BE25" s="79"/>
      <c r="BF25" s="80"/>
    </row>
    <row r="26" customFormat="false" ht="13.8" hidden="false" customHeight="true" outlineLevel="0" collapsed="false">
      <c r="B26" s="0" t="s">
        <v>15</v>
      </c>
      <c r="C26" s="25" t="n">
        <v>0</v>
      </c>
      <c r="D26" s="17" t="n">
        <v>0</v>
      </c>
      <c r="E26" s="25" t="n">
        <v>0</v>
      </c>
      <c r="F26" s="12" t="n">
        <v>0</v>
      </c>
      <c r="G26" s="26" t="n">
        <v>0</v>
      </c>
      <c r="H26" s="26" t="n">
        <v>0</v>
      </c>
      <c r="M26" s="81" t="s">
        <v>89</v>
      </c>
      <c r="N26" s="81"/>
      <c r="O26" s="82" t="s">
        <v>90</v>
      </c>
      <c r="P26" s="82"/>
      <c r="Q26" s="82"/>
      <c r="R26" s="82"/>
      <c r="S26" s="82"/>
      <c r="T26" s="82"/>
      <c r="U26" s="82"/>
      <c r="V26" s="82"/>
      <c r="W26" s="82" t="s">
        <v>91</v>
      </c>
      <c r="X26" s="82"/>
      <c r="Y26" s="82"/>
      <c r="Z26" s="82" t="s">
        <v>92</v>
      </c>
      <c r="AA26" s="82"/>
      <c r="AB26" s="82"/>
      <c r="AC26" s="82"/>
      <c r="AD26" s="82" t="s">
        <v>93</v>
      </c>
      <c r="AE26" s="82"/>
      <c r="AF26" s="82" t="s">
        <v>94</v>
      </c>
      <c r="AG26" s="82"/>
      <c r="AH26" s="82"/>
      <c r="AI26" s="82"/>
      <c r="AJ26" s="82"/>
      <c r="AK26" s="82" t="s">
        <v>95</v>
      </c>
      <c r="AL26" s="82"/>
      <c r="AM26" s="82"/>
      <c r="AN26" s="82"/>
      <c r="AO26" s="82"/>
      <c r="AP26" s="82" t="s">
        <v>96</v>
      </c>
      <c r="AQ26" s="82"/>
      <c r="AR26" s="82"/>
      <c r="AS26" s="82"/>
      <c r="AT26" s="82"/>
      <c r="AU26" s="82"/>
      <c r="AV26" s="82" t="s">
        <v>97</v>
      </c>
      <c r="AW26" s="82"/>
      <c r="AX26" s="82"/>
      <c r="AY26" s="82"/>
      <c r="AZ26" s="82"/>
      <c r="BA26" s="82"/>
      <c r="BC26" s="81" t="s">
        <v>89</v>
      </c>
      <c r="BD26" s="81"/>
      <c r="BE26" s="82" t="s">
        <v>90</v>
      </c>
      <c r="BF26" s="82"/>
      <c r="BG26" s="82"/>
      <c r="BH26" s="82"/>
      <c r="BI26" s="82"/>
      <c r="BJ26" s="82"/>
      <c r="BK26" s="82"/>
      <c r="BL26" s="82"/>
      <c r="BM26" s="82" t="s">
        <v>91</v>
      </c>
      <c r="BN26" s="82"/>
      <c r="BO26" s="82"/>
      <c r="BP26" s="82" t="s">
        <v>92</v>
      </c>
      <c r="BQ26" s="82"/>
      <c r="BR26" s="82"/>
      <c r="BS26" s="82"/>
      <c r="BT26" s="82" t="s">
        <v>93</v>
      </c>
      <c r="BU26" s="82"/>
      <c r="BV26" s="82" t="s">
        <v>94</v>
      </c>
      <c r="BW26" s="82"/>
      <c r="BX26" s="82"/>
      <c r="BY26" s="82"/>
      <c r="BZ26" s="82"/>
      <c r="CA26" s="82" t="s">
        <v>95</v>
      </c>
      <c r="CB26" s="82"/>
      <c r="CC26" s="82"/>
      <c r="CD26" s="82"/>
      <c r="CE26" s="82"/>
      <c r="CF26" s="82" t="s">
        <v>96</v>
      </c>
      <c r="CG26" s="82"/>
      <c r="CH26" s="82"/>
      <c r="CI26" s="82"/>
      <c r="CJ26" s="82"/>
      <c r="CK26" s="82"/>
      <c r="CL26" s="82" t="s">
        <v>97</v>
      </c>
      <c r="CM26" s="82"/>
      <c r="CN26" s="82"/>
      <c r="CO26" s="82"/>
      <c r="CP26" s="82"/>
      <c r="CQ26" s="82"/>
    </row>
    <row r="27" customFormat="false" ht="39.6" hidden="false" customHeight="true" outlineLevel="0" collapsed="false">
      <c r="B27" s="0" t="s">
        <v>16</v>
      </c>
      <c r="C27" s="25" t="n">
        <v>0</v>
      </c>
      <c r="D27" s="17" t="n">
        <v>0</v>
      </c>
      <c r="E27" s="25" t="n">
        <v>348804287.950492</v>
      </c>
      <c r="F27" s="12" t="n">
        <v>39.8178410902388</v>
      </c>
      <c r="G27" s="26" t="n">
        <v>31.8363697397184</v>
      </c>
      <c r="H27" s="26" t="n">
        <v>1.1889379336798</v>
      </c>
      <c r="M27" s="7" t="s">
        <v>98</v>
      </c>
      <c r="N27" s="8" t="s">
        <v>99</v>
      </c>
      <c r="O27" s="9" t="s">
        <v>100</v>
      </c>
      <c r="P27" s="9" t="s">
        <v>101</v>
      </c>
      <c r="Q27" s="9" t="s">
        <v>102</v>
      </c>
      <c r="R27" s="9" t="s">
        <v>103</v>
      </c>
      <c r="S27" s="9" t="s">
        <v>104</v>
      </c>
      <c r="T27" s="9" t="s">
        <v>105</v>
      </c>
      <c r="U27" s="9" t="s">
        <v>106</v>
      </c>
      <c r="V27" s="9" t="s">
        <v>107</v>
      </c>
      <c r="W27" s="9" t="s">
        <v>108</v>
      </c>
      <c r="X27" s="9" t="s">
        <v>109</v>
      </c>
      <c r="Y27" s="9" t="s">
        <v>110</v>
      </c>
      <c r="Z27" s="9" t="s">
        <v>27</v>
      </c>
      <c r="AA27" s="9" t="s">
        <v>28</v>
      </c>
      <c r="AB27" s="9" t="s">
        <v>29</v>
      </c>
      <c r="AC27" s="9" t="s">
        <v>30</v>
      </c>
      <c r="AD27" s="9" t="s">
        <v>111</v>
      </c>
      <c r="AE27" s="9" t="s">
        <v>30</v>
      </c>
      <c r="AF27" s="9" t="s">
        <v>27</v>
      </c>
      <c r="AG27" s="9" t="s">
        <v>28</v>
      </c>
      <c r="AH27" s="9" t="s">
        <v>29</v>
      </c>
      <c r="AI27" s="9" t="s">
        <v>30</v>
      </c>
      <c r="AJ27" s="9" t="s">
        <v>112</v>
      </c>
      <c r="AK27" s="9" t="s">
        <v>27</v>
      </c>
      <c r="AL27" s="9" t="s">
        <v>28</v>
      </c>
      <c r="AM27" s="9" t="s">
        <v>29</v>
      </c>
      <c r="AN27" s="9" t="s">
        <v>30</v>
      </c>
      <c r="AO27" s="9" t="s">
        <v>112</v>
      </c>
      <c r="AP27" s="9" t="s">
        <v>113</v>
      </c>
      <c r="AQ27" s="9" t="s">
        <v>114</v>
      </c>
      <c r="AR27" s="9" t="s">
        <v>115</v>
      </c>
      <c r="AS27" s="9" t="s">
        <v>116</v>
      </c>
      <c r="AT27" s="9" t="s">
        <v>117</v>
      </c>
      <c r="AU27" s="9" t="s">
        <v>118</v>
      </c>
      <c r="AV27" s="9" t="s">
        <v>119</v>
      </c>
      <c r="AW27" s="9" t="s">
        <v>120</v>
      </c>
      <c r="AX27" s="9" t="s">
        <v>121</v>
      </c>
      <c r="AY27" s="9" t="s">
        <v>122</v>
      </c>
      <c r="AZ27" s="9" t="s">
        <v>123</v>
      </c>
      <c r="BA27" s="9" t="s">
        <v>124</v>
      </c>
      <c r="BC27" s="7" t="s">
        <v>98</v>
      </c>
      <c r="BD27" s="8" t="s">
        <v>99</v>
      </c>
      <c r="BE27" s="9" t="s">
        <v>100</v>
      </c>
      <c r="BF27" s="9" t="s">
        <v>101</v>
      </c>
      <c r="BG27" s="9" t="s">
        <v>102</v>
      </c>
      <c r="BH27" s="9" t="s">
        <v>103</v>
      </c>
      <c r="BI27" s="9" t="s">
        <v>104</v>
      </c>
      <c r="BJ27" s="9" t="s">
        <v>105</v>
      </c>
      <c r="BK27" s="9" t="s">
        <v>106</v>
      </c>
      <c r="BL27" s="9" t="s">
        <v>107</v>
      </c>
      <c r="BM27" s="9" t="s">
        <v>108</v>
      </c>
      <c r="BN27" s="9" t="s">
        <v>109</v>
      </c>
      <c r="BO27" s="9" t="s">
        <v>110</v>
      </c>
      <c r="BP27" s="9" t="s">
        <v>27</v>
      </c>
      <c r="BQ27" s="9" t="s">
        <v>28</v>
      </c>
      <c r="BR27" s="9" t="s">
        <v>29</v>
      </c>
      <c r="BS27" s="9" t="s">
        <v>30</v>
      </c>
      <c r="BT27" s="9" t="s">
        <v>111</v>
      </c>
      <c r="BU27" s="9" t="s">
        <v>30</v>
      </c>
      <c r="BV27" s="9" t="s">
        <v>27</v>
      </c>
      <c r="BW27" s="9" t="s">
        <v>28</v>
      </c>
      <c r="BX27" s="9" t="s">
        <v>29</v>
      </c>
      <c r="BY27" s="9" t="s">
        <v>30</v>
      </c>
      <c r="BZ27" s="9" t="s">
        <v>112</v>
      </c>
      <c r="CA27" s="9" t="s">
        <v>27</v>
      </c>
      <c r="CB27" s="9" t="s">
        <v>28</v>
      </c>
      <c r="CC27" s="9" t="s">
        <v>29</v>
      </c>
      <c r="CD27" s="9" t="s">
        <v>30</v>
      </c>
      <c r="CE27" s="9" t="s">
        <v>112</v>
      </c>
      <c r="CF27" s="9" t="s">
        <v>113</v>
      </c>
      <c r="CG27" s="9" t="s">
        <v>114</v>
      </c>
      <c r="CH27" s="9" t="s">
        <v>115</v>
      </c>
      <c r="CI27" s="9" t="s">
        <v>116</v>
      </c>
      <c r="CJ27" s="9" t="s">
        <v>117</v>
      </c>
      <c r="CK27" s="9" t="s">
        <v>118</v>
      </c>
      <c r="CL27" s="9" t="s">
        <v>119</v>
      </c>
      <c r="CM27" s="9" t="s">
        <v>120</v>
      </c>
      <c r="CN27" s="9" t="s">
        <v>121</v>
      </c>
      <c r="CO27" s="9" t="s">
        <v>122</v>
      </c>
      <c r="CP27" s="9" t="s">
        <v>123</v>
      </c>
      <c r="CQ27" s="9" t="s">
        <v>124</v>
      </c>
    </row>
    <row r="28" customFormat="false" ht="13.2" hidden="false" customHeight="false" outlineLevel="0" collapsed="false">
      <c r="B28" s="0" t="s">
        <v>17</v>
      </c>
      <c r="C28" s="25" t="n">
        <v>0</v>
      </c>
      <c r="D28" s="17" t="n">
        <v>0</v>
      </c>
      <c r="E28" s="25" t="n">
        <v>72564652.358327</v>
      </c>
      <c r="F28" s="12" t="n">
        <v>8.28363611396427</v>
      </c>
      <c r="G28" s="26" t="n">
        <v>3.56642628232469</v>
      </c>
      <c r="H28" s="26" t="n">
        <v>10.6132763326134</v>
      </c>
      <c r="M28" s="0" t="s">
        <v>125</v>
      </c>
      <c r="N28" s="0" t="s">
        <v>125</v>
      </c>
      <c r="O28" s="12" t="n">
        <v>5</v>
      </c>
      <c r="P28" s="12" t="n">
        <v>0.13875</v>
      </c>
      <c r="Q28" s="12" t="n">
        <v>0.0084375</v>
      </c>
      <c r="R28" s="12"/>
      <c r="S28" s="12" t="n">
        <v>0</v>
      </c>
      <c r="T28" s="12" t="s">
        <v>87</v>
      </c>
      <c r="U28" s="12" t="n">
        <v>1</v>
      </c>
      <c r="V28" s="12" t="n">
        <v>0.639999985694885</v>
      </c>
      <c r="W28" s="12" t="n">
        <v>0.1493296875</v>
      </c>
      <c r="X28" s="17" t="n">
        <v>1.09099312629933E-005</v>
      </c>
      <c r="Y28" s="12" t="n">
        <v>1.70467679794521E-005</v>
      </c>
      <c r="Z28" s="12"/>
      <c r="AA28" s="12"/>
      <c r="AB28" s="12" t="n">
        <v>0.00843750111036771</v>
      </c>
      <c r="AC28" s="12" t="n">
        <v>0.0162401167017729</v>
      </c>
      <c r="AD28" s="12" t="n">
        <v>0</v>
      </c>
      <c r="AE28" s="12" t="n">
        <v>0</v>
      </c>
      <c r="AF28" s="12" t="n">
        <v>0</v>
      </c>
      <c r="AG28" s="12" t="n">
        <v>0</v>
      </c>
      <c r="AH28" s="12" t="n">
        <v>0.00843750111036771</v>
      </c>
      <c r="AI28" s="12" t="n">
        <v>0.0162401167017729</v>
      </c>
      <c r="AJ28" s="12" t="n">
        <v>0.0246776178121406</v>
      </c>
      <c r="AK28" s="12" t="n">
        <v>0</v>
      </c>
      <c r="AL28" s="12" t="n">
        <v>0</v>
      </c>
      <c r="AM28" s="12" t="n">
        <v>4.43829774856567</v>
      </c>
      <c r="AN28" s="12" t="n">
        <v>8.54263305664063</v>
      </c>
      <c r="AO28" s="12" t="n">
        <v>12.980931204278</v>
      </c>
      <c r="AP28" s="12" t="n">
        <v>0.0719581698492693</v>
      </c>
      <c r="AQ28" s="12" t="n">
        <v>0.000416672166153457</v>
      </c>
      <c r="AR28" s="12" t="n">
        <v>0.00757300993427634</v>
      </c>
      <c r="AS28" s="12" t="n">
        <v>0.0798615678391713</v>
      </c>
      <c r="AT28" s="12" t="n">
        <v>0.00843750111036771</v>
      </c>
      <c r="AU28" s="83" t="n">
        <v>9.46507346126926</v>
      </c>
      <c r="AV28" s="12" t="n">
        <v>0.00434033526107669</v>
      </c>
      <c r="AW28" s="12" t="n">
        <v>0</v>
      </c>
      <c r="AX28" s="12" t="n">
        <v>0</v>
      </c>
      <c r="AY28" s="12" t="n">
        <v>0.0842019021511078</v>
      </c>
      <c r="AZ28" s="12" t="n">
        <v>0.0246776178121406</v>
      </c>
      <c r="BA28" s="83" t="n">
        <v>3.41207575798035</v>
      </c>
      <c r="BC28" s="0" t="s">
        <v>125</v>
      </c>
      <c r="BD28" s="0" t="s">
        <v>125</v>
      </c>
      <c r="BE28" s="12" t="n">
        <v>5</v>
      </c>
      <c r="BF28" s="12" t="n">
        <v>148</v>
      </c>
      <c r="BG28" s="12" t="n">
        <v>9</v>
      </c>
      <c r="BH28" s="12"/>
      <c r="BI28" s="12" t="n">
        <v>0</v>
      </c>
      <c r="BJ28" s="12" t="s">
        <v>87</v>
      </c>
      <c r="BK28" s="12" t="n">
        <v>1</v>
      </c>
      <c r="BL28" s="12" t="n">
        <v>0.639999985694885</v>
      </c>
      <c r="BM28" s="12" t="n">
        <v>159.285</v>
      </c>
      <c r="BN28" s="17" t="n">
        <v>0.0116372600138596</v>
      </c>
      <c r="BO28" s="12" t="n">
        <v>0.0181832191780822</v>
      </c>
      <c r="BP28" s="12"/>
      <c r="BQ28" s="12"/>
      <c r="BR28" s="12" t="n">
        <v>9.00000118439222</v>
      </c>
      <c r="BS28" s="12" t="n">
        <v>17.3227911485578</v>
      </c>
      <c r="BT28" s="12" t="n">
        <v>0</v>
      </c>
      <c r="BU28" s="12" t="n">
        <v>0</v>
      </c>
      <c r="BV28" s="12" t="n">
        <v>0</v>
      </c>
      <c r="BW28" s="12" t="n">
        <v>0</v>
      </c>
      <c r="BX28" s="12" t="n">
        <v>9.00000118439222</v>
      </c>
      <c r="BY28" s="12" t="n">
        <v>17.3227911485578</v>
      </c>
      <c r="BZ28" s="12" t="n">
        <v>26.32279233295</v>
      </c>
      <c r="CA28" s="12" t="n">
        <v>0</v>
      </c>
      <c r="CB28" s="12" t="n">
        <v>0</v>
      </c>
      <c r="CC28" s="12" t="n">
        <v>4.43829774856567</v>
      </c>
      <c r="CD28" s="12" t="n">
        <v>8.54263305664063</v>
      </c>
      <c r="CE28" s="12" t="n">
        <v>12.980931204278</v>
      </c>
      <c r="CF28" s="12" t="n">
        <v>76.7553811725539</v>
      </c>
      <c r="CG28" s="12" t="n">
        <v>0.444450310563687</v>
      </c>
      <c r="CH28" s="12" t="n">
        <v>8.07787704467773</v>
      </c>
      <c r="CI28" s="12" t="n">
        <v>85.1856721432323</v>
      </c>
      <c r="CJ28" s="12" t="n">
        <v>9.00000118439222</v>
      </c>
      <c r="CK28" s="83" t="n">
        <v>9.46507343698589</v>
      </c>
      <c r="CL28" s="12" t="n">
        <v>4.62969064712524</v>
      </c>
      <c r="CM28" s="12" t="n">
        <v>0</v>
      </c>
      <c r="CN28" s="12" t="n">
        <v>0</v>
      </c>
      <c r="CO28" s="12" t="n">
        <v>89.8153610229492</v>
      </c>
      <c r="CP28" s="12" t="n">
        <v>26.32279233295</v>
      </c>
      <c r="CQ28" s="83" t="n">
        <v>3.41207575798035</v>
      </c>
    </row>
    <row r="29" customFormat="false" ht="13.2" hidden="false" customHeight="false" outlineLevel="0" collapsed="false">
      <c r="B29" s="0" t="s">
        <v>18</v>
      </c>
      <c r="C29" s="25" t="n">
        <v>0</v>
      </c>
      <c r="D29" s="17" t="n">
        <v>0</v>
      </c>
      <c r="E29" s="25" t="n">
        <v>57535997.0764223</v>
      </c>
      <c r="F29" s="12" t="n">
        <v>6.56803619593862</v>
      </c>
      <c r="G29" s="26" t="n">
        <v>13.0938549675401</v>
      </c>
      <c r="H29" s="26" t="n">
        <v>2.89078103797861</v>
      </c>
      <c r="M29" s="0" t="s">
        <v>126</v>
      </c>
      <c r="N29" s="0" t="s">
        <v>126</v>
      </c>
      <c r="O29" s="12" t="n">
        <v>5</v>
      </c>
      <c r="P29" s="12" t="n">
        <v>0.0184375</v>
      </c>
      <c r="Q29" s="12" t="n">
        <v>0.0028125</v>
      </c>
      <c r="R29" s="12"/>
      <c r="S29" s="12" t="n">
        <v>0</v>
      </c>
      <c r="T29" s="12" t="s">
        <v>87</v>
      </c>
      <c r="U29" s="12" t="n">
        <v>1</v>
      </c>
      <c r="V29" s="12" t="n">
        <v>0.639999985694885</v>
      </c>
      <c r="W29" s="12" t="n">
        <v>0.019843359375</v>
      </c>
      <c r="X29" s="17" t="n">
        <v>1.44974311828065E-006</v>
      </c>
      <c r="Y29" s="12" t="n">
        <v>2.26522367294521E-006</v>
      </c>
      <c r="Z29" s="12"/>
      <c r="AA29" s="12"/>
      <c r="AB29" s="12" t="n">
        <v>0.00281250037012257</v>
      </c>
      <c r="AC29" s="12" t="n">
        <v>0.0054133722339243</v>
      </c>
      <c r="AD29" s="12" t="n">
        <v>0</v>
      </c>
      <c r="AE29" s="12" t="n">
        <v>0</v>
      </c>
      <c r="AF29" s="12" t="n">
        <v>0</v>
      </c>
      <c r="AG29" s="12" t="n">
        <v>0</v>
      </c>
      <c r="AH29" s="12" t="n">
        <v>0.00281250037012257</v>
      </c>
      <c r="AI29" s="12" t="n">
        <v>0.0054133722339243</v>
      </c>
      <c r="AJ29" s="12" t="n">
        <v>0.00822587260404687</v>
      </c>
      <c r="AK29" s="12" t="n">
        <v>0</v>
      </c>
      <c r="AL29" s="12" t="n">
        <v>0</v>
      </c>
      <c r="AM29" s="12" t="n">
        <v>11.133358001709</v>
      </c>
      <c r="AN29" s="12" t="n">
        <v>21.4289779663086</v>
      </c>
      <c r="AO29" s="12" t="n">
        <v>32.5623359022568</v>
      </c>
      <c r="AP29" s="12" t="n">
        <v>0.00956200905654704</v>
      </c>
      <c r="AQ29" s="12" t="n">
        <v>5.53685986555269E-005</v>
      </c>
      <c r="AR29" s="12" t="n">
        <v>0.00100632337853313</v>
      </c>
      <c r="AS29" s="12" t="n">
        <v>0.0106122353523818</v>
      </c>
      <c r="AT29" s="12" t="n">
        <v>0.00281250037012257</v>
      </c>
      <c r="AU29" s="83" t="n">
        <v>3.77323873984745</v>
      </c>
      <c r="AV29" s="12" t="n">
        <v>0.00057675619609654</v>
      </c>
      <c r="AW29" s="12" t="n">
        <v>0</v>
      </c>
      <c r="AX29" s="12" t="n">
        <v>0</v>
      </c>
      <c r="AY29" s="12" t="n">
        <v>0.0111889913678169</v>
      </c>
      <c r="AZ29" s="12" t="n">
        <v>0.00822587260404687</v>
      </c>
      <c r="BA29" s="83" t="n">
        <v>1.36021935939789</v>
      </c>
      <c r="BC29" s="0" t="s">
        <v>126</v>
      </c>
      <c r="BD29" s="0" t="s">
        <v>126</v>
      </c>
      <c r="BE29" s="12" t="n">
        <v>5</v>
      </c>
      <c r="BF29" s="12" t="n">
        <v>59</v>
      </c>
      <c r="BG29" s="12" t="n">
        <v>9</v>
      </c>
      <c r="BH29" s="12"/>
      <c r="BI29" s="12" t="n">
        <v>0</v>
      </c>
      <c r="BJ29" s="12" t="s">
        <v>87</v>
      </c>
      <c r="BK29" s="12" t="n">
        <v>1</v>
      </c>
      <c r="BL29" s="12" t="n">
        <v>0.639999985694885</v>
      </c>
      <c r="BM29" s="12" t="n">
        <v>63.49875</v>
      </c>
      <c r="BN29" s="17" t="n">
        <v>0.00463917797849807</v>
      </c>
      <c r="BO29" s="12" t="n">
        <v>0.00724871575342466</v>
      </c>
      <c r="BP29" s="12"/>
      <c r="BQ29" s="12"/>
      <c r="BR29" s="12" t="n">
        <v>9.00000118439222</v>
      </c>
      <c r="BS29" s="12" t="n">
        <v>17.3227911485578</v>
      </c>
      <c r="BT29" s="12" t="n">
        <v>0</v>
      </c>
      <c r="BU29" s="12" t="n">
        <v>0</v>
      </c>
      <c r="BV29" s="12" t="n">
        <v>0</v>
      </c>
      <c r="BW29" s="12" t="n">
        <v>0</v>
      </c>
      <c r="BX29" s="12" t="n">
        <v>9.00000118439222</v>
      </c>
      <c r="BY29" s="12" t="n">
        <v>17.3227911485578</v>
      </c>
      <c r="BZ29" s="12" t="n">
        <v>26.32279233295</v>
      </c>
      <c r="CA29" s="12" t="n">
        <v>0</v>
      </c>
      <c r="CB29" s="12" t="n">
        <v>0</v>
      </c>
      <c r="CC29" s="12" t="n">
        <v>11.133358001709</v>
      </c>
      <c r="CD29" s="12" t="n">
        <v>21.4289779663086</v>
      </c>
      <c r="CE29" s="12" t="n">
        <v>32.5623359022568</v>
      </c>
      <c r="CF29" s="12" t="n">
        <v>30.5984289809505</v>
      </c>
      <c r="CG29" s="12" t="n">
        <v>0.177179515697686</v>
      </c>
      <c r="CH29" s="12" t="n">
        <v>3.22023487091064</v>
      </c>
      <c r="CI29" s="12" t="n">
        <v>33.9591531872263</v>
      </c>
      <c r="CJ29" s="12" t="n">
        <v>9.00000118439222</v>
      </c>
      <c r="CK29" s="83" t="n">
        <v>3.77323874647019</v>
      </c>
      <c r="CL29" s="12" t="n">
        <v>1.84562003612518</v>
      </c>
      <c r="CM29" s="12" t="n">
        <v>0</v>
      </c>
      <c r="CN29" s="12" t="n">
        <v>0</v>
      </c>
      <c r="CO29" s="12" t="n">
        <v>35.8047714233398</v>
      </c>
      <c r="CP29" s="12" t="n">
        <v>26.32279233295</v>
      </c>
      <c r="CQ29" s="83" t="n">
        <v>1.36021935939789</v>
      </c>
    </row>
    <row r="30" customFormat="false" ht="13.2" hidden="false" customHeight="false" outlineLevel="0" collapsed="false">
      <c r="B30" s="0" t="s">
        <v>19</v>
      </c>
      <c r="C30" s="25" t="n">
        <v>0</v>
      </c>
      <c r="D30" s="17" t="n">
        <v>0</v>
      </c>
      <c r="E30" s="25" t="n">
        <v>141260227.833924</v>
      </c>
      <c r="F30" s="12" t="n">
        <v>16.1255967846945</v>
      </c>
      <c r="G30" s="26" t="n">
        <v>22.4597298144246</v>
      </c>
      <c r="H30" s="26" t="n">
        <v>1.68530378446036</v>
      </c>
      <c r="M30" s="0" t="s">
        <v>127</v>
      </c>
      <c r="N30" s="0" t="s">
        <v>127</v>
      </c>
      <c r="O30" s="12" t="n">
        <v>4</v>
      </c>
      <c r="P30" s="12" t="n">
        <v>0.45815625</v>
      </c>
      <c r="Q30" s="12" t="n">
        <v>0.003140625</v>
      </c>
      <c r="R30" s="12"/>
      <c r="S30" s="12" t="n">
        <v>0</v>
      </c>
      <c r="T30" s="12" t="s">
        <v>87</v>
      </c>
      <c r="U30" s="12" t="n">
        <v>1</v>
      </c>
      <c r="V30" s="12" t="n">
        <v>0.639999985694885</v>
      </c>
      <c r="W30" s="12" t="n">
        <v>0.4930906640625</v>
      </c>
      <c r="X30" s="17" t="n">
        <v>3.60248878934111E-005</v>
      </c>
      <c r="Y30" s="12" t="n">
        <v>5.62888885916096E-005</v>
      </c>
      <c r="Z30" s="12"/>
      <c r="AA30" s="12"/>
      <c r="AB30" s="12" t="n">
        <v>0.00314062541330354</v>
      </c>
      <c r="AC30" s="12" t="n">
        <v>0.00808869415667844</v>
      </c>
      <c r="AD30" s="12" t="n">
        <v>0</v>
      </c>
      <c r="AE30" s="12" t="n">
        <v>0</v>
      </c>
      <c r="AF30" s="12" t="n">
        <v>0</v>
      </c>
      <c r="AG30" s="12" t="n">
        <v>0</v>
      </c>
      <c r="AH30" s="12" t="n">
        <v>0.00314062541330354</v>
      </c>
      <c r="AI30" s="12" t="n">
        <v>0.00808869415667844</v>
      </c>
      <c r="AJ30" s="12" t="n">
        <v>0.011229319569982</v>
      </c>
      <c r="AK30" s="12" t="n">
        <v>0</v>
      </c>
      <c r="AL30" s="12" t="n">
        <v>0</v>
      </c>
      <c r="AM30" s="12" t="n">
        <v>0.500308811664581</v>
      </c>
      <c r="AN30" s="12" t="n">
        <v>1.28854739665985</v>
      </c>
      <c r="AO30" s="12" t="n">
        <v>1.78885620648579</v>
      </c>
      <c r="AP30" s="12" t="n">
        <v>0.237607821657688</v>
      </c>
      <c r="AQ30" s="12" t="n">
        <v>0.00137586275404861</v>
      </c>
      <c r="AR30" s="12" t="n">
        <v>0.0250062830746174</v>
      </c>
      <c r="AS30" s="12" t="n">
        <v>0.263705055021388</v>
      </c>
      <c r="AT30" s="12" t="n">
        <v>0.00314062541330354</v>
      </c>
      <c r="AU30" s="83" t="n">
        <v>83.9657776137028</v>
      </c>
      <c r="AV30" s="12" t="n">
        <v>0.0143319042399526</v>
      </c>
      <c r="AW30" s="12" t="n">
        <v>0</v>
      </c>
      <c r="AX30" s="12" t="n">
        <v>0</v>
      </c>
      <c r="AY30" s="12" t="n">
        <v>0.278036952018738</v>
      </c>
      <c r="AZ30" s="12" t="n">
        <v>0.011229319569982</v>
      </c>
      <c r="BA30" s="83" t="n">
        <v>24.7599105834961</v>
      </c>
      <c r="BC30" s="0" t="s">
        <v>127</v>
      </c>
      <c r="BD30" s="0" t="s">
        <v>127</v>
      </c>
      <c r="BE30" s="12" t="n">
        <v>4</v>
      </c>
      <c r="BF30" s="12" t="n">
        <v>9774</v>
      </c>
      <c r="BG30" s="12" t="n">
        <v>67</v>
      </c>
      <c r="BH30" s="12"/>
      <c r="BI30" s="12" t="n">
        <v>0</v>
      </c>
      <c r="BJ30" s="12" t="s">
        <v>87</v>
      </c>
      <c r="BK30" s="12" t="n">
        <v>1</v>
      </c>
      <c r="BL30" s="12" t="n">
        <v>0.639999985694885</v>
      </c>
      <c r="BM30" s="12" t="n">
        <v>10519.2675</v>
      </c>
      <c r="BN30" s="17" t="n">
        <v>0.768530941726104</v>
      </c>
      <c r="BO30" s="12" t="n">
        <v>1.20082962328767</v>
      </c>
      <c r="BP30" s="12"/>
      <c r="BQ30" s="12"/>
      <c r="BR30" s="12" t="n">
        <v>67.0000088171421</v>
      </c>
      <c r="BS30" s="12" t="n">
        <v>172.558808675807</v>
      </c>
      <c r="BT30" s="12" t="n">
        <v>0</v>
      </c>
      <c r="BU30" s="12" t="n">
        <v>0</v>
      </c>
      <c r="BV30" s="12" t="n">
        <v>0</v>
      </c>
      <c r="BW30" s="12" t="n">
        <v>0</v>
      </c>
      <c r="BX30" s="12" t="n">
        <v>67.0000088171421</v>
      </c>
      <c r="BY30" s="12" t="n">
        <v>172.558808675807</v>
      </c>
      <c r="BZ30" s="12" t="n">
        <v>239.558817492949</v>
      </c>
      <c r="CA30" s="12" t="n">
        <v>0</v>
      </c>
      <c r="CB30" s="12" t="n">
        <v>0</v>
      </c>
      <c r="CC30" s="12" t="n">
        <v>0.500308811664581</v>
      </c>
      <c r="CD30" s="12" t="n">
        <v>1.28854739665985</v>
      </c>
      <c r="CE30" s="12" t="n">
        <v>1.78885620648579</v>
      </c>
      <c r="CF30" s="12" t="n">
        <v>5068.96686203069</v>
      </c>
      <c r="CG30" s="12" t="n">
        <v>29.351738753037</v>
      </c>
      <c r="CH30" s="12" t="n">
        <v>533.467407226563</v>
      </c>
      <c r="CI30" s="12" t="n">
        <v>5625.70787542435</v>
      </c>
      <c r="CJ30" s="12" t="n">
        <v>67.0000088171421</v>
      </c>
      <c r="CK30" s="83" t="n">
        <v>83.9657781356142</v>
      </c>
      <c r="CL30" s="12" t="n">
        <v>305.747283935547</v>
      </c>
      <c r="CM30" s="12" t="n">
        <v>0</v>
      </c>
      <c r="CN30" s="12" t="n">
        <v>0</v>
      </c>
      <c r="CO30" s="12" t="n">
        <v>5931.455078125</v>
      </c>
      <c r="CP30" s="12" t="n">
        <v>239.558817492949</v>
      </c>
      <c r="CQ30" s="83" t="n">
        <v>24.7599105834961</v>
      </c>
    </row>
    <row r="31" customFormat="false" ht="13.2" hidden="false" customHeight="false" outlineLevel="0" collapsed="false">
      <c r="B31" s="0" t="s">
        <v>20</v>
      </c>
      <c r="C31" s="25" t="n">
        <v>0</v>
      </c>
      <c r="D31" s="17" t="n">
        <v>0</v>
      </c>
      <c r="E31" s="25" t="n">
        <v>82849353.3963329</v>
      </c>
      <c r="F31" s="12" t="n">
        <v>9.45768874387361</v>
      </c>
      <c r="G31" s="26" t="n">
        <v>35.1156757160415</v>
      </c>
      <c r="H31" s="26" t="n">
        <v>1.07790799642552</v>
      </c>
      <c r="M31" s="0" t="s">
        <v>128</v>
      </c>
      <c r="N31" s="0" t="s">
        <v>128</v>
      </c>
      <c r="O31" s="12" t="n">
        <v>12</v>
      </c>
      <c r="P31" s="12" t="n">
        <v>0.28875</v>
      </c>
      <c r="Q31" s="12" t="n">
        <v>0.060946875</v>
      </c>
      <c r="R31" s="12"/>
      <c r="S31" s="12" t="n">
        <v>0</v>
      </c>
      <c r="T31" s="12" t="s">
        <v>87</v>
      </c>
      <c r="U31" s="12" t="n">
        <v>1</v>
      </c>
      <c r="V31" s="12" t="n">
        <v>0.639999985694885</v>
      </c>
      <c r="W31" s="12" t="n">
        <v>0.3107671875</v>
      </c>
      <c r="X31" s="17" t="n">
        <v>2.27044515473105E-005</v>
      </c>
      <c r="Y31" s="12" t="n">
        <v>3.54757063356164E-005</v>
      </c>
      <c r="Z31" s="12"/>
      <c r="AA31" s="12"/>
      <c r="AB31" s="12" t="n">
        <v>0.0609468830205561</v>
      </c>
      <c r="AC31" s="12" t="n">
        <v>0.0254243007882355</v>
      </c>
      <c r="AD31" s="12" t="n">
        <v>0</v>
      </c>
      <c r="AE31" s="12" t="n">
        <v>0</v>
      </c>
      <c r="AF31" s="12" t="n">
        <v>0</v>
      </c>
      <c r="AG31" s="12" t="n">
        <v>0</v>
      </c>
      <c r="AH31" s="12" t="n">
        <v>0.0609468830205561</v>
      </c>
      <c r="AI31" s="12" t="n">
        <v>0.0254243007882355</v>
      </c>
      <c r="AJ31" s="12" t="n">
        <v>0.0863711838087916</v>
      </c>
      <c r="AK31" s="12" t="n">
        <v>0</v>
      </c>
      <c r="AL31" s="12" t="n">
        <v>0</v>
      </c>
      <c r="AM31" s="12" t="n">
        <v>15.4051208496094</v>
      </c>
      <c r="AN31" s="12" t="n">
        <v>6.42632436752319</v>
      </c>
      <c r="AO31" s="12" t="n">
        <v>21.8314451606408</v>
      </c>
      <c r="AP31" s="12" t="n">
        <v>0.149750785902534</v>
      </c>
      <c r="AQ31" s="12" t="n">
        <v>0.000867128561995032</v>
      </c>
      <c r="AR31" s="12" t="n">
        <v>0.0157600473612547</v>
      </c>
      <c r="AS31" s="12" t="n">
        <v>0.166198397595766</v>
      </c>
      <c r="AT31" s="12" t="n">
        <v>0.0609468830205561</v>
      </c>
      <c r="AU31" s="83" t="n">
        <v>2.72693843161283</v>
      </c>
      <c r="AV31" s="12" t="n">
        <v>0.00903258845210075</v>
      </c>
      <c r="AW31" s="12" t="n">
        <v>0</v>
      </c>
      <c r="AX31" s="12" t="n">
        <v>0</v>
      </c>
      <c r="AY31" s="12" t="n">
        <v>0.175230979919434</v>
      </c>
      <c r="AZ31" s="12" t="n">
        <v>0.0863711838087916</v>
      </c>
      <c r="BA31" s="83" t="n">
        <v>2.02881288528442</v>
      </c>
      <c r="BC31" s="0" t="s">
        <v>128</v>
      </c>
      <c r="BD31" s="0" t="s">
        <v>128</v>
      </c>
      <c r="BE31" s="12" t="n">
        <v>12</v>
      </c>
      <c r="BF31" s="12" t="n">
        <v>2800</v>
      </c>
      <c r="BG31" s="12" t="n">
        <v>591</v>
      </c>
      <c r="BH31" s="12"/>
      <c r="BI31" s="12" t="n">
        <v>0</v>
      </c>
      <c r="BJ31" s="12" t="s">
        <v>87</v>
      </c>
      <c r="BK31" s="12" t="n">
        <v>1</v>
      </c>
      <c r="BL31" s="12" t="n">
        <v>0.639999985694885</v>
      </c>
      <c r="BM31" s="12" t="n">
        <v>3013.5</v>
      </c>
      <c r="BN31" s="17" t="n">
        <v>0.220164378640586</v>
      </c>
      <c r="BO31" s="12" t="n">
        <v>0.344006849315068</v>
      </c>
      <c r="BP31" s="12"/>
      <c r="BQ31" s="12"/>
      <c r="BR31" s="12" t="n">
        <v>591.000077775089</v>
      </c>
      <c r="BS31" s="12" t="n">
        <v>246.538674310162</v>
      </c>
      <c r="BT31" s="12" t="n">
        <v>0</v>
      </c>
      <c r="BU31" s="12" t="n">
        <v>0</v>
      </c>
      <c r="BV31" s="12" t="n">
        <v>0</v>
      </c>
      <c r="BW31" s="12" t="n">
        <v>0</v>
      </c>
      <c r="BX31" s="12" t="n">
        <v>591.000077775089</v>
      </c>
      <c r="BY31" s="12" t="n">
        <v>246.538674310162</v>
      </c>
      <c r="BZ31" s="12" t="n">
        <v>837.538752085251</v>
      </c>
      <c r="CA31" s="12" t="n">
        <v>0</v>
      </c>
      <c r="CB31" s="12" t="n">
        <v>0</v>
      </c>
      <c r="CC31" s="12" t="n">
        <v>15.4051208496094</v>
      </c>
      <c r="CD31" s="12" t="n">
        <v>6.42632436752319</v>
      </c>
      <c r="CE31" s="12" t="n">
        <v>21.8314451606409</v>
      </c>
      <c r="CF31" s="12" t="n">
        <v>1452.12883299426</v>
      </c>
      <c r="CG31" s="12" t="n">
        <v>8.40851938904273</v>
      </c>
      <c r="CH31" s="12" t="n">
        <v>152.82470703125</v>
      </c>
      <c r="CI31" s="12" t="n">
        <v>1611.62083051742</v>
      </c>
      <c r="CJ31" s="12" t="n">
        <v>591.000077775089</v>
      </c>
      <c r="CK31" s="83" t="n">
        <v>2.72693844065911</v>
      </c>
      <c r="CL31" s="12" t="n">
        <v>87.5887451171875</v>
      </c>
      <c r="CM31" s="12" t="n">
        <v>0</v>
      </c>
      <c r="CN31" s="12" t="n">
        <v>0</v>
      </c>
      <c r="CO31" s="12" t="n">
        <v>1699.20959472656</v>
      </c>
      <c r="CP31" s="12" t="n">
        <v>837.538752085251</v>
      </c>
      <c r="CQ31" s="83" t="n">
        <v>2.028813123703</v>
      </c>
    </row>
    <row r="32" customFormat="false" ht="13.2" hidden="false" customHeight="false" outlineLevel="0" collapsed="false">
      <c r="B32" s="0" t="s">
        <v>21</v>
      </c>
      <c r="C32" s="25" t="n">
        <v>0</v>
      </c>
      <c r="D32" s="17" t="n">
        <v>0</v>
      </c>
      <c r="E32" s="25" t="n">
        <v>0</v>
      </c>
      <c r="F32" s="12" t="n">
        <v>0</v>
      </c>
      <c r="G32" s="26" t="n">
        <v>0</v>
      </c>
      <c r="H32" s="26" t="n">
        <v>0</v>
      </c>
      <c r="M32" s="0" t="s">
        <v>129</v>
      </c>
      <c r="N32" s="0" t="s">
        <v>129</v>
      </c>
      <c r="O32" s="12" t="n">
        <v>12</v>
      </c>
      <c r="P32" s="12" t="n">
        <v>0.119109375</v>
      </c>
      <c r="Q32" s="12" t="n">
        <v>0.060946875</v>
      </c>
      <c r="R32" s="12"/>
      <c r="S32" s="12" t="n">
        <v>0</v>
      </c>
      <c r="T32" s="12" t="s">
        <v>87</v>
      </c>
      <c r="U32" s="12" t="n">
        <v>1</v>
      </c>
      <c r="V32" s="12" t="n">
        <v>0.639999985694885</v>
      </c>
      <c r="W32" s="12" t="n">
        <v>0.12819146484375</v>
      </c>
      <c r="X32" s="17" t="n">
        <v>9.36558626326557E-006</v>
      </c>
      <c r="Y32" s="12" t="n">
        <v>1.46337288634418E-005</v>
      </c>
      <c r="Z32" s="12"/>
      <c r="AA32" s="12"/>
      <c r="AB32" s="12" t="n">
        <v>0.0609468830205561</v>
      </c>
      <c r="AC32" s="12" t="n">
        <v>0.0254243007882355</v>
      </c>
      <c r="AD32" s="12" t="n">
        <v>0</v>
      </c>
      <c r="AE32" s="12" t="n">
        <v>0</v>
      </c>
      <c r="AF32" s="12" t="n">
        <v>0</v>
      </c>
      <c r="AG32" s="12" t="n">
        <v>0</v>
      </c>
      <c r="AH32" s="12" t="n">
        <v>0.0609468830205561</v>
      </c>
      <c r="AI32" s="12" t="n">
        <v>0.0254243007882355</v>
      </c>
      <c r="AJ32" s="12" t="n">
        <v>0.0863711838087916</v>
      </c>
      <c r="AK32" s="12" t="n">
        <v>0</v>
      </c>
      <c r="AL32" s="12" t="n">
        <v>0</v>
      </c>
      <c r="AM32" s="12" t="n">
        <v>37.3457489013672</v>
      </c>
      <c r="AN32" s="12" t="n">
        <v>15.5789680480957</v>
      </c>
      <c r="AO32" s="12" t="n">
        <v>52.9247155409475</v>
      </c>
      <c r="AP32" s="12" t="n">
        <v>0.061772199184795</v>
      </c>
      <c r="AQ32" s="12" t="n">
        <v>0.00035769053182295</v>
      </c>
      <c r="AR32" s="12" t="n">
        <v>0.00650101993232966</v>
      </c>
      <c r="AS32" s="12" t="n">
        <v>0.0685568394040654</v>
      </c>
      <c r="AT32" s="12" t="n">
        <v>0.0609468830205561</v>
      </c>
      <c r="AU32" s="83" t="n">
        <v>1.12486210953467</v>
      </c>
      <c r="AV32" s="12" t="n">
        <v>0.00372594362124801</v>
      </c>
      <c r="AW32" s="12" t="n">
        <v>0</v>
      </c>
      <c r="AX32" s="12" t="n">
        <v>0</v>
      </c>
      <c r="AY32" s="12" t="n">
        <v>0.0722827836871147</v>
      </c>
      <c r="AZ32" s="12" t="n">
        <v>0.0863711838087916</v>
      </c>
      <c r="BA32" s="16" t="n">
        <v>0.836885392665863</v>
      </c>
      <c r="BC32" s="0" t="s">
        <v>129</v>
      </c>
      <c r="BD32" s="0" t="s">
        <v>129</v>
      </c>
      <c r="BE32" s="12" t="n">
        <v>12</v>
      </c>
      <c r="BF32" s="12" t="n">
        <v>1155</v>
      </c>
      <c r="BG32" s="12" t="n">
        <v>591</v>
      </c>
      <c r="BH32" s="12"/>
      <c r="BI32" s="12" t="n">
        <v>0</v>
      </c>
      <c r="BJ32" s="12" t="s">
        <v>87</v>
      </c>
      <c r="BK32" s="12" t="n">
        <v>1</v>
      </c>
      <c r="BL32" s="12" t="n">
        <v>0.639999985694885</v>
      </c>
      <c r="BM32" s="12" t="n">
        <v>1243.06875</v>
      </c>
      <c r="BN32" s="17" t="n">
        <v>0.0908178061892419</v>
      </c>
      <c r="BO32" s="12" t="n">
        <v>0.141902825342466</v>
      </c>
      <c r="BP32" s="12"/>
      <c r="BQ32" s="12"/>
      <c r="BR32" s="12" t="n">
        <v>591.000077775089</v>
      </c>
      <c r="BS32" s="12" t="n">
        <v>246.538674310162</v>
      </c>
      <c r="BT32" s="12" t="n">
        <v>0</v>
      </c>
      <c r="BU32" s="12" t="n">
        <v>0</v>
      </c>
      <c r="BV32" s="12" t="n">
        <v>0</v>
      </c>
      <c r="BW32" s="12" t="n">
        <v>0</v>
      </c>
      <c r="BX32" s="12" t="n">
        <v>591.000077775089</v>
      </c>
      <c r="BY32" s="12" t="n">
        <v>246.538674310162</v>
      </c>
      <c r="BZ32" s="12" t="n">
        <v>837.538752085251</v>
      </c>
      <c r="CA32" s="12" t="n">
        <v>0</v>
      </c>
      <c r="CB32" s="12" t="n">
        <v>0</v>
      </c>
      <c r="CC32" s="12" t="n">
        <v>37.3457489013672</v>
      </c>
      <c r="CD32" s="12" t="n">
        <v>15.5789680480957</v>
      </c>
      <c r="CE32" s="12" t="n">
        <v>52.9247155409475</v>
      </c>
      <c r="CF32" s="12" t="n">
        <v>599.003143610133</v>
      </c>
      <c r="CG32" s="12" t="n">
        <v>3.46851424798013</v>
      </c>
      <c r="CH32" s="12" t="n">
        <v>63.0401916503906</v>
      </c>
      <c r="CI32" s="12" t="n">
        <v>664.793592588434</v>
      </c>
      <c r="CJ32" s="12" t="n">
        <v>591.000077775089</v>
      </c>
      <c r="CK32" s="83" t="n">
        <v>1.12486210677188</v>
      </c>
      <c r="CL32" s="12" t="n">
        <v>36.1303558349609</v>
      </c>
      <c r="CM32" s="12" t="n">
        <v>0</v>
      </c>
      <c r="CN32" s="12" t="n">
        <v>0</v>
      </c>
      <c r="CO32" s="12" t="n">
        <v>700.923950195313</v>
      </c>
      <c r="CP32" s="12" t="n">
        <v>837.538752085251</v>
      </c>
      <c r="CQ32" s="16" t="n">
        <v>0.836885392665863</v>
      </c>
    </row>
    <row r="33" customFormat="false" ht="13.2" hidden="false" customHeight="false" outlineLevel="0" collapsed="false">
      <c r="B33" s="0" t="s">
        <v>22</v>
      </c>
      <c r="C33" s="25" t="n">
        <v>0</v>
      </c>
      <c r="D33" s="17" t="n">
        <v>0</v>
      </c>
      <c r="E33" s="25" t="n">
        <v>32493374.136831</v>
      </c>
      <c r="F33" s="12" t="n">
        <v>3.70928928502637</v>
      </c>
      <c r="G33" s="26" t="n">
        <v>52.3033812975995</v>
      </c>
      <c r="H33" s="26" t="n">
        <v>0.723690643227001</v>
      </c>
      <c r="M33" s="0" t="s">
        <v>130</v>
      </c>
      <c r="N33" s="0" t="s">
        <v>130</v>
      </c>
      <c r="O33" s="12" t="n">
        <v>16</v>
      </c>
      <c r="P33" s="12" t="n">
        <v>0.4983</v>
      </c>
      <c r="Q33" s="12" t="n">
        <v>0.12375</v>
      </c>
      <c r="R33" s="12"/>
      <c r="S33" s="12" t="n">
        <v>0</v>
      </c>
      <c r="T33" s="12" t="s">
        <v>87</v>
      </c>
      <c r="U33" s="12" t="n">
        <v>1</v>
      </c>
      <c r="V33" s="12" t="n">
        <v>0.639999985694885</v>
      </c>
      <c r="W33" s="12" t="n">
        <v>0.536295375</v>
      </c>
      <c r="X33" s="17" t="n">
        <v>3.91813963845015E-005</v>
      </c>
      <c r="Y33" s="12" t="n">
        <v>6.12209332191781E-005</v>
      </c>
      <c r="Z33" s="12"/>
      <c r="AA33" s="12"/>
      <c r="AB33" s="12" t="n">
        <v>0.123750016285393</v>
      </c>
      <c r="AC33" s="12" t="n">
        <v>0.0190841402445651</v>
      </c>
      <c r="AD33" s="12" t="n">
        <v>0</v>
      </c>
      <c r="AE33" s="12" t="n">
        <v>0</v>
      </c>
      <c r="AF33" s="12" t="n">
        <v>0</v>
      </c>
      <c r="AG33" s="12" t="n">
        <v>0</v>
      </c>
      <c r="AH33" s="12" t="n">
        <v>0.123750016285393</v>
      </c>
      <c r="AI33" s="12" t="n">
        <v>0.0190841402445651</v>
      </c>
      <c r="AJ33" s="12" t="n">
        <v>0.142834156529958</v>
      </c>
      <c r="AK33" s="12" t="n">
        <v>0</v>
      </c>
      <c r="AL33" s="12" t="n">
        <v>0</v>
      </c>
      <c r="AM33" s="12" t="n">
        <v>18.1254997253418</v>
      </c>
      <c r="AN33" s="12" t="n">
        <v>2.79522848129272</v>
      </c>
      <c r="AO33" s="12" t="n">
        <v>20.920728021038</v>
      </c>
      <c r="AP33" s="12" t="n">
        <v>0.258427070528944</v>
      </c>
      <c r="AQ33" s="12" t="n">
        <v>0.00149641614698571</v>
      </c>
      <c r="AR33" s="12" t="n">
        <v>0.027197340503335</v>
      </c>
      <c r="AS33" s="12" t="n">
        <v>0.28681095062232</v>
      </c>
      <c r="AT33" s="12" t="n">
        <v>0.123750016285393</v>
      </c>
      <c r="AU33" s="83" t="n">
        <v>2.31766394245052</v>
      </c>
      <c r="AV33" s="12" t="n">
        <v>0.0155876688659191</v>
      </c>
      <c r="AW33" s="12" t="n">
        <v>0</v>
      </c>
      <c r="AX33" s="12" t="n">
        <v>0</v>
      </c>
      <c r="AY33" s="12" t="n">
        <v>0.30239862203598</v>
      </c>
      <c r="AZ33" s="12" t="n">
        <v>0.142834156529958</v>
      </c>
      <c r="BA33" s="83" t="n">
        <v>2.11713099479675</v>
      </c>
      <c r="BC33" s="0" t="s">
        <v>130</v>
      </c>
      <c r="BD33" s="0" t="s">
        <v>130</v>
      </c>
      <c r="BE33" s="12" t="n">
        <v>16</v>
      </c>
      <c r="BF33" s="12" t="n">
        <v>1208</v>
      </c>
      <c r="BG33" s="12" t="n">
        <v>300</v>
      </c>
      <c r="BH33" s="12"/>
      <c r="BI33" s="12" t="n">
        <v>0</v>
      </c>
      <c r="BJ33" s="12" t="s">
        <v>87</v>
      </c>
      <c r="BK33" s="12" t="n">
        <v>1</v>
      </c>
      <c r="BL33" s="12" t="n">
        <v>0.639999985694885</v>
      </c>
      <c r="BM33" s="12" t="n">
        <v>1300.11</v>
      </c>
      <c r="BN33" s="17" t="n">
        <v>0.0949852033563673</v>
      </c>
      <c r="BO33" s="12" t="n">
        <v>0.148414383561644</v>
      </c>
      <c r="BP33" s="12"/>
      <c r="BQ33" s="12"/>
      <c r="BR33" s="12" t="n">
        <v>300.000039479741</v>
      </c>
      <c r="BS33" s="12" t="n">
        <v>46.2645824110669</v>
      </c>
      <c r="BT33" s="12" t="n">
        <v>0</v>
      </c>
      <c r="BU33" s="12" t="n">
        <v>0</v>
      </c>
      <c r="BV33" s="12" t="n">
        <v>0</v>
      </c>
      <c r="BW33" s="12" t="n">
        <v>0</v>
      </c>
      <c r="BX33" s="12" t="n">
        <v>300.000039479741</v>
      </c>
      <c r="BY33" s="12" t="n">
        <v>46.2645824110669</v>
      </c>
      <c r="BZ33" s="12" t="n">
        <v>346.264621890808</v>
      </c>
      <c r="CA33" s="12" t="n">
        <v>0</v>
      </c>
      <c r="CB33" s="12" t="n">
        <v>0</v>
      </c>
      <c r="CC33" s="12" t="n">
        <v>18.1254997253418</v>
      </c>
      <c r="CD33" s="12" t="n">
        <v>2.79522848129272</v>
      </c>
      <c r="CE33" s="12" t="n">
        <v>20.920728021038</v>
      </c>
      <c r="CF33" s="12" t="n">
        <v>626.489867948953</v>
      </c>
      <c r="CG33" s="12" t="n">
        <v>3.62767550784415</v>
      </c>
      <c r="CH33" s="12" t="n">
        <v>65.9329452514648</v>
      </c>
      <c r="CI33" s="12" t="n">
        <v>695.29927281264</v>
      </c>
      <c r="CJ33" s="12" t="n">
        <v>300.000039479741</v>
      </c>
      <c r="CK33" s="83" t="n">
        <v>2.31766393770623</v>
      </c>
      <c r="CL33" s="12" t="n">
        <v>37.7882843017578</v>
      </c>
      <c r="CM33" s="12" t="n">
        <v>0</v>
      </c>
      <c r="CN33" s="12" t="n">
        <v>0</v>
      </c>
      <c r="CO33" s="12" t="n">
        <v>733.087585449219</v>
      </c>
      <c r="CP33" s="12" t="n">
        <v>346.264621890808</v>
      </c>
      <c r="CQ33" s="83" t="n">
        <v>2.11713099479675</v>
      </c>
    </row>
    <row r="34" customFormat="false" ht="13.2" hidden="false" customHeight="false" outlineLevel="0" collapsed="false">
      <c r="B34" s="0" t="s">
        <v>23</v>
      </c>
      <c r="C34" s="25" t="n">
        <v>0</v>
      </c>
      <c r="D34" s="17" t="n">
        <v>0</v>
      </c>
      <c r="E34" s="25" t="n">
        <v>92793154.7783745</v>
      </c>
      <c r="F34" s="12" t="n">
        <v>10.5928258879423</v>
      </c>
      <c r="G34" s="26" t="n">
        <v>142.0817806489</v>
      </c>
      <c r="H34" s="26" t="n">
        <v>0.266406202690703</v>
      </c>
      <c r="M34" s="0" t="s">
        <v>131</v>
      </c>
      <c r="N34" s="0" t="s">
        <v>131</v>
      </c>
      <c r="O34" s="12" t="n">
        <v>16</v>
      </c>
      <c r="P34" s="12" t="n">
        <v>0.2396625</v>
      </c>
      <c r="Q34" s="12" t="n">
        <v>0.12375</v>
      </c>
      <c r="R34" s="12"/>
      <c r="S34" s="12" t="n">
        <v>0</v>
      </c>
      <c r="T34" s="12" t="s">
        <v>87</v>
      </c>
      <c r="U34" s="12" t="n">
        <v>1</v>
      </c>
      <c r="V34" s="12" t="n">
        <v>0.639999985694885</v>
      </c>
      <c r="W34" s="12" t="n">
        <v>0.257936765625</v>
      </c>
      <c r="X34" s="17" t="n">
        <v>1.88446947842677E-005</v>
      </c>
      <c r="Y34" s="12" t="n">
        <v>2.94448362585616E-005</v>
      </c>
      <c r="Z34" s="12"/>
      <c r="AA34" s="12"/>
      <c r="AB34" s="12" t="n">
        <v>0.123750016285393</v>
      </c>
      <c r="AC34" s="12" t="n">
        <v>0.0190841402445651</v>
      </c>
      <c r="AD34" s="12" t="n">
        <v>0</v>
      </c>
      <c r="AE34" s="12" t="n">
        <v>0</v>
      </c>
      <c r="AF34" s="12" t="n">
        <v>0</v>
      </c>
      <c r="AG34" s="12" t="n">
        <v>0</v>
      </c>
      <c r="AH34" s="12" t="n">
        <v>0.123750016285393</v>
      </c>
      <c r="AI34" s="12" t="n">
        <v>0.0190841402445651</v>
      </c>
      <c r="AJ34" s="12" t="n">
        <v>0.142834156529958</v>
      </c>
      <c r="AK34" s="12" t="n">
        <v>0</v>
      </c>
      <c r="AL34" s="12" t="n">
        <v>0</v>
      </c>
      <c r="AM34" s="12" t="n">
        <v>37.6860656738281</v>
      </c>
      <c r="AN34" s="12" t="n">
        <v>5.81176614761353</v>
      </c>
      <c r="AO34" s="12" t="n">
        <v>43.4978303776487</v>
      </c>
      <c r="AP34" s="12" t="n">
        <v>0.124293152299103</v>
      </c>
      <c r="AQ34" s="12" t="n">
        <v>0.000719716706455876</v>
      </c>
      <c r="AR34" s="12" t="n">
        <v>0.0130808399990201</v>
      </c>
      <c r="AS34" s="12" t="n">
        <v>0.137944670693664</v>
      </c>
      <c r="AT34" s="12" t="n">
        <v>0.123750016285393</v>
      </c>
      <c r="AU34" s="83" t="n">
        <v>1.11470426295166</v>
      </c>
      <c r="AV34" s="12" t="n">
        <v>0.00749704940244556</v>
      </c>
      <c r="AW34" s="12" t="n">
        <v>0</v>
      </c>
      <c r="AX34" s="12" t="n">
        <v>0</v>
      </c>
      <c r="AY34" s="12" t="n">
        <v>0.145441725850105</v>
      </c>
      <c r="AZ34" s="12" t="n">
        <v>0.142834156529958</v>
      </c>
      <c r="BA34" s="83" t="n">
        <v>1.01825594902039</v>
      </c>
      <c r="BC34" s="0" t="s">
        <v>131</v>
      </c>
      <c r="BD34" s="0" t="s">
        <v>131</v>
      </c>
      <c r="BE34" s="12" t="n">
        <v>16</v>
      </c>
      <c r="BF34" s="12" t="n">
        <v>581</v>
      </c>
      <c r="BG34" s="12" t="n">
        <v>300</v>
      </c>
      <c r="BH34" s="12"/>
      <c r="BI34" s="12" t="n">
        <v>0</v>
      </c>
      <c r="BJ34" s="12" t="s">
        <v>87</v>
      </c>
      <c r="BK34" s="12" t="n">
        <v>1</v>
      </c>
      <c r="BL34" s="12" t="n">
        <v>0.639999985694885</v>
      </c>
      <c r="BM34" s="12" t="n">
        <v>625.30125</v>
      </c>
      <c r="BN34" s="17" t="n">
        <v>0.0456841085679217</v>
      </c>
      <c r="BO34" s="12" t="n">
        <v>0.0713814212328767</v>
      </c>
      <c r="BP34" s="12"/>
      <c r="BQ34" s="12"/>
      <c r="BR34" s="12" t="n">
        <v>300.000039479741</v>
      </c>
      <c r="BS34" s="12" t="n">
        <v>46.2645824110669</v>
      </c>
      <c r="BT34" s="12" t="n">
        <v>0</v>
      </c>
      <c r="BU34" s="12" t="n">
        <v>0</v>
      </c>
      <c r="BV34" s="12" t="n">
        <v>0</v>
      </c>
      <c r="BW34" s="12" t="n">
        <v>0</v>
      </c>
      <c r="BX34" s="12" t="n">
        <v>300.000039479741</v>
      </c>
      <c r="BY34" s="12" t="n">
        <v>46.2645824110669</v>
      </c>
      <c r="BZ34" s="12" t="n">
        <v>346.264621890808</v>
      </c>
      <c r="CA34" s="12" t="n">
        <v>0</v>
      </c>
      <c r="CB34" s="12" t="n">
        <v>0</v>
      </c>
      <c r="CC34" s="12" t="n">
        <v>37.6860656738281</v>
      </c>
      <c r="CD34" s="12" t="n">
        <v>5.81176614761353</v>
      </c>
      <c r="CE34" s="12" t="n">
        <v>43.4978303776487</v>
      </c>
      <c r="CF34" s="12" t="n">
        <v>301.316732846309</v>
      </c>
      <c r="CG34" s="12" t="n">
        <v>1.74476777322637</v>
      </c>
      <c r="CH34" s="12" t="n">
        <v>31.7111263275147</v>
      </c>
      <c r="CI34" s="12" t="n">
        <v>334.411321950894</v>
      </c>
      <c r="CJ34" s="12" t="n">
        <v>300.000039479741</v>
      </c>
      <c r="CK34" s="83" t="n">
        <v>1.11470425980886</v>
      </c>
      <c r="CL34" s="12" t="n">
        <v>18.1746654510498</v>
      </c>
      <c r="CM34" s="12" t="n">
        <v>0</v>
      </c>
      <c r="CN34" s="12" t="n">
        <v>0</v>
      </c>
      <c r="CO34" s="12" t="n">
        <v>352.585998535156</v>
      </c>
      <c r="CP34" s="12" t="n">
        <v>346.264621890808</v>
      </c>
      <c r="CQ34" s="83" t="n">
        <v>1.01825594902039</v>
      </c>
    </row>
    <row r="35" customFormat="false" ht="13.2" hidden="false" customHeight="false" outlineLevel="0" collapsed="false">
      <c r="M35" s="0" t="s">
        <v>132</v>
      </c>
      <c r="N35" s="0" t="s">
        <v>132</v>
      </c>
      <c r="O35" s="12" t="n">
        <v>12</v>
      </c>
      <c r="P35" s="12" t="n">
        <v>0.58515625</v>
      </c>
      <c r="Q35" s="12" t="n">
        <v>0.18046875</v>
      </c>
      <c r="R35" s="12"/>
      <c r="S35" s="12" t="n">
        <v>0</v>
      </c>
      <c r="T35" s="12" t="s">
        <v>87</v>
      </c>
      <c r="U35" s="12" t="n">
        <v>1</v>
      </c>
      <c r="V35" s="12" t="n">
        <v>0.639999985694885</v>
      </c>
      <c r="W35" s="12" t="n">
        <v>0.6297744140625</v>
      </c>
      <c r="X35" s="17" t="n">
        <v>4.60109150674663E-005</v>
      </c>
      <c r="Y35" s="12" t="n">
        <v>7.18920563998288E-005</v>
      </c>
      <c r="Z35" s="12"/>
      <c r="AA35" s="12"/>
      <c r="AB35" s="12" t="n">
        <v>0.180468773749532</v>
      </c>
      <c r="AC35" s="12" t="n">
        <v>0.0752834625709172</v>
      </c>
      <c r="AD35" s="12" t="n">
        <v>0</v>
      </c>
      <c r="AE35" s="12" t="n">
        <v>0</v>
      </c>
      <c r="AF35" s="12" t="n">
        <v>0</v>
      </c>
      <c r="AG35" s="12" t="n">
        <v>0</v>
      </c>
      <c r="AH35" s="12" t="n">
        <v>0.180468773749532</v>
      </c>
      <c r="AI35" s="12" t="n">
        <v>0.0752834625709172</v>
      </c>
      <c r="AJ35" s="12" t="n">
        <v>0.255752236320449</v>
      </c>
      <c r="AK35" s="12" t="n">
        <v>0</v>
      </c>
      <c r="AL35" s="12" t="n">
        <v>0</v>
      </c>
      <c r="AM35" s="12" t="n">
        <v>22.5094985961914</v>
      </c>
      <c r="AN35" s="12" t="n">
        <v>9.38995170593262</v>
      </c>
      <c r="AO35" s="12" t="n">
        <v>31.8994502086313</v>
      </c>
      <c r="AP35" s="12" t="n">
        <v>0.303472236582785</v>
      </c>
      <c r="AQ35" s="12" t="n">
        <v>0.00175724916919448</v>
      </c>
      <c r="AR35" s="12" t="n">
        <v>0.0319379754364491</v>
      </c>
      <c r="AS35" s="12" t="n">
        <v>0.336803571555628</v>
      </c>
      <c r="AT35" s="12" t="n">
        <v>0.180468773749532</v>
      </c>
      <c r="AU35" s="83" t="n">
        <v>1.86627062708959</v>
      </c>
      <c r="AV35" s="12" t="n">
        <v>0.0183046795427799</v>
      </c>
      <c r="AW35" s="12" t="n">
        <v>0</v>
      </c>
      <c r="AX35" s="12" t="n">
        <v>0</v>
      </c>
      <c r="AY35" s="12" t="n">
        <v>0.355108261108398</v>
      </c>
      <c r="AZ35" s="12" t="n">
        <v>0.255752236320449</v>
      </c>
      <c r="BA35" s="83" t="n">
        <v>1.38848543167114</v>
      </c>
      <c r="BC35" s="0" t="s">
        <v>132</v>
      </c>
      <c r="BD35" s="0" t="s">
        <v>132</v>
      </c>
      <c r="BE35" s="12" t="n">
        <v>12</v>
      </c>
      <c r="BF35" s="12" t="n">
        <v>749</v>
      </c>
      <c r="BG35" s="12" t="n">
        <v>231</v>
      </c>
      <c r="BH35" s="12"/>
      <c r="BI35" s="12" t="n">
        <v>0</v>
      </c>
      <c r="BJ35" s="12" t="s">
        <v>87</v>
      </c>
      <c r="BK35" s="12" t="n">
        <v>1</v>
      </c>
      <c r="BL35" s="12" t="n">
        <v>0.639999985694885</v>
      </c>
      <c r="BM35" s="12" t="n">
        <v>806.11125</v>
      </c>
      <c r="BN35" s="17" t="n">
        <v>0.0588939712863569</v>
      </c>
      <c r="BO35" s="12" t="n">
        <v>0.0920218321917808</v>
      </c>
      <c r="BP35" s="12"/>
      <c r="BQ35" s="12"/>
      <c r="BR35" s="12" t="n">
        <v>231.0000303994</v>
      </c>
      <c r="BS35" s="12" t="n">
        <v>96.362832090774</v>
      </c>
      <c r="BT35" s="12" t="n">
        <v>0</v>
      </c>
      <c r="BU35" s="12" t="n">
        <v>0</v>
      </c>
      <c r="BV35" s="12" t="n">
        <v>0</v>
      </c>
      <c r="BW35" s="12" t="n">
        <v>0</v>
      </c>
      <c r="BX35" s="12" t="n">
        <v>231.0000303994</v>
      </c>
      <c r="BY35" s="12" t="n">
        <v>96.362832090774</v>
      </c>
      <c r="BZ35" s="12" t="n">
        <v>327.362862490174</v>
      </c>
      <c r="CA35" s="12" t="n">
        <v>0</v>
      </c>
      <c r="CB35" s="12" t="n">
        <v>0</v>
      </c>
      <c r="CC35" s="12" t="n">
        <v>22.5094985961914</v>
      </c>
      <c r="CD35" s="12" t="n">
        <v>9.38995170593262</v>
      </c>
      <c r="CE35" s="12" t="n">
        <v>31.8994502086313</v>
      </c>
      <c r="CF35" s="12" t="n">
        <v>388.444462825966</v>
      </c>
      <c r="CG35" s="12" t="n">
        <v>2.24927893656893</v>
      </c>
      <c r="CH35" s="12" t="n">
        <v>40.8806076049805</v>
      </c>
      <c r="CI35" s="12" t="n">
        <v>431.108570637531</v>
      </c>
      <c r="CJ35" s="12" t="n">
        <v>231.0000303994</v>
      </c>
      <c r="CK35" s="83" t="n">
        <v>1.86627062296114</v>
      </c>
      <c r="CL35" s="12" t="n">
        <v>23.4299907684326</v>
      </c>
      <c r="CM35" s="12" t="n">
        <v>0</v>
      </c>
      <c r="CN35" s="12" t="n">
        <v>0</v>
      </c>
      <c r="CO35" s="12" t="n">
        <v>454.53857421875</v>
      </c>
      <c r="CP35" s="12" t="n">
        <v>327.362862490174</v>
      </c>
      <c r="CQ35" s="83" t="n">
        <v>1.38848543167114</v>
      </c>
    </row>
    <row r="36" customFormat="false" ht="13.2" hidden="false" customHeight="false" outlineLevel="0" collapsed="false">
      <c r="M36" s="0" t="s">
        <v>133</v>
      </c>
      <c r="N36" s="0" t="s">
        <v>133</v>
      </c>
      <c r="O36" s="12" t="n">
        <v>11</v>
      </c>
      <c r="P36" s="12" t="n">
        <v>0.8575</v>
      </c>
      <c r="Q36" s="12" t="n">
        <v>0.14</v>
      </c>
      <c r="R36" s="12"/>
      <c r="S36" s="12" t="n">
        <v>0</v>
      </c>
      <c r="T36" s="12" t="s">
        <v>87</v>
      </c>
      <c r="U36" s="12" t="n">
        <v>1</v>
      </c>
      <c r="V36" s="12" t="n">
        <v>0.639999985694885</v>
      </c>
      <c r="W36" s="12" t="n">
        <v>0.922884375</v>
      </c>
      <c r="X36" s="17" t="n">
        <v>6.74253409586796E-005</v>
      </c>
      <c r="Y36" s="12" t="n">
        <v>0.00010535209760274</v>
      </c>
      <c r="Z36" s="12"/>
      <c r="AA36" s="12"/>
      <c r="AB36" s="12" t="n">
        <v>0.140000018423879</v>
      </c>
      <c r="AC36" s="12" t="n">
        <v>0.0719315709369853</v>
      </c>
      <c r="AD36" s="12" t="n">
        <v>0</v>
      </c>
      <c r="AE36" s="12" t="n">
        <v>0</v>
      </c>
      <c r="AF36" s="12" t="n">
        <v>0</v>
      </c>
      <c r="AG36" s="12" t="n">
        <v>0</v>
      </c>
      <c r="AH36" s="12" t="n">
        <v>0.140000018423879</v>
      </c>
      <c r="AI36" s="12" t="n">
        <v>0.0719315709369853</v>
      </c>
      <c r="AJ36" s="12" t="n">
        <v>0.211931589360864</v>
      </c>
      <c r="AK36" s="12" t="n">
        <v>0</v>
      </c>
      <c r="AL36" s="12" t="n">
        <v>0</v>
      </c>
      <c r="AM36" s="12" t="n">
        <v>11.9159746170044</v>
      </c>
      <c r="AN36" s="12" t="n">
        <v>6.12239027023315</v>
      </c>
      <c r="AO36" s="12" t="n">
        <v>18.0383650846531</v>
      </c>
      <c r="AP36" s="12" t="n">
        <v>0.444714455104494</v>
      </c>
      <c r="AQ36" s="12" t="n">
        <v>0.00257510906289434</v>
      </c>
      <c r="AR36" s="12" t="n">
        <v>0.0468025654554367</v>
      </c>
      <c r="AS36" s="12" t="n">
        <v>0.493558878273076</v>
      </c>
      <c r="AT36" s="12" t="n">
        <v>0.140000018423879</v>
      </c>
      <c r="AU36" s="83" t="n">
        <v>3.52542009515116</v>
      </c>
      <c r="AV36" s="12" t="n">
        <v>0.0268240533769131</v>
      </c>
      <c r="AW36" s="12" t="n">
        <v>0</v>
      </c>
      <c r="AX36" s="12" t="n">
        <v>0</v>
      </c>
      <c r="AY36" s="12" t="n">
        <v>0.520382940769196</v>
      </c>
      <c r="AZ36" s="12" t="n">
        <v>0.211931589360864</v>
      </c>
      <c r="BA36" s="83" t="n">
        <v>2.45542883872986</v>
      </c>
      <c r="BC36" s="0" t="s">
        <v>133</v>
      </c>
      <c r="BD36" s="0" t="s">
        <v>133</v>
      </c>
      <c r="BE36" s="12" t="n">
        <v>11</v>
      </c>
      <c r="BF36" s="12" t="n">
        <v>343</v>
      </c>
      <c r="BG36" s="12" t="n">
        <v>56</v>
      </c>
      <c r="BH36" s="12"/>
      <c r="BI36" s="12" t="n">
        <v>0</v>
      </c>
      <c r="BJ36" s="12" t="s">
        <v>87</v>
      </c>
      <c r="BK36" s="12" t="n">
        <v>1</v>
      </c>
      <c r="BL36" s="12" t="n">
        <v>0.639999985694885</v>
      </c>
      <c r="BM36" s="12" t="n">
        <v>369.15375</v>
      </c>
      <c r="BN36" s="17" t="n">
        <v>0.0269701363834718</v>
      </c>
      <c r="BO36" s="12" t="n">
        <v>0.0421408390410959</v>
      </c>
      <c r="BP36" s="12"/>
      <c r="BQ36" s="12"/>
      <c r="BR36" s="12" t="n">
        <v>56.0000073695516</v>
      </c>
      <c r="BS36" s="12" t="n">
        <v>28.7726283747941</v>
      </c>
      <c r="BT36" s="12" t="n">
        <v>0</v>
      </c>
      <c r="BU36" s="12" t="n">
        <v>0</v>
      </c>
      <c r="BV36" s="12" t="n">
        <v>0</v>
      </c>
      <c r="BW36" s="12" t="n">
        <v>0</v>
      </c>
      <c r="BX36" s="12" t="n">
        <v>56.0000073695516</v>
      </c>
      <c r="BY36" s="12" t="n">
        <v>28.7726283747941</v>
      </c>
      <c r="BZ36" s="12" t="n">
        <v>84.7726357443457</v>
      </c>
      <c r="CA36" s="12" t="n">
        <v>0</v>
      </c>
      <c r="CB36" s="12" t="n">
        <v>0</v>
      </c>
      <c r="CC36" s="12" t="n">
        <v>11.9159746170044</v>
      </c>
      <c r="CD36" s="12" t="n">
        <v>6.12239027023315</v>
      </c>
      <c r="CE36" s="12" t="n">
        <v>18.0383650846531</v>
      </c>
      <c r="CF36" s="12" t="n">
        <v>177.885782041797</v>
      </c>
      <c r="CG36" s="12" t="n">
        <v>1.03004362515773</v>
      </c>
      <c r="CH36" s="12" t="n">
        <v>18.7210273742676</v>
      </c>
      <c r="CI36" s="12" t="n">
        <v>197.423552501323</v>
      </c>
      <c r="CJ36" s="12" t="n">
        <v>56.0000073695516</v>
      </c>
      <c r="CK36" s="83" t="n">
        <v>3.52542011643853</v>
      </c>
      <c r="CL36" s="12" t="n">
        <v>10.729621887207</v>
      </c>
      <c r="CM36" s="12" t="n">
        <v>0</v>
      </c>
      <c r="CN36" s="12" t="n">
        <v>0</v>
      </c>
      <c r="CO36" s="12" t="n">
        <v>208.153167724609</v>
      </c>
      <c r="CP36" s="12" t="n">
        <v>84.7726357443457</v>
      </c>
      <c r="CQ36" s="83" t="n">
        <v>2.45542883872986</v>
      </c>
    </row>
    <row r="37" customFormat="false" ht="13.2" hidden="false" customHeight="false" outlineLevel="0" collapsed="false">
      <c r="M37" s="0" t="s">
        <v>134</v>
      </c>
      <c r="N37" s="0" t="s">
        <v>134</v>
      </c>
      <c r="O37" s="12" t="n">
        <v>8</v>
      </c>
      <c r="P37" s="12" t="n">
        <v>0.386640625</v>
      </c>
      <c r="Q37" s="12" t="n">
        <v>0.013671875</v>
      </c>
      <c r="R37" s="12"/>
      <c r="S37" s="12" t="n">
        <v>0</v>
      </c>
      <c r="T37" s="12" t="s">
        <v>87</v>
      </c>
      <c r="U37" s="12" t="n">
        <v>1</v>
      </c>
      <c r="V37" s="12" t="n">
        <v>0.639999985694885</v>
      </c>
      <c r="W37" s="12" t="n">
        <v>0.41612197265625</v>
      </c>
      <c r="X37" s="17" t="n">
        <v>3.04016046286903E-005</v>
      </c>
      <c r="Y37" s="12" t="n">
        <v>4.75025082940925E-005</v>
      </c>
      <c r="Z37" s="12"/>
      <c r="AA37" s="12"/>
      <c r="AB37" s="12" t="n">
        <v>0.0136718767992069</v>
      </c>
      <c r="AC37" s="12" t="n">
        <v>0.0130172784402741</v>
      </c>
      <c r="AD37" s="12" t="n">
        <v>0</v>
      </c>
      <c r="AE37" s="12" t="n">
        <v>0</v>
      </c>
      <c r="AF37" s="12" t="n">
        <v>0</v>
      </c>
      <c r="AG37" s="12" t="n">
        <v>0</v>
      </c>
      <c r="AH37" s="12" t="n">
        <v>0.0136718767992069</v>
      </c>
      <c r="AI37" s="12" t="n">
        <v>0.0130172784402741</v>
      </c>
      <c r="AJ37" s="12" t="n">
        <v>0.0266891552394811</v>
      </c>
      <c r="AK37" s="12" t="n">
        <v>0</v>
      </c>
      <c r="AL37" s="12" t="n">
        <v>0</v>
      </c>
      <c r="AM37" s="12" t="n">
        <v>2.58081126213074</v>
      </c>
      <c r="AN37" s="12" t="n">
        <v>2.45724415779114</v>
      </c>
      <c r="AO37" s="12" t="n">
        <v>5.03805552694117</v>
      </c>
      <c r="AP37" s="12" t="n">
        <v>0.200518571274794</v>
      </c>
      <c r="AQ37" s="12" t="n">
        <v>0.00116109828282289</v>
      </c>
      <c r="AR37" s="12" t="n">
        <v>0.0211029425263405</v>
      </c>
      <c r="AS37" s="12" t="n">
        <v>0.222542172859294</v>
      </c>
      <c r="AT37" s="12" t="n">
        <v>0.0136718767992069</v>
      </c>
      <c r="AU37" s="83" t="n">
        <v>16.2773682156208</v>
      </c>
      <c r="AV37" s="12" t="n">
        <v>0.0120947761461139</v>
      </c>
      <c r="AW37" s="12" t="n">
        <v>0</v>
      </c>
      <c r="AX37" s="12" t="n">
        <v>0</v>
      </c>
      <c r="AY37" s="12" t="n">
        <v>0.234636947512627</v>
      </c>
      <c r="AZ37" s="12" t="n">
        <v>0.0266891552394811</v>
      </c>
      <c r="BA37" s="83" t="n">
        <v>8.79147148132324</v>
      </c>
      <c r="BC37" s="0" t="s">
        <v>134</v>
      </c>
      <c r="BD37" s="0" t="s">
        <v>134</v>
      </c>
      <c r="BE37" s="12" t="n">
        <v>8</v>
      </c>
      <c r="BF37" s="12" t="n">
        <v>3535</v>
      </c>
      <c r="BG37" s="12" t="n">
        <v>125</v>
      </c>
      <c r="BH37" s="12"/>
      <c r="BI37" s="12" t="n">
        <v>0</v>
      </c>
      <c r="BJ37" s="12" t="s">
        <v>87</v>
      </c>
      <c r="BK37" s="12" t="n">
        <v>1</v>
      </c>
      <c r="BL37" s="12" t="n">
        <v>0.639999985694885</v>
      </c>
      <c r="BM37" s="12" t="n">
        <v>3804.54375</v>
      </c>
      <c r="BN37" s="17" t="n">
        <v>0.27795752803374</v>
      </c>
      <c r="BO37" s="12" t="n">
        <v>0.434308647260274</v>
      </c>
      <c r="BP37" s="12"/>
      <c r="BQ37" s="12"/>
      <c r="BR37" s="12" t="n">
        <v>125.000016449892</v>
      </c>
      <c r="BS37" s="12" t="n">
        <v>119.015117168221</v>
      </c>
      <c r="BT37" s="12" t="n">
        <v>0</v>
      </c>
      <c r="BU37" s="12" t="n">
        <v>0</v>
      </c>
      <c r="BV37" s="12" t="n">
        <v>0</v>
      </c>
      <c r="BW37" s="12" t="n">
        <v>0</v>
      </c>
      <c r="BX37" s="12" t="n">
        <v>125.000016449892</v>
      </c>
      <c r="BY37" s="12" t="n">
        <v>119.015117168221</v>
      </c>
      <c r="BZ37" s="12" t="n">
        <v>244.015133618113</v>
      </c>
      <c r="CA37" s="12" t="n">
        <v>0</v>
      </c>
      <c r="CB37" s="12" t="n">
        <v>0</v>
      </c>
      <c r="CC37" s="12" t="n">
        <v>2.58081126213074</v>
      </c>
      <c r="CD37" s="12" t="n">
        <v>2.45724415779114</v>
      </c>
      <c r="CE37" s="12" t="n">
        <v>5.03805552694117</v>
      </c>
      <c r="CF37" s="12" t="n">
        <v>1833.31265165526</v>
      </c>
      <c r="CG37" s="12" t="n">
        <v>10.6157557286664</v>
      </c>
      <c r="CH37" s="12" t="n">
        <v>192.941192626953</v>
      </c>
      <c r="CI37" s="12" t="n">
        <v>2034.67129852824</v>
      </c>
      <c r="CJ37" s="12" t="n">
        <v>125.000016449892</v>
      </c>
      <c r="CK37" s="83" t="n">
        <v>16.2773682461383</v>
      </c>
      <c r="CL37" s="12" t="n">
        <v>110.58080291748</v>
      </c>
      <c r="CM37" s="12" t="n">
        <v>0</v>
      </c>
      <c r="CN37" s="12" t="n">
        <v>0</v>
      </c>
      <c r="CO37" s="12" t="n">
        <v>2145.25219726563</v>
      </c>
      <c r="CP37" s="12" t="n">
        <v>244.015133618113</v>
      </c>
      <c r="CQ37" s="83" t="n">
        <v>8.79147148132324</v>
      </c>
    </row>
    <row r="38" customFormat="false" ht="13.2" hidden="false" customHeight="false" outlineLevel="0" collapsed="false">
      <c r="M38" s="0" t="s">
        <v>135</v>
      </c>
      <c r="N38" s="0" t="s">
        <v>135</v>
      </c>
      <c r="O38" s="12" t="n">
        <v>5</v>
      </c>
      <c r="P38" s="12" t="n">
        <v>0.138625</v>
      </c>
      <c r="Q38" s="12" t="n">
        <v>0.033125</v>
      </c>
      <c r="R38" s="12"/>
      <c r="S38" s="12" t="n">
        <v>0</v>
      </c>
      <c r="T38" s="12" t="s">
        <v>87</v>
      </c>
      <c r="U38" s="12" t="n">
        <v>1</v>
      </c>
      <c r="V38" s="12" t="n">
        <v>0.639999985694885</v>
      </c>
      <c r="W38" s="12" t="n">
        <v>0.14919515625</v>
      </c>
      <c r="X38" s="17" t="n">
        <v>1.09001024960897E-005</v>
      </c>
      <c r="Y38" s="12" t="n">
        <v>1.70314105308219E-005</v>
      </c>
      <c r="Z38" s="12"/>
      <c r="AA38" s="12"/>
      <c r="AB38" s="12" t="n">
        <v>0.0331250043592214</v>
      </c>
      <c r="AC38" s="12" t="n">
        <v>0.0637574951995529</v>
      </c>
      <c r="AD38" s="12" t="n">
        <v>0</v>
      </c>
      <c r="AE38" s="12" t="n">
        <v>0</v>
      </c>
      <c r="AF38" s="12" t="n">
        <v>0</v>
      </c>
      <c r="AG38" s="12" t="n">
        <v>0</v>
      </c>
      <c r="AH38" s="12" t="n">
        <v>0.0331250043592214</v>
      </c>
      <c r="AI38" s="12" t="n">
        <v>0.0637574951995529</v>
      </c>
      <c r="AJ38" s="12" t="n">
        <v>0.0968824995587743</v>
      </c>
      <c r="AK38" s="12" t="n">
        <v>0</v>
      </c>
      <c r="AL38" s="12" t="n">
        <v>0</v>
      </c>
      <c r="AM38" s="12" t="n">
        <v>17.4401416778564</v>
      </c>
      <c r="AN38" s="12" t="n">
        <v>33.567985534668</v>
      </c>
      <c r="AO38" s="12" t="n">
        <v>51.0081276256672</v>
      </c>
      <c r="AP38" s="12" t="n">
        <v>0.0718933426692248</v>
      </c>
      <c r="AQ38" s="12" t="n">
        <v>0.000416296785823589</v>
      </c>
      <c r="AR38" s="12" t="n">
        <v>0.007566187530756</v>
      </c>
      <c r="AS38" s="12" t="n">
        <v>0.0797896206087094</v>
      </c>
      <c r="AT38" s="12" t="n">
        <v>0.0331250043592214</v>
      </c>
      <c r="AU38" s="83" t="n">
        <v>2.40874294667066</v>
      </c>
      <c r="AV38" s="12" t="n">
        <v>0.00433642510324717</v>
      </c>
      <c r="AW38" s="12" t="n">
        <v>0</v>
      </c>
      <c r="AX38" s="12" t="n">
        <v>0</v>
      </c>
      <c r="AY38" s="12" t="n">
        <v>0.0841260477900505</v>
      </c>
      <c r="AZ38" s="12" t="n">
        <v>0.0968824995587743</v>
      </c>
      <c r="BA38" s="16" t="n">
        <v>0.868330717086792</v>
      </c>
      <c r="BC38" s="0" t="s">
        <v>135</v>
      </c>
      <c r="BD38" s="0" t="s">
        <v>135</v>
      </c>
      <c r="BE38" s="12" t="n">
        <v>5</v>
      </c>
      <c r="BF38" s="12" t="n">
        <v>1109</v>
      </c>
      <c r="BG38" s="12" t="n">
        <v>265</v>
      </c>
      <c r="BH38" s="12"/>
      <c r="BI38" s="12" t="n">
        <v>0</v>
      </c>
      <c r="BJ38" s="12" t="s">
        <v>87</v>
      </c>
      <c r="BK38" s="12" t="n">
        <v>1</v>
      </c>
      <c r="BL38" s="12" t="n">
        <v>0.639999985694885</v>
      </c>
      <c r="BM38" s="12" t="n">
        <v>1193.56125</v>
      </c>
      <c r="BN38" s="17" t="n">
        <v>0.087200819968718</v>
      </c>
      <c r="BO38" s="12" t="n">
        <v>0.136251284246575</v>
      </c>
      <c r="BP38" s="12"/>
      <c r="BQ38" s="12"/>
      <c r="BR38" s="12" t="n">
        <v>265.000034873771</v>
      </c>
      <c r="BS38" s="12" t="n">
        <v>510.059961596423</v>
      </c>
      <c r="BT38" s="12" t="n">
        <v>0</v>
      </c>
      <c r="BU38" s="12" t="n">
        <v>0</v>
      </c>
      <c r="BV38" s="12" t="n">
        <v>0</v>
      </c>
      <c r="BW38" s="12" t="n">
        <v>0</v>
      </c>
      <c r="BX38" s="12" t="n">
        <v>265.000034873771</v>
      </c>
      <c r="BY38" s="12" t="n">
        <v>510.059961596423</v>
      </c>
      <c r="BZ38" s="12" t="n">
        <v>775.059996470194</v>
      </c>
      <c r="CA38" s="12" t="n">
        <v>0</v>
      </c>
      <c r="CB38" s="12" t="n">
        <v>0</v>
      </c>
      <c r="CC38" s="12" t="n">
        <v>17.4401416778564</v>
      </c>
      <c r="CD38" s="12" t="n">
        <v>33.567985534668</v>
      </c>
      <c r="CE38" s="12" t="n">
        <v>51.0081276256672</v>
      </c>
      <c r="CF38" s="12" t="n">
        <v>575.146741353799</v>
      </c>
      <c r="CG38" s="12" t="n">
        <v>3.33037428658871</v>
      </c>
      <c r="CH38" s="12" t="n">
        <v>60.5294990539551</v>
      </c>
      <c r="CI38" s="12" t="n">
        <v>638.316963677584</v>
      </c>
      <c r="CJ38" s="12" t="n">
        <v>265.000034873771</v>
      </c>
      <c r="CK38" s="83" t="n">
        <v>2.4087429421722</v>
      </c>
      <c r="CL38" s="12" t="n">
        <v>34.6914024353027</v>
      </c>
      <c r="CM38" s="12" t="n">
        <v>0</v>
      </c>
      <c r="CN38" s="12" t="n">
        <v>0</v>
      </c>
      <c r="CO38" s="12" t="n">
        <v>673.008361816406</v>
      </c>
      <c r="CP38" s="12" t="n">
        <v>775.059996470194</v>
      </c>
      <c r="CQ38" s="16" t="n">
        <v>0.868330657482147</v>
      </c>
    </row>
    <row r="39" customFormat="false" ht="13.2" hidden="false" customHeight="false" outlineLevel="0" collapsed="false">
      <c r="M39" s="0" t="s">
        <v>136</v>
      </c>
      <c r="N39" s="0" t="s">
        <v>136</v>
      </c>
      <c r="O39" s="12" t="n">
        <v>16</v>
      </c>
      <c r="P39" s="12" t="n">
        <v>0.1640625</v>
      </c>
      <c r="Q39" s="12" t="n">
        <v>0.427109375</v>
      </c>
      <c r="R39" s="12"/>
      <c r="S39" s="12" t="n">
        <v>0</v>
      </c>
      <c r="T39" s="12" t="s">
        <v>87</v>
      </c>
      <c r="U39" s="12" t="n">
        <v>1</v>
      </c>
      <c r="V39" s="12" t="n">
        <v>0.639999985694885</v>
      </c>
      <c r="W39" s="12" t="n">
        <v>0.176572265625</v>
      </c>
      <c r="X39" s="17" t="n">
        <v>1.29002565609719E-005</v>
      </c>
      <c r="Y39" s="12" t="n">
        <v>2.01566513270548E-005</v>
      </c>
      <c r="Z39" s="12"/>
      <c r="AA39" s="12"/>
      <c r="AB39" s="12" t="n">
        <v>0.427109431207225</v>
      </c>
      <c r="AC39" s="12" t="n">
        <v>0.0658667895940893</v>
      </c>
      <c r="AD39" s="12" t="n">
        <v>0</v>
      </c>
      <c r="AE39" s="12" t="n">
        <v>0</v>
      </c>
      <c r="AF39" s="12" t="n">
        <v>0</v>
      </c>
      <c r="AG39" s="12" t="n">
        <v>0</v>
      </c>
      <c r="AH39" s="12" t="n">
        <v>0.427109431207225</v>
      </c>
      <c r="AI39" s="12" t="n">
        <v>0.0658667895940893</v>
      </c>
      <c r="AJ39" s="12" t="n">
        <v>0.492976220801314</v>
      </c>
      <c r="AK39" s="12" t="n">
        <v>0</v>
      </c>
      <c r="AL39" s="12" t="n">
        <v>0</v>
      </c>
      <c r="AM39" s="12" t="n">
        <v>190.005187988281</v>
      </c>
      <c r="AN39" s="12" t="n">
        <v>29.3016967773438</v>
      </c>
      <c r="AO39" s="12" t="n">
        <v>219.306877888803</v>
      </c>
      <c r="AP39" s="12" t="n">
        <v>0.0850856738082577</v>
      </c>
      <c r="AQ39" s="12" t="n">
        <v>0.000492686682951723</v>
      </c>
      <c r="AR39" s="12" t="n">
        <v>0.00895457249134779</v>
      </c>
      <c r="AS39" s="12" t="n">
        <v>0.0944309078518655</v>
      </c>
      <c r="AT39" s="12" t="n">
        <v>0.427109431207225</v>
      </c>
      <c r="AU39" s="16" t="n">
        <v>0.221093005567581</v>
      </c>
      <c r="AV39" s="12" t="n">
        <v>0.00513215409591794</v>
      </c>
      <c r="AW39" s="12" t="n">
        <v>0</v>
      </c>
      <c r="AX39" s="12" t="n">
        <v>0</v>
      </c>
      <c r="AY39" s="12" t="n">
        <v>0.0995630621910095</v>
      </c>
      <c r="AZ39" s="12" t="n">
        <v>0.492976220801314</v>
      </c>
      <c r="BA39" s="16" t="n">
        <v>0.20196321606636</v>
      </c>
      <c r="BC39" s="0" t="s">
        <v>136</v>
      </c>
      <c r="BD39" s="0" t="s">
        <v>136</v>
      </c>
      <c r="BE39" s="12" t="n">
        <v>16</v>
      </c>
      <c r="BF39" s="12" t="n">
        <v>300</v>
      </c>
      <c r="BG39" s="12" t="n">
        <v>781</v>
      </c>
      <c r="BH39" s="12"/>
      <c r="BI39" s="12" t="n">
        <v>0</v>
      </c>
      <c r="BJ39" s="12" t="s">
        <v>87</v>
      </c>
      <c r="BK39" s="12" t="n">
        <v>1</v>
      </c>
      <c r="BL39" s="12" t="n">
        <v>0.639999985694885</v>
      </c>
      <c r="BM39" s="12" t="n">
        <v>322.875</v>
      </c>
      <c r="BN39" s="17" t="n">
        <v>0.0235890405686343</v>
      </c>
      <c r="BO39" s="12" t="n">
        <v>0.0368578767123288</v>
      </c>
      <c r="BP39" s="12"/>
      <c r="BQ39" s="12"/>
      <c r="BR39" s="12" t="n">
        <v>781.000102778925</v>
      </c>
      <c r="BS39" s="12" t="n">
        <v>120.442129543478</v>
      </c>
      <c r="BT39" s="12" t="n">
        <v>0</v>
      </c>
      <c r="BU39" s="12" t="n">
        <v>0</v>
      </c>
      <c r="BV39" s="12" t="n">
        <v>0</v>
      </c>
      <c r="BW39" s="12" t="n">
        <v>0</v>
      </c>
      <c r="BX39" s="12" t="n">
        <v>781.000102778925</v>
      </c>
      <c r="BY39" s="12" t="n">
        <v>120.442129543478</v>
      </c>
      <c r="BZ39" s="12" t="n">
        <v>901.442232322403</v>
      </c>
      <c r="CA39" s="12" t="n">
        <v>0</v>
      </c>
      <c r="CB39" s="12" t="n">
        <v>0</v>
      </c>
      <c r="CC39" s="12" t="n">
        <v>190.005187988281</v>
      </c>
      <c r="CD39" s="12" t="n">
        <v>29.3016967773438</v>
      </c>
      <c r="CE39" s="12" t="n">
        <v>219.306877888803</v>
      </c>
      <c r="CF39" s="12" t="n">
        <v>155.585232106528</v>
      </c>
      <c r="CG39" s="12" t="n">
        <v>0.90091279168315</v>
      </c>
      <c r="CH39" s="12" t="n">
        <v>16.3740749359131</v>
      </c>
      <c r="CI39" s="12" t="n">
        <v>172.673659595145</v>
      </c>
      <c r="CJ39" s="12" t="n">
        <v>781.000102778925</v>
      </c>
      <c r="CK39" s="16" t="n">
        <v>0.221093004957035</v>
      </c>
      <c r="CL39" s="12" t="n">
        <v>9.38450813293457</v>
      </c>
      <c r="CM39" s="12" t="n">
        <v>0</v>
      </c>
      <c r="CN39" s="12" t="n">
        <v>0</v>
      </c>
      <c r="CO39" s="12" t="n">
        <v>182.058166503906</v>
      </c>
      <c r="CP39" s="12" t="n">
        <v>901.442232322403</v>
      </c>
      <c r="CQ39" s="16" t="n">
        <v>0.20196321606636</v>
      </c>
    </row>
    <row r="40" customFormat="false" ht="13.2" hidden="false" customHeight="false" outlineLevel="0" collapsed="false">
      <c r="M40" s="0" t="s">
        <v>137</v>
      </c>
      <c r="N40" s="0" t="s">
        <v>137</v>
      </c>
      <c r="O40" s="12" t="n">
        <v>16</v>
      </c>
      <c r="P40" s="12" t="n">
        <v>0.2734375</v>
      </c>
      <c r="Q40" s="12" t="n">
        <v>0.38390625</v>
      </c>
      <c r="R40" s="12"/>
      <c r="S40" s="12" t="n">
        <v>0</v>
      </c>
      <c r="T40" s="12" t="s">
        <v>87</v>
      </c>
      <c r="U40" s="12" t="n">
        <v>1</v>
      </c>
      <c r="V40" s="12" t="n">
        <v>0.639999985694885</v>
      </c>
      <c r="W40" s="12" t="n">
        <v>0.294287109375</v>
      </c>
      <c r="X40" s="17" t="n">
        <v>2.15004276016198E-005</v>
      </c>
      <c r="Y40" s="12" t="n">
        <v>3.35944188784247E-005</v>
      </c>
      <c r="Z40" s="12"/>
      <c r="AA40" s="12"/>
      <c r="AB40" s="12" t="n">
        <v>0.383906300521731</v>
      </c>
      <c r="AC40" s="12" t="n">
        <v>0.0592042078041622</v>
      </c>
      <c r="AD40" s="12" t="n">
        <v>0</v>
      </c>
      <c r="AE40" s="12" t="n">
        <v>0</v>
      </c>
      <c r="AF40" s="12" t="n">
        <v>0</v>
      </c>
      <c r="AG40" s="12" t="n">
        <v>0</v>
      </c>
      <c r="AH40" s="12" t="n">
        <v>0.383906300521731</v>
      </c>
      <c r="AI40" s="12" t="n">
        <v>0.0592042078041622</v>
      </c>
      <c r="AJ40" s="12" t="n">
        <v>0.443110508325893</v>
      </c>
      <c r="AK40" s="12" t="n">
        <v>0</v>
      </c>
      <c r="AL40" s="12" t="n">
        <v>0</v>
      </c>
      <c r="AM40" s="12" t="n">
        <v>102.471420288086</v>
      </c>
      <c r="AN40" s="12" t="n">
        <v>15.8026571273804</v>
      </c>
      <c r="AO40" s="12" t="n">
        <v>118.274080623257</v>
      </c>
      <c r="AP40" s="12" t="n">
        <v>0.141809456347096</v>
      </c>
      <c r="AQ40" s="12" t="n">
        <v>0.000821144471586204</v>
      </c>
      <c r="AR40" s="12" t="n">
        <v>0.0149242877960205</v>
      </c>
      <c r="AS40" s="12" t="n">
        <v>0.157384846730216</v>
      </c>
      <c r="AT40" s="12" t="n">
        <v>0.383906300521731</v>
      </c>
      <c r="AU40" s="16" t="n">
        <v>0.409956404769418</v>
      </c>
      <c r="AV40" s="12" t="n">
        <v>0.0085535878315568</v>
      </c>
      <c r="AW40" s="12" t="n">
        <v>0</v>
      </c>
      <c r="AX40" s="12" t="n">
        <v>0</v>
      </c>
      <c r="AY40" s="12" t="n">
        <v>0.165938436985016</v>
      </c>
      <c r="AZ40" s="12" t="n">
        <v>0.443110508325893</v>
      </c>
      <c r="BA40" s="16" t="n">
        <v>0.374485433101654</v>
      </c>
      <c r="BC40" s="0" t="s">
        <v>137</v>
      </c>
      <c r="BD40" s="0" t="s">
        <v>137</v>
      </c>
      <c r="BE40" s="12" t="n">
        <v>16</v>
      </c>
      <c r="BF40" s="12" t="n">
        <v>500</v>
      </c>
      <c r="BG40" s="12" t="n">
        <v>702</v>
      </c>
      <c r="BH40" s="12"/>
      <c r="BI40" s="12" t="n">
        <v>0</v>
      </c>
      <c r="BJ40" s="12" t="s">
        <v>87</v>
      </c>
      <c r="BK40" s="12" t="n">
        <v>1</v>
      </c>
      <c r="BL40" s="12" t="n">
        <v>0.639999985694885</v>
      </c>
      <c r="BM40" s="12" t="n">
        <v>538.125</v>
      </c>
      <c r="BN40" s="17" t="n">
        <v>0.0393150676143904</v>
      </c>
      <c r="BO40" s="12" t="n">
        <v>0.061429794520548</v>
      </c>
      <c r="BP40" s="12"/>
      <c r="BQ40" s="12"/>
      <c r="BR40" s="12" t="n">
        <v>702.000092382593</v>
      </c>
      <c r="BS40" s="12" t="n">
        <v>108.259122841897</v>
      </c>
      <c r="BT40" s="12" t="n">
        <v>0</v>
      </c>
      <c r="BU40" s="12" t="n">
        <v>0</v>
      </c>
      <c r="BV40" s="12" t="n">
        <v>0</v>
      </c>
      <c r="BW40" s="12" t="n">
        <v>0</v>
      </c>
      <c r="BX40" s="12" t="n">
        <v>702.000092382593</v>
      </c>
      <c r="BY40" s="12" t="n">
        <v>108.259122841897</v>
      </c>
      <c r="BZ40" s="12" t="n">
        <v>810.25921522449</v>
      </c>
      <c r="CA40" s="12" t="n">
        <v>0</v>
      </c>
      <c r="CB40" s="12" t="n">
        <v>0</v>
      </c>
      <c r="CC40" s="12" t="n">
        <v>102.471420288086</v>
      </c>
      <c r="CD40" s="12" t="n">
        <v>15.8026571273804</v>
      </c>
      <c r="CE40" s="12" t="n">
        <v>118.274080623257</v>
      </c>
      <c r="CF40" s="12" t="n">
        <v>259.308720177547</v>
      </c>
      <c r="CG40" s="12" t="n">
        <v>1.50152131947192</v>
      </c>
      <c r="CH40" s="12" t="n">
        <v>27.2901268005371</v>
      </c>
      <c r="CI40" s="12" t="n">
        <v>287.789434565925</v>
      </c>
      <c r="CJ40" s="12" t="n">
        <v>702.000092382593</v>
      </c>
      <c r="CK40" s="16" t="n">
        <v>0.40995640554571</v>
      </c>
      <c r="CL40" s="12" t="n">
        <v>15.6408452987671</v>
      </c>
      <c r="CM40" s="12" t="n">
        <v>0</v>
      </c>
      <c r="CN40" s="12" t="n">
        <v>0</v>
      </c>
      <c r="CO40" s="12" t="n">
        <v>303.430267333984</v>
      </c>
      <c r="CP40" s="12" t="n">
        <v>810.25921522449</v>
      </c>
      <c r="CQ40" s="16" t="n">
        <v>0.374485433101654</v>
      </c>
    </row>
    <row r="41" customFormat="false" ht="13.2" hidden="false" customHeight="false" outlineLevel="0" collapsed="false">
      <c r="M41" s="0" t="s">
        <v>138</v>
      </c>
      <c r="N41" s="0" t="s">
        <v>138</v>
      </c>
      <c r="O41" s="12" t="n">
        <v>12</v>
      </c>
      <c r="P41" s="12" t="n">
        <v>0.3609375</v>
      </c>
      <c r="Q41" s="12" t="n">
        <v>0.1010625</v>
      </c>
      <c r="R41" s="12"/>
      <c r="S41" s="12" t="n">
        <v>0</v>
      </c>
      <c r="T41" s="12" t="s">
        <v>87</v>
      </c>
      <c r="U41" s="12" t="n">
        <v>1</v>
      </c>
      <c r="V41" s="12" t="n">
        <v>0.639999985694885</v>
      </c>
      <c r="W41" s="12" t="n">
        <v>0.388458984375</v>
      </c>
      <c r="X41" s="17" t="n">
        <v>2.83805644341381E-005</v>
      </c>
      <c r="Y41" s="12" t="n">
        <v>4.43446329195205E-005</v>
      </c>
      <c r="Z41" s="12"/>
      <c r="AA41" s="12"/>
      <c r="AB41" s="12" t="n">
        <v>0.101062513299738</v>
      </c>
      <c r="AC41" s="12" t="n">
        <v>0.0421587390397136</v>
      </c>
      <c r="AD41" s="12" t="n">
        <v>0</v>
      </c>
      <c r="AE41" s="12" t="n">
        <v>0</v>
      </c>
      <c r="AF41" s="12" t="n">
        <v>0</v>
      </c>
      <c r="AG41" s="12" t="n">
        <v>0</v>
      </c>
      <c r="AH41" s="12" t="n">
        <v>0.101062513299738</v>
      </c>
      <c r="AI41" s="12" t="n">
        <v>0.0421587390397136</v>
      </c>
      <c r="AJ41" s="12" t="n">
        <v>0.143221252339451</v>
      </c>
      <c r="AK41" s="12" t="n">
        <v>0</v>
      </c>
      <c r="AL41" s="12" t="n">
        <v>0</v>
      </c>
      <c r="AM41" s="12" t="n">
        <v>20.4358959197998</v>
      </c>
      <c r="AN41" s="12" t="n">
        <v>8.52493762969971</v>
      </c>
      <c r="AO41" s="12" t="n">
        <v>28.9608341894119</v>
      </c>
      <c r="AP41" s="12" t="n">
        <v>0.187188482378166</v>
      </c>
      <c r="AQ41" s="12" t="n">
        <v>0.00108391070249379</v>
      </c>
      <c r="AR41" s="12" t="n">
        <v>0.0197000596672297</v>
      </c>
      <c r="AS41" s="12" t="n">
        <v>0.207747997460368</v>
      </c>
      <c r="AT41" s="12" t="n">
        <v>0.101062513299738</v>
      </c>
      <c r="AU41" s="83" t="n">
        <v>2.05563854170355</v>
      </c>
      <c r="AV41" s="12" t="n">
        <v>0.0112907364964485</v>
      </c>
      <c r="AW41" s="12" t="n">
        <v>0</v>
      </c>
      <c r="AX41" s="12" t="n">
        <v>0</v>
      </c>
      <c r="AY41" s="12" t="n">
        <v>0.219038739800453</v>
      </c>
      <c r="AZ41" s="12" t="n">
        <v>0.143221252339451</v>
      </c>
      <c r="BA41" s="83" t="n">
        <v>1.52937316894531</v>
      </c>
      <c r="BC41" s="0" t="s">
        <v>138</v>
      </c>
      <c r="BD41" s="0" t="s">
        <v>138</v>
      </c>
      <c r="BE41" s="12" t="n">
        <v>12</v>
      </c>
      <c r="BF41" s="12" t="n">
        <v>1000</v>
      </c>
      <c r="BG41" s="12" t="n">
        <v>280</v>
      </c>
      <c r="BH41" s="12"/>
      <c r="BI41" s="12" t="n">
        <v>0</v>
      </c>
      <c r="BJ41" s="12" t="s">
        <v>87</v>
      </c>
      <c r="BK41" s="12" t="n">
        <v>1</v>
      </c>
      <c r="BL41" s="12" t="n">
        <v>0.639999985694885</v>
      </c>
      <c r="BM41" s="12" t="n">
        <v>1076.25</v>
      </c>
      <c r="BN41" s="17" t="n">
        <v>0.0786301352287809</v>
      </c>
      <c r="BO41" s="12" t="n">
        <v>0.122859589041096</v>
      </c>
      <c r="BP41" s="12"/>
      <c r="BQ41" s="12"/>
      <c r="BR41" s="12" t="n">
        <v>280.000036847758</v>
      </c>
      <c r="BS41" s="12" t="n">
        <v>116.803432837302</v>
      </c>
      <c r="BT41" s="12" t="n">
        <v>0</v>
      </c>
      <c r="BU41" s="12" t="n">
        <v>0</v>
      </c>
      <c r="BV41" s="12" t="n">
        <v>0</v>
      </c>
      <c r="BW41" s="12" t="n">
        <v>0</v>
      </c>
      <c r="BX41" s="12" t="n">
        <v>280.000036847758</v>
      </c>
      <c r="BY41" s="12" t="n">
        <v>116.803432837302</v>
      </c>
      <c r="BZ41" s="12" t="n">
        <v>396.80346968506</v>
      </c>
      <c r="CA41" s="12" t="n">
        <v>0</v>
      </c>
      <c r="CB41" s="12" t="n">
        <v>0</v>
      </c>
      <c r="CC41" s="12" t="n">
        <v>20.4358959197998</v>
      </c>
      <c r="CD41" s="12" t="n">
        <v>8.52493762969971</v>
      </c>
      <c r="CE41" s="12" t="n">
        <v>28.9608341894119</v>
      </c>
      <c r="CF41" s="12" t="n">
        <v>518.617440355095</v>
      </c>
      <c r="CG41" s="12" t="n">
        <v>3.00304263894383</v>
      </c>
      <c r="CH41" s="12" t="n">
        <v>54.5802536010742</v>
      </c>
      <c r="CI41" s="12" t="n">
        <v>575.578869131849</v>
      </c>
      <c r="CJ41" s="12" t="n">
        <v>280.000036847758</v>
      </c>
      <c r="CK41" s="83" t="n">
        <v>2.05563854780778</v>
      </c>
      <c r="CL41" s="12" t="n">
        <v>31.2816905975342</v>
      </c>
      <c r="CM41" s="12" t="n">
        <v>0</v>
      </c>
      <c r="CN41" s="12" t="n">
        <v>0</v>
      </c>
      <c r="CO41" s="12" t="n">
        <v>606.860534667969</v>
      </c>
      <c r="CP41" s="12" t="n">
        <v>396.80346968506</v>
      </c>
      <c r="CQ41" s="83" t="n">
        <v>1.52937304973602</v>
      </c>
    </row>
    <row r="42" customFormat="false" ht="13.2" hidden="false" customHeight="false" outlineLevel="0" collapsed="false">
      <c r="M42" s="0" t="s">
        <v>139</v>
      </c>
      <c r="N42" s="0" t="s">
        <v>139</v>
      </c>
      <c r="O42" s="12" t="n">
        <v>16</v>
      </c>
      <c r="P42" s="12" t="n">
        <v>0.1745625</v>
      </c>
      <c r="Q42" s="12" t="n">
        <v>0.334578125</v>
      </c>
      <c r="R42" s="12"/>
      <c r="S42" s="12" t="n">
        <v>0</v>
      </c>
      <c r="T42" s="12" t="s">
        <v>87</v>
      </c>
      <c r="U42" s="12" t="n">
        <v>1</v>
      </c>
      <c r="V42" s="12" t="n">
        <v>0.639999985694885</v>
      </c>
      <c r="W42" s="12" t="n">
        <v>0.187872890625</v>
      </c>
      <c r="X42" s="17" t="n">
        <v>1.37258729808741E-005</v>
      </c>
      <c r="Y42" s="12" t="n">
        <v>2.14466770119863E-005</v>
      </c>
      <c r="Z42" s="12"/>
      <c r="AA42" s="12"/>
      <c r="AB42" s="12" t="n">
        <v>0.334578169030192</v>
      </c>
      <c r="AC42" s="12" t="n">
        <v>0.0515970574566758</v>
      </c>
      <c r="AD42" s="12" t="n">
        <v>0</v>
      </c>
      <c r="AE42" s="12" t="n">
        <v>0</v>
      </c>
      <c r="AF42" s="12" t="n">
        <v>0</v>
      </c>
      <c r="AG42" s="12" t="n">
        <v>0</v>
      </c>
      <c r="AH42" s="12" t="n">
        <v>0.334578169030192</v>
      </c>
      <c r="AI42" s="12" t="n">
        <v>0.0515970574566758</v>
      </c>
      <c r="AJ42" s="12" t="n">
        <v>0.386175226486868</v>
      </c>
      <c r="AK42" s="12" t="n">
        <v>0</v>
      </c>
      <c r="AL42" s="12" t="n">
        <v>0</v>
      </c>
      <c r="AM42" s="12" t="n">
        <v>139.888580322266</v>
      </c>
      <c r="AN42" s="12" t="n">
        <v>21.5729522705078</v>
      </c>
      <c r="AO42" s="12" t="n">
        <v>161.4615298157</v>
      </c>
      <c r="AP42" s="12" t="n">
        <v>0.0905311569319859</v>
      </c>
      <c r="AQ42" s="12" t="n">
        <v>0.000524218630660633</v>
      </c>
      <c r="AR42" s="12" t="n">
        <v>0.00952766556292772</v>
      </c>
      <c r="AS42" s="12" t="n">
        <v>0.100474486386518</v>
      </c>
      <c r="AT42" s="12" t="n">
        <v>0.334578169030192</v>
      </c>
      <c r="AU42" s="16" t="n">
        <v>0.300301979288587</v>
      </c>
      <c r="AV42" s="12" t="n">
        <v>0.00546061061322689</v>
      </c>
      <c r="AW42" s="12" t="n">
        <v>0</v>
      </c>
      <c r="AX42" s="12" t="n">
        <v>0</v>
      </c>
      <c r="AY42" s="12" t="n">
        <v>0.105935096740723</v>
      </c>
      <c r="AZ42" s="12" t="n">
        <v>0.386175226486868</v>
      </c>
      <c r="BA42" s="16" t="n">
        <v>0.274318724870682</v>
      </c>
      <c r="BC42" s="0" t="s">
        <v>139</v>
      </c>
      <c r="BD42" s="0" t="s">
        <v>139</v>
      </c>
      <c r="BE42" s="12" t="n">
        <v>16</v>
      </c>
      <c r="BF42" s="12" t="n">
        <v>84</v>
      </c>
      <c r="BG42" s="12" t="n">
        <v>161</v>
      </c>
      <c r="BH42" s="12"/>
      <c r="BI42" s="12" t="n">
        <v>0</v>
      </c>
      <c r="BJ42" s="12" t="s">
        <v>87</v>
      </c>
      <c r="BK42" s="12" t="n">
        <v>1</v>
      </c>
      <c r="BL42" s="12" t="n">
        <v>0.639999985694885</v>
      </c>
      <c r="BM42" s="12" t="n">
        <v>90.405</v>
      </c>
      <c r="BN42" s="17" t="n">
        <v>0.00660493135921759</v>
      </c>
      <c r="BO42" s="12" t="n">
        <v>0.0103202054794521</v>
      </c>
      <c r="BP42" s="12"/>
      <c r="BQ42" s="12"/>
      <c r="BR42" s="12" t="n">
        <v>161.000021187461</v>
      </c>
      <c r="BS42" s="12" t="n">
        <v>24.8286592272726</v>
      </c>
      <c r="BT42" s="12" t="n">
        <v>0</v>
      </c>
      <c r="BU42" s="12" t="n">
        <v>0</v>
      </c>
      <c r="BV42" s="12" t="n">
        <v>0</v>
      </c>
      <c r="BW42" s="12" t="n">
        <v>0</v>
      </c>
      <c r="BX42" s="12" t="n">
        <v>161.000021187461</v>
      </c>
      <c r="BY42" s="12" t="n">
        <v>24.8286592272726</v>
      </c>
      <c r="BZ42" s="12" t="n">
        <v>185.828680414733</v>
      </c>
      <c r="CA42" s="12" t="n">
        <v>0</v>
      </c>
      <c r="CB42" s="12" t="n">
        <v>0</v>
      </c>
      <c r="CC42" s="12" t="n">
        <v>139.888580322266</v>
      </c>
      <c r="CD42" s="12" t="n">
        <v>21.5729522705078</v>
      </c>
      <c r="CE42" s="12" t="n">
        <v>161.4615298157</v>
      </c>
      <c r="CF42" s="12" t="n">
        <v>43.5638649898279</v>
      </c>
      <c r="CG42" s="12" t="n">
        <v>0.252255581671282</v>
      </c>
      <c r="CH42" s="12" t="n">
        <v>4.58474111557007</v>
      </c>
      <c r="CI42" s="12" t="n">
        <v>48.3486248201551</v>
      </c>
      <c r="CJ42" s="12" t="n">
        <v>161.000021187461</v>
      </c>
      <c r="CK42" s="16" t="n">
        <v>0.300301977997011</v>
      </c>
      <c r="CL42" s="12" t="n">
        <v>2.62766289710999</v>
      </c>
      <c r="CM42" s="12" t="n">
        <v>0</v>
      </c>
      <c r="CN42" s="12" t="n">
        <v>0</v>
      </c>
      <c r="CO42" s="12" t="n">
        <v>50.9762878417969</v>
      </c>
      <c r="CP42" s="12" t="n">
        <v>185.828680414733</v>
      </c>
      <c r="CQ42" s="16" t="n">
        <v>0.274318724870682</v>
      </c>
    </row>
    <row r="43" customFormat="false" ht="13.2" hidden="false" customHeight="false" outlineLevel="0" collapsed="false">
      <c r="M43" s="0" t="s">
        <v>140</v>
      </c>
      <c r="N43" s="0" t="s">
        <v>140</v>
      </c>
      <c r="O43" s="12" t="n">
        <v>16</v>
      </c>
      <c r="P43" s="12" t="n">
        <v>0.349125</v>
      </c>
      <c r="Q43" s="12" t="n">
        <v>0.334578125</v>
      </c>
      <c r="R43" s="12"/>
      <c r="S43" s="12" t="n">
        <v>0</v>
      </c>
      <c r="T43" s="12" t="s">
        <v>87</v>
      </c>
      <c r="U43" s="12" t="n">
        <v>1</v>
      </c>
      <c r="V43" s="12" t="n">
        <v>0.639999985694885</v>
      </c>
      <c r="W43" s="12" t="n">
        <v>0.37574578125</v>
      </c>
      <c r="X43" s="17" t="n">
        <v>2.74517459617481E-005</v>
      </c>
      <c r="Y43" s="12" t="n">
        <v>4.28933540239726E-005</v>
      </c>
      <c r="Z43" s="12"/>
      <c r="AA43" s="12"/>
      <c r="AB43" s="12" t="n">
        <v>0.334578169030192</v>
      </c>
      <c r="AC43" s="12" t="n">
        <v>0.0515970574566758</v>
      </c>
      <c r="AD43" s="12" t="n">
        <v>0</v>
      </c>
      <c r="AE43" s="12" t="n">
        <v>0</v>
      </c>
      <c r="AF43" s="12" t="n">
        <v>0</v>
      </c>
      <c r="AG43" s="12" t="n">
        <v>0</v>
      </c>
      <c r="AH43" s="12" t="n">
        <v>0.334578169030192</v>
      </c>
      <c r="AI43" s="12" t="n">
        <v>0.0515970574566758</v>
      </c>
      <c r="AJ43" s="12" t="n">
        <v>0.386175226486868</v>
      </c>
      <c r="AK43" s="12" t="n">
        <v>0</v>
      </c>
      <c r="AL43" s="12" t="n">
        <v>0</v>
      </c>
      <c r="AM43" s="12" t="n">
        <v>69.9442901611328</v>
      </c>
      <c r="AN43" s="12" t="n">
        <v>10.7864761352539</v>
      </c>
      <c r="AO43" s="12" t="n">
        <v>80.73076490785</v>
      </c>
      <c r="AP43" s="12" t="n">
        <v>0.181062313863972</v>
      </c>
      <c r="AQ43" s="12" t="n">
        <v>0.00104843726132127</v>
      </c>
      <c r="AR43" s="12" t="n">
        <v>0.0190553311258554</v>
      </c>
      <c r="AS43" s="12" t="n">
        <v>0.200948972773036</v>
      </c>
      <c r="AT43" s="12" t="n">
        <v>0.334578169030192</v>
      </c>
      <c r="AU43" s="16" t="n">
        <v>0.600603958577175</v>
      </c>
      <c r="AV43" s="12" t="n">
        <v>0.0109212212264538</v>
      </c>
      <c r="AW43" s="12" t="n">
        <v>0</v>
      </c>
      <c r="AX43" s="12" t="n">
        <v>0</v>
      </c>
      <c r="AY43" s="12" t="n">
        <v>0.211870193481445</v>
      </c>
      <c r="AZ43" s="12" t="n">
        <v>0.386175226486868</v>
      </c>
      <c r="BA43" s="16" t="n">
        <v>0.548637449741364</v>
      </c>
      <c r="BC43" s="0" t="s">
        <v>140</v>
      </c>
      <c r="BD43" s="0" t="s">
        <v>140</v>
      </c>
      <c r="BE43" s="12" t="n">
        <v>16</v>
      </c>
      <c r="BF43" s="12" t="n">
        <v>168</v>
      </c>
      <c r="BG43" s="12" t="n">
        <v>161</v>
      </c>
      <c r="BH43" s="12"/>
      <c r="BI43" s="12" t="n">
        <v>0</v>
      </c>
      <c r="BJ43" s="12" t="s">
        <v>87</v>
      </c>
      <c r="BK43" s="12" t="n">
        <v>1</v>
      </c>
      <c r="BL43" s="12" t="n">
        <v>0.639999985694885</v>
      </c>
      <c r="BM43" s="12" t="n">
        <v>180.81</v>
      </c>
      <c r="BN43" s="17" t="n">
        <v>0.0132098627184352</v>
      </c>
      <c r="BO43" s="12" t="n">
        <v>0.0206404109589041</v>
      </c>
      <c r="BP43" s="12"/>
      <c r="BQ43" s="12"/>
      <c r="BR43" s="12" t="n">
        <v>161.000021187461</v>
      </c>
      <c r="BS43" s="12" t="n">
        <v>24.8286592272726</v>
      </c>
      <c r="BT43" s="12" t="n">
        <v>0</v>
      </c>
      <c r="BU43" s="12" t="n">
        <v>0</v>
      </c>
      <c r="BV43" s="12" t="n">
        <v>0</v>
      </c>
      <c r="BW43" s="12" t="n">
        <v>0</v>
      </c>
      <c r="BX43" s="12" t="n">
        <v>161.000021187461</v>
      </c>
      <c r="BY43" s="12" t="n">
        <v>24.8286592272726</v>
      </c>
      <c r="BZ43" s="12" t="n">
        <v>185.828680414733</v>
      </c>
      <c r="CA43" s="12" t="n">
        <v>0</v>
      </c>
      <c r="CB43" s="12" t="n">
        <v>0</v>
      </c>
      <c r="CC43" s="12" t="n">
        <v>69.9442901611328</v>
      </c>
      <c r="CD43" s="12" t="n">
        <v>10.7864761352539</v>
      </c>
      <c r="CE43" s="12" t="n">
        <v>80.73076490785</v>
      </c>
      <c r="CF43" s="12" t="n">
        <v>87.1277299796559</v>
      </c>
      <c r="CG43" s="12" t="n">
        <v>0.504511163342564</v>
      </c>
      <c r="CH43" s="12" t="n">
        <v>9.16948223114014</v>
      </c>
      <c r="CI43" s="12" t="n">
        <v>96.6972496403102</v>
      </c>
      <c r="CJ43" s="12" t="n">
        <v>161.000021187461</v>
      </c>
      <c r="CK43" s="16" t="n">
        <v>0.600603955994021</v>
      </c>
      <c r="CL43" s="12" t="n">
        <v>5.25532579421997</v>
      </c>
      <c r="CM43" s="12" t="n">
        <v>0</v>
      </c>
      <c r="CN43" s="12" t="n">
        <v>0</v>
      </c>
      <c r="CO43" s="12" t="n">
        <v>101.952575683594</v>
      </c>
      <c r="CP43" s="12" t="n">
        <v>185.828680414733</v>
      </c>
      <c r="CQ43" s="16" t="n">
        <v>0.548637449741364</v>
      </c>
    </row>
    <row r="44" customFormat="false" ht="13.2" hidden="false" customHeight="false" outlineLevel="0" collapsed="false">
      <c r="M44" s="0" t="s">
        <v>141</v>
      </c>
      <c r="N44" s="0" t="s">
        <v>141</v>
      </c>
      <c r="O44" s="12" t="n">
        <v>15</v>
      </c>
      <c r="P44" s="12" t="n">
        <v>0.5310834375</v>
      </c>
      <c r="Q44" s="12" t="n">
        <v>0.06670125</v>
      </c>
      <c r="R44" s="12"/>
      <c r="S44" s="12" t="n">
        <v>0</v>
      </c>
      <c r="T44" s="12" t="s">
        <v>87</v>
      </c>
      <c r="U44" s="12" t="n">
        <v>1</v>
      </c>
      <c r="V44" s="12" t="n">
        <v>0.639999985694885</v>
      </c>
      <c r="W44" s="12" t="n">
        <v>0.571578549609375</v>
      </c>
      <c r="X44" s="17" t="n">
        <v>4.17591625083908E-005</v>
      </c>
      <c r="Y44" s="12" t="n">
        <v>6.52486928777825E-005</v>
      </c>
      <c r="Z44" s="12"/>
      <c r="AA44" s="12"/>
      <c r="AB44" s="12" t="n">
        <v>0.0667012587778268</v>
      </c>
      <c r="AC44" s="12" t="n">
        <v>0.0137641155923654</v>
      </c>
      <c r="AD44" s="12" t="n">
        <v>0</v>
      </c>
      <c r="AE44" s="12" t="n">
        <v>0</v>
      </c>
      <c r="AF44" s="12" t="n">
        <v>0</v>
      </c>
      <c r="AG44" s="12" t="n">
        <v>0</v>
      </c>
      <c r="AH44" s="12" t="n">
        <v>0.0667012587778268</v>
      </c>
      <c r="AI44" s="12" t="n">
        <v>0.0137641155923654</v>
      </c>
      <c r="AJ44" s="12" t="n">
        <v>0.0804653743701922</v>
      </c>
      <c r="AK44" s="12" t="n">
        <v>0</v>
      </c>
      <c r="AL44" s="12" t="n">
        <v>0</v>
      </c>
      <c r="AM44" s="12" t="n">
        <v>9.16657066345215</v>
      </c>
      <c r="AN44" s="12" t="n">
        <v>1.89156448841095</v>
      </c>
      <c r="AO44" s="12" t="n">
        <v>11.058134927125</v>
      </c>
      <c r="AP44" s="12" t="n">
        <v>0.275429132971235</v>
      </c>
      <c r="AQ44" s="12" t="n">
        <v>0.00159486620764936</v>
      </c>
      <c r="AR44" s="12" t="n">
        <v>0.0289866682142019</v>
      </c>
      <c r="AS44" s="12" t="n">
        <v>0.305680403883026</v>
      </c>
      <c r="AT44" s="12" t="n">
        <v>0.0667012587778268</v>
      </c>
      <c r="AU44" s="83" t="n">
        <v>4.58282811275283</v>
      </c>
      <c r="AV44" s="12" t="n">
        <v>0.0166131891310215</v>
      </c>
      <c r="AW44" s="12" t="n">
        <v>0</v>
      </c>
      <c r="AX44" s="12" t="n">
        <v>0</v>
      </c>
      <c r="AY44" s="12" t="n">
        <v>0.3222935795784</v>
      </c>
      <c r="AZ44" s="12" t="n">
        <v>0.0804653743701922</v>
      </c>
      <c r="BA44" s="83" t="n">
        <v>4.00536966323853</v>
      </c>
      <c r="BC44" s="0" t="s">
        <v>141</v>
      </c>
      <c r="BD44" s="0" t="s">
        <v>141</v>
      </c>
      <c r="BE44" s="12" t="n">
        <v>15</v>
      </c>
      <c r="BF44" s="12" t="n">
        <v>1051</v>
      </c>
      <c r="BG44" s="12" t="n">
        <v>132</v>
      </c>
      <c r="BH44" s="12"/>
      <c r="BI44" s="12" t="n">
        <v>0</v>
      </c>
      <c r="BJ44" s="12" t="s">
        <v>87</v>
      </c>
      <c r="BK44" s="12" t="n">
        <v>1</v>
      </c>
      <c r="BL44" s="12" t="n">
        <v>0.639999985694885</v>
      </c>
      <c r="BM44" s="12" t="n">
        <v>1131.13875</v>
      </c>
      <c r="BN44" s="17" t="n">
        <v>0.0826402721254487</v>
      </c>
      <c r="BO44" s="12" t="n">
        <v>0.129125428082192</v>
      </c>
      <c r="BP44" s="12"/>
      <c r="BQ44" s="12"/>
      <c r="BR44" s="12" t="n">
        <v>132.000017371086</v>
      </c>
      <c r="BS44" s="12" t="n">
        <v>27.2388187356644</v>
      </c>
      <c r="BT44" s="12" t="n">
        <v>0</v>
      </c>
      <c r="BU44" s="12" t="n">
        <v>0</v>
      </c>
      <c r="BV44" s="12" t="n">
        <v>0</v>
      </c>
      <c r="BW44" s="12" t="n">
        <v>0</v>
      </c>
      <c r="BX44" s="12" t="n">
        <v>132.000017371086</v>
      </c>
      <c r="BY44" s="12" t="n">
        <v>27.2388187356644</v>
      </c>
      <c r="BZ44" s="12" t="n">
        <v>159.23883610675</v>
      </c>
      <c r="CA44" s="12" t="n">
        <v>0</v>
      </c>
      <c r="CB44" s="12" t="n">
        <v>0</v>
      </c>
      <c r="CC44" s="12" t="n">
        <v>9.16657066345215</v>
      </c>
      <c r="CD44" s="12" t="n">
        <v>1.89156448841095</v>
      </c>
      <c r="CE44" s="12" t="n">
        <v>11.058134927125</v>
      </c>
      <c r="CF44" s="12" t="n">
        <v>545.066929813204</v>
      </c>
      <c r="CG44" s="12" t="n">
        <v>3.15619781352997</v>
      </c>
      <c r="CH44" s="12" t="n">
        <v>57.3638458251953</v>
      </c>
      <c r="CI44" s="12" t="n">
        <v>604.933390748039</v>
      </c>
      <c r="CJ44" s="12" t="n">
        <v>132.000017371086</v>
      </c>
      <c r="CK44" s="83" t="n">
        <v>4.58282811469195</v>
      </c>
      <c r="CL44" s="12" t="n">
        <v>32.8770599365234</v>
      </c>
      <c r="CM44" s="12" t="n">
        <v>0</v>
      </c>
      <c r="CN44" s="12" t="n">
        <v>0</v>
      </c>
      <c r="CO44" s="12" t="n">
        <v>637.810424804688</v>
      </c>
      <c r="CP44" s="12" t="n">
        <v>159.23883610675</v>
      </c>
      <c r="CQ44" s="83" t="n">
        <v>4.00536966323853</v>
      </c>
    </row>
    <row r="45" customFormat="false" ht="13.2" hidden="false" customHeight="false" outlineLevel="0" collapsed="false">
      <c r="O45" s="12"/>
      <c r="P45" s="12"/>
      <c r="Q45" s="12"/>
      <c r="R45" s="12"/>
      <c r="S45" s="12"/>
      <c r="T45" s="12"/>
      <c r="U45" s="12"/>
      <c r="V45" s="12"/>
      <c r="W45" s="12"/>
      <c r="X45" s="17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84"/>
      <c r="BE45" s="12"/>
      <c r="BF45" s="12"/>
      <c r="BG45" s="12"/>
      <c r="BH45" s="12"/>
      <c r="BI45" s="12"/>
      <c r="BJ45" s="12"/>
      <c r="BK45" s="12"/>
      <c r="BL45" s="12"/>
      <c r="BM45" s="12"/>
      <c r="BN45" s="17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84"/>
    </row>
    <row r="46" customFormat="false" ht="13.8" hidden="false" customHeight="false" outlineLevel="0" collapsed="false"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</row>
    <row r="47" customFormat="false" ht="27" hidden="false" customHeight="true" outlineLevel="0" collapsed="false">
      <c r="M47" s="85" t="s">
        <v>142</v>
      </c>
      <c r="N47" s="85"/>
      <c r="O47" s="86" t="s">
        <v>143</v>
      </c>
      <c r="P47" s="86"/>
      <c r="Q47" s="86"/>
      <c r="R47" s="86"/>
      <c r="S47" s="86"/>
      <c r="T47" s="86"/>
      <c r="U47" s="86"/>
      <c r="V47" s="86"/>
      <c r="W47" s="86" t="s">
        <v>91</v>
      </c>
      <c r="X47" s="86"/>
      <c r="Y47" s="86"/>
      <c r="Z47" s="87" t="s">
        <v>144</v>
      </c>
      <c r="AA47" s="87"/>
      <c r="AB47" s="87"/>
      <c r="AC47" s="87"/>
      <c r="AD47" s="86" t="s">
        <v>145</v>
      </c>
      <c r="AE47" s="86" t="s">
        <v>96</v>
      </c>
      <c r="AF47" s="86"/>
      <c r="AG47" s="86"/>
      <c r="AH47" s="86"/>
      <c r="AI47" s="86"/>
      <c r="AJ47" s="86"/>
      <c r="AK47" s="86" t="s">
        <v>97</v>
      </c>
      <c r="AL47" s="86"/>
      <c r="AM47" s="86"/>
      <c r="AN47" s="86"/>
      <c r="AO47" s="86"/>
      <c r="AP47" s="86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C47" s="85" t="s">
        <v>142</v>
      </c>
      <c r="BD47" s="85"/>
      <c r="BE47" s="86" t="s">
        <v>143</v>
      </c>
      <c r="BF47" s="86"/>
      <c r="BG47" s="86"/>
      <c r="BH47" s="86"/>
      <c r="BI47" s="86"/>
      <c r="BJ47" s="86"/>
      <c r="BK47" s="86"/>
      <c r="BL47" s="86"/>
      <c r="BM47" s="86" t="s">
        <v>91</v>
      </c>
      <c r="BN47" s="86"/>
      <c r="BO47" s="86"/>
      <c r="BP47" s="87" t="s">
        <v>144</v>
      </c>
      <c r="BQ47" s="87"/>
      <c r="BR47" s="87"/>
      <c r="BS47" s="87"/>
      <c r="BT47" s="86" t="s">
        <v>145</v>
      </c>
      <c r="BU47" s="86" t="s">
        <v>96</v>
      </c>
      <c r="BV47" s="86"/>
      <c r="BW47" s="86"/>
      <c r="BX47" s="86"/>
      <c r="BY47" s="86"/>
      <c r="BZ47" s="86"/>
      <c r="CA47" s="86" t="s">
        <v>97</v>
      </c>
      <c r="CB47" s="86"/>
      <c r="CC47" s="86"/>
      <c r="CD47" s="86"/>
      <c r="CE47" s="86"/>
      <c r="CF47" s="86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</row>
    <row r="48" customFormat="false" ht="52.8" hidden="false" customHeight="false" outlineLevel="0" collapsed="false">
      <c r="M48" s="7"/>
      <c r="N48" s="8" t="s">
        <v>98</v>
      </c>
      <c r="O48" s="9" t="s">
        <v>146</v>
      </c>
      <c r="P48" s="9" t="s">
        <v>101</v>
      </c>
      <c r="Q48" s="9" t="s">
        <v>102</v>
      </c>
      <c r="R48" s="9" t="s">
        <v>103</v>
      </c>
      <c r="S48" s="9" t="s">
        <v>147</v>
      </c>
      <c r="T48" s="9" t="s">
        <v>105</v>
      </c>
      <c r="U48" s="9" t="s">
        <v>148</v>
      </c>
      <c r="V48" s="9" t="s">
        <v>149</v>
      </c>
      <c r="W48" s="9" t="s">
        <v>108</v>
      </c>
      <c r="X48" s="9" t="s">
        <v>109</v>
      </c>
      <c r="Y48" s="9" t="s">
        <v>110</v>
      </c>
      <c r="Z48" s="9" t="s">
        <v>92</v>
      </c>
      <c r="AA48" s="9" t="s">
        <v>150</v>
      </c>
      <c r="AB48" s="9" t="s">
        <v>151</v>
      </c>
      <c r="AC48" s="9" t="s">
        <v>152</v>
      </c>
      <c r="AD48" s="9" t="s">
        <v>153</v>
      </c>
      <c r="AE48" s="9" t="s">
        <v>113</v>
      </c>
      <c r="AF48" s="9" t="s">
        <v>114</v>
      </c>
      <c r="AG48" s="9" t="s">
        <v>115</v>
      </c>
      <c r="AH48" s="9" t="s">
        <v>116</v>
      </c>
      <c r="AI48" s="9" t="s">
        <v>117</v>
      </c>
      <c r="AJ48" s="9" t="s">
        <v>118</v>
      </c>
      <c r="AK48" s="9" t="s">
        <v>119</v>
      </c>
      <c r="AL48" s="9" t="s">
        <v>120</v>
      </c>
      <c r="AM48" s="9" t="s">
        <v>121</v>
      </c>
      <c r="AN48" s="9" t="s">
        <v>122</v>
      </c>
      <c r="AO48" s="9" t="s">
        <v>123</v>
      </c>
      <c r="AP48" s="9" t="s">
        <v>124</v>
      </c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C48" s="7"/>
      <c r="BD48" s="8" t="s">
        <v>98</v>
      </c>
      <c r="BE48" s="9" t="s">
        <v>146</v>
      </c>
      <c r="BF48" s="9" t="s">
        <v>101</v>
      </c>
      <c r="BG48" s="9" t="s">
        <v>102</v>
      </c>
      <c r="BH48" s="9" t="s">
        <v>103</v>
      </c>
      <c r="BI48" s="9" t="s">
        <v>147</v>
      </c>
      <c r="BJ48" s="9" t="s">
        <v>105</v>
      </c>
      <c r="BK48" s="9" t="s">
        <v>148</v>
      </c>
      <c r="BL48" s="9" t="s">
        <v>149</v>
      </c>
      <c r="BM48" s="9" t="s">
        <v>108</v>
      </c>
      <c r="BN48" s="9" t="s">
        <v>109</v>
      </c>
      <c r="BO48" s="9" t="s">
        <v>110</v>
      </c>
      <c r="BP48" s="9" t="s">
        <v>92</v>
      </c>
      <c r="BQ48" s="9" t="s">
        <v>150</v>
      </c>
      <c r="BR48" s="9" t="s">
        <v>151</v>
      </c>
      <c r="BS48" s="9" t="s">
        <v>152</v>
      </c>
      <c r="BT48" s="9" t="s">
        <v>153</v>
      </c>
      <c r="BU48" s="9" t="s">
        <v>113</v>
      </c>
      <c r="BV48" s="9" t="s">
        <v>114</v>
      </c>
      <c r="BW48" s="9" t="s">
        <v>115</v>
      </c>
      <c r="BX48" s="9" t="s">
        <v>116</v>
      </c>
      <c r="BY48" s="9" t="s">
        <v>117</v>
      </c>
      <c r="BZ48" s="9" t="s">
        <v>118</v>
      </c>
      <c r="CA48" s="9" t="s">
        <v>119</v>
      </c>
      <c r="CB48" s="9" t="s">
        <v>120</v>
      </c>
      <c r="CC48" s="9" t="s">
        <v>121</v>
      </c>
      <c r="CD48" s="9" t="s">
        <v>122</v>
      </c>
      <c r="CE48" s="9" t="s">
        <v>123</v>
      </c>
      <c r="CF48" s="9" t="s">
        <v>124</v>
      </c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</row>
    <row r="49" customFormat="false" ht="13.2" hidden="false" customHeight="false" outlineLevel="0" collapsed="false">
      <c r="N49" s="0" t="s">
        <v>127</v>
      </c>
      <c r="O49" s="12" t="n">
        <v>4</v>
      </c>
      <c r="P49" s="12" t="n">
        <v>0.45815625</v>
      </c>
      <c r="Q49" s="12" t="n">
        <v>0.003140625</v>
      </c>
      <c r="R49" s="12" t="n">
        <v>0</v>
      </c>
      <c r="S49" s="12" t="n">
        <v>0</v>
      </c>
      <c r="T49" s="12"/>
      <c r="U49" s="12" t="n">
        <v>1</v>
      </c>
      <c r="V49" s="12" t="n">
        <v>0.639999985694885</v>
      </c>
      <c r="W49" s="12" t="n">
        <v>0.4930906640625</v>
      </c>
      <c r="X49" s="12" t="n">
        <v>3.60248878934111E-005</v>
      </c>
      <c r="Y49" s="12" t="n">
        <v>5.62888890272006E-005</v>
      </c>
      <c r="Z49" s="12" t="n">
        <v>0.011229319569982</v>
      </c>
      <c r="AA49" s="12" t="n">
        <v>0</v>
      </c>
      <c r="AB49" s="12" t="n">
        <v>0</v>
      </c>
      <c r="AC49" s="12" t="n">
        <v>0.0112293194979429</v>
      </c>
      <c r="AD49" s="12" t="n">
        <v>1.78885620687875</v>
      </c>
      <c r="AE49" s="12" t="n">
        <v>0.237607821657688</v>
      </c>
      <c r="AF49" s="12" t="n">
        <v>0.00137586274649948</v>
      </c>
      <c r="AG49" s="12" t="n">
        <v>0.0250062830746174</v>
      </c>
      <c r="AH49" s="12" t="n">
        <v>0.263705055021388</v>
      </c>
      <c r="AI49" s="12" t="n">
        <v>0.00314062541330354</v>
      </c>
      <c r="AJ49" s="83" t="n">
        <v>83.9657776137028</v>
      </c>
      <c r="AK49" s="17" t="n">
        <v>0.0143319042399526</v>
      </c>
      <c r="AL49" s="17" t="n">
        <v>0</v>
      </c>
      <c r="AM49" s="17" t="n">
        <v>0</v>
      </c>
      <c r="AN49" s="17" t="n">
        <v>0.278036952018738</v>
      </c>
      <c r="AO49" s="17" t="n">
        <v>0.0112293194979429</v>
      </c>
      <c r="AP49" s="83" t="n">
        <v>24.7599105834961</v>
      </c>
      <c r="AQ49" s="17"/>
      <c r="AR49" s="17"/>
      <c r="AS49" s="17"/>
      <c r="AT49" s="17"/>
      <c r="AU49" s="17"/>
      <c r="AV49" s="17"/>
      <c r="AW49" s="17"/>
      <c r="AX49" s="12"/>
      <c r="AY49" s="12"/>
      <c r="AZ49" s="12"/>
      <c r="BA49" s="12"/>
      <c r="BD49" s="0" t="s">
        <v>127</v>
      </c>
      <c r="BE49" s="12" t="n">
        <v>4</v>
      </c>
      <c r="BF49" s="12" t="n">
        <v>9774</v>
      </c>
      <c r="BG49" s="12" t="n">
        <v>67</v>
      </c>
      <c r="BH49" s="12" t="n">
        <v>0</v>
      </c>
      <c r="BI49" s="12" t="n">
        <v>0</v>
      </c>
      <c r="BJ49" s="12"/>
      <c r="BK49" s="12" t="n">
        <v>1</v>
      </c>
      <c r="BL49" s="12" t="n">
        <v>0.639999985694885</v>
      </c>
      <c r="BM49" s="12" t="n">
        <v>10519.2675</v>
      </c>
      <c r="BN49" s="12" t="n">
        <v>0.768530941726104</v>
      </c>
      <c r="BO49" s="12" t="n">
        <v>1.2008296251297</v>
      </c>
      <c r="BP49" s="12" t="n">
        <v>239.558817492949</v>
      </c>
      <c r="BQ49" s="12" t="n">
        <v>0</v>
      </c>
      <c r="BR49" s="12" t="n">
        <v>0</v>
      </c>
      <c r="BS49" s="12" t="n">
        <v>239.558822631836</v>
      </c>
      <c r="BT49" s="12" t="n">
        <v>1.78885628587844</v>
      </c>
      <c r="BU49" s="12" t="n">
        <v>5068.96686203069</v>
      </c>
      <c r="BV49" s="12" t="n">
        <v>29.3517379760742</v>
      </c>
      <c r="BW49" s="12" t="n">
        <v>533.467407226563</v>
      </c>
      <c r="BX49" s="12" t="n">
        <v>5625.70787542435</v>
      </c>
      <c r="BY49" s="12" t="n">
        <v>67.0000088171421</v>
      </c>
      <c r="BZ49" s="83" t="n">
        <v>83.9657781356142</v>
      </c>
      <c r="CA49" s="17" t="n">
        <v>305.747283935547</v>
      </c>
      <c r="CB49" s="17" t="n">
        <v>0</v>
      </c>
      <c r="CC49" s="17" t="n">
        <v>0</v>
      </c>
      <c r="CD49" s="17" t="n">
        <v>5931.455078125</v>
      </c>
      <c r="CE49" s="17" t="n">
        <v>239.558822631836</v>
      </c>
      <c r="CF49" s="83" t="n">
        <v>24.7599105834961</v>
      </c>
      <c r="CG49" s="17"/>
      <c r="CH49" s="17"/>
      <c r="CI49" s="17"/>
      <c r="CJ49" s="17"/>
      <c r="CK49" s="17"/>
      <c r="CL49" s="17"/>
      <c r="CM49" s="17"/>
      <c r="CN49" s="12"/>
      <c r="CO49" s="12"/>
      <c r="CP49" s="12"/>
      <c r="CQ49" s="12"/>
    </row>
    <row r="50" customFormat="false" ht="13.2" hidden="false" customHeight="false" outlineLevel="0" collapsed="false">
      <c r="N50" s="0" t="s">
        <v>134</v>
      </c>
      <c r="O50" s="12" t="n">
        <v>8</v>
      </c>
      <c r="P50" s="12" t="n">
        <v>0.386640625</v>
      </c>
      <c r="Q50" s="12" t="n">
        <v>0.013671875</v>
      </c>
      <c r="R50" s="12" t="n">
        <v>0</v>
      </c>
      <c r="S50" s="12" t="n">
        <v>0</v>
      </c>
      <c r="T50" s="12"/>
      <c r="U50" s="12" t="n">
        <v>1</v>
      </c>
      <c r="V50" s="12" t="n">
        <v>0.639999985694885</v>
      </c>
      <c r="W50" s="12" t="n">
        <v>0.41612197265625</v>
      </c>
      <c r="X50" s="12" t="n">
        <v>3.04016046286903E-005</v>
      </c>
      <c r="Y50" s="12" t="n">
        <v>4.75025080959313E-005</v>
      </c>
      <c r="Z50" s="12" t="n">
        <v>0.0266891552394811</v>
      </c>
      <c r="AA50" s="12" t="n">
        <v>0</v>
      </c>
      <c r="AB50" s="12" t="n">
        <v>0</v>
      </c>
      <c r="AC50" s="12" t="n">
        <v>0.0266891550272703</v>
      </c>
      <c r="AD50" s="12" t="n">
        <v>5.03805559095845</v>
      </c>
      <c r="AE50" s="12" t="n">
        <v>0.200518571274794</v>
      </c>
      <c r="AF50" s="12" t="n">
        <v>0.00116109824739397</v>
      </c>
      <c r="AG50" s="12" t="n">
        <v>0.0211029425263405</v>
      </c>
      <c r="AH50" s="12" t="n">
        <v>0.222542172859294</v>
      </c>
      <c r="AI50" s="12" t="n">
        <v>0.0136718767992069</v>
      </c>
      <c r="AJ50" s="83" t="n">
        <v>16.2773682156208</v>
      </c>
      <c r="AK50" s="17" t="n">
        <v>0.0120947761461139</v>
      </c>
      <c r="AL50" s="17" t="n">
        <v>0</v>
      </c>
      <c r="AM50" s="17" t="n">
        <v>0</v>
      </c>
      <c r="AN50" s="17" t="n">
        <v>0.234636947512627</v>
      </c>
      <c r="AO50" s="17" t="n">
        <v>0.0266891550272703</v>
      </c>
      <c r="AP50" s="83" t="n">
        <v>8.79147148132324</v>
      </c>
      <c r="AQ50" s="17"/>
      <c r="AR50" s="17"/>
      <c r="AS50" s="17"/>
      <c r="AT50" s="17"/>
      <c r="AU50" s="17"/>
      <c r="AV50" s="17"/>
      <c r="AW50" s="17"/>
      <c r="AX50" s="12"/>
      <c r="AY50" s="12"/>
      <c r="AZ50" s="12"/>
      <c r="BA50" s="12"/>
      <c r="BD50" s="0" t="s">
        <v>134</v>
      </c>
      <c r="BE50" s="12" t="n">
        <v>8</v>
      </c>
      <c r="BF50" s="12" t="n">
        <v>3535</v>
      </c>
      <c r="BG50" s="12" t="n">
        <v>125</v>
      </c>
      <c r="BH50" s="12" t="n">
        <v>0</v>
      </c>
      <c r="BI50" s="12" t="n">
        <v>0</v>
      </c>
      <c r="BJ50" s="12"/>
      <c r="BK50" s="12" t="n">
        <v>1</v>
      </c>
      <c r="BL50" s="12" t="n">
        <v>0.639999985694885</v>
      </c>
      <c r="BM50" s="12" t="n">
        <v>3804.54375</v>
      </c>
      <c r="BN50" s="12" t="n">
        <v>0.27795752803374</v>
      </c>
      <c r="BO50" s="12" t="n">
        <v>0.434308648109436</v>
      </c>
      <c r="BP50" s="12" t="n">
        <v>244.015133618113</v>
      </c>
      <c r="BQ50" s="12" t="n">
        <v>0</v>
      </c>
      <c r="BR50" s="12" t="n">
        <v>0</v>
      </c>
      <c r="BS50" s="12" t="n">
        <v>244.01513671875</v>
      </c>
      <c r="BT50" s="12" t="n">
        <v>5.03805567160879</v>
      </c>
      <c r="BU50" s="12" t="n">
        <v>1833.31265165526</v>
      </c>
      <c r="BV50" s="12" t="n">
        <v>10.6157560348511</v>
      </c>
      <c r="BW50" s="12" t="n">
        <v>192.941192626953</v>
      </c>
      <c r="BX50" s="12" t="n">
        <v>2034.67129852824</v>
      </c>
      <c r="BY50" s="12" t="n">
        <v>125.000016449892</v>
      </c>
      <c r="BZ50" s="83" t="n">
        <v>16.2773682461383</v>
      </c>
      <c r="CA50" s="17" t="n">
        <v>110.58080291748</v>
      </c>
      <c r="CB50" s="17" t="n">
        <v>0</v>
      </c>
      <c r="CC50" s="17" t="n">
        <v>0</v>
      </c>
      <c r="CD50" s="17" t="n">
        <v>2145.25219726563</v>
      </c>
      <c r="CE50" s="17" t="n">
        <v>244.01513671875</v>
      </c>
      <c r="CF50" s="83" t="n">
        <v>8.79147148132324</v>
      </c>
      <c r="CG50" s="17"/>
      <c r="CH50" s="17"/>
      <c r="CI50" s="17"/>
      <c r="CJ50" s="17"/>
      <c r="CK50" s="17"/>
      <c r="CL50" s="17"/>
      <c r="CM50" s="17"/>
      <c r="CN50" s="12"/>
      <c r="CO50" s="12"/>
      <c r="CP50" s="12"/>
      <c r="CQ50" s="12"/>
    </row>
    <row r="51" customFormat="false" ht="13.2" hidden="false" customHeight="false" outlineLevel="0" collapsed="false">
      <c r="N51" s="0" t="s">
        <v>141</v>
      </c>
      <c r="O51" s="12" t="n">
        <v>15</v>
      </c>
      <c r="P51" s="12" t="n">
        <v>0.5310834375</v>
      </c>
      <c r="Q51" s="12" t="n">
        <v>0.06670125</v>
      </c>
      <c r="R51" s="12" t="n">
        <v>0</v>
      </c>
      <c r="S51" s="12" t="n">
        <v>0</v>
      </c>
      <c r="T51" s="12"/>
      <c r="U51" s="12" t="n">
        <v>1</v>
      </c>
      <c r="V51" s="12" t="n">
        <v>0.639999985694885</v>
      </c>
      <c r="W51" s="12" t="n">
        <v>0.571578549609375</v>
      </c>
      <c r="X51" s="12" t="n">
        <v>4.17591625083908E-005</v>
      </c>
      <c r="Y51" s="12" t="n">
        <v>6.52486924082041E-005</v>
      </c>
      <c r="Z51" s="12" t="n">
        <v>0.0804653743701922</v>
      </c>
      <c r="AA51" s="12" t="n">
        <v>0</v>
      </c>
      <c r="AB51" s="12" t="n">
        <v>0</v>
      </c>
      <c r="AC51" s="12" t="n">
        <v>0.0804653763771057</v>
      </c>
      <c r="AD51" s="12" t="n">
        <v>11.0581353995209</v>
      </c>
      <c r="AE51" s="12" t="n">
        <v>0.275429132971235</v>
      </c>
      <c r="AF51" s="12" t="n">
        <v>0.00159486616030335</v>
      </c>
      <c r="AG51" s="12" t="n">
        <v>0.0289866682142019</v>
      </c>
      <c r="AH51" s="12" t="n">
        <v>0.305680403883026</v>
      </c>
      <c r="AI51" s="12" t="n">
        <v>0.0667012587778268</v>
      </c>
      <c r="AJ51" s="83" t="n">
        <v>4.58282811275283</v>
      </c>
      <c r="AK51" s="17" t="n">
        <v>0.0166131891310215</v>
      </c>
      <c r="AL51" s="17" t="n">
        <v>0</v>
      </c>
      <c r="AM51" s="17" t="n">
        <v>0</v>
      </c>
      <c r="AN51" s="17" t="n">
        <v>0.3222935795784</v>
      </c>
      <c r="AO51" s="17" t="n">
        <v>0.0804653763771057</v>
      </c>
      <c r="AP51" s="83" t="n">
        <v>4.00536966323853</v>
      </c>
      <c r="AQ51" s="17"/>
      <c r="AR51" s="17"/>
      <c r="AS51" s="17"/>
      <c r="AT51" s="17"/>
      <c r="AU51" s="17"/>
      <c r="AV51" s="17"/>
      <c r="AW51" s="17"/>
      <c r="AX51" s="12"/>
      <c r="AY51" s="12"/>
      <c r="AZ51" s="12"/>
      <c r="BA51" s="12"/>
      <c r="BD51" s="0" t="s">
        <v>141</v>
      </c>
      <c r="BE51" s="12" t="n">
        <v>15</v>
      </c>
      <c r="BF51" s="12" t="n">
        <v>1051</v>
      </c>
      <c r="BG51" s="12" t="n">
        <v>132</v>
      </c>
      <c r="BH51" s="12" t="n">
        <v>0</v>
      </c>
      <c r="BI51" s="12" t="n">
        <v>0</v>
      </c>
      <c r="BJ51" s="12"/>
      <c r="BK51" s="12" t="n">
        <v>1</v>
      </c>
      <c r="BL51" s="12" t="n">
        <v>0.639999985694885</v>
      </c>
      <c r="BM51" s="12" t="n">
        <v>1131.13875</v>
      </c>
      <c r="BN51" s="12" t="n">
        <v>0.0826402721254487</v>
      </c>
      <c r="BO51" s="12" t="n">
        <v>0.12912543118</v>
      </c>
      <c r="BP51" s="12" t="n">
        <v>159.23883610675</v>
      </c>
      <c r="BQ51" s="12" t="n">
        <v>0</v>
      </c>
      <c r="BR51" s="12" t="n">
        <v>0</v>
      </c>
      <c r="BS51" s="12" t="n">
        <v>159.238830566406</v>
      </c>
      <c r="BT51" s="12" t="n">
        <v>11.0581343728427</v>
      </c>
      <c r="BU51" s="12" t="n">
        <v>545.066929813204</v>
      </c>
      <c r="BV51" s="12" t="n">
        <v>3.15619778633118</v>
      </c>
      <c r="BW51" s="12" t="n">
        <v>57.3638458251953</v>
      </c>
      <c r="BX51" s="12" t="n">
        <v>604.933390748039</v>
      </c>
      <c r="BY51" s="12" t="n">
        <v>132.000017371086</v>
      </c>
      <c r="BZ51" s="83" t="n">
        <v>4.58282811469195</v>
      </c>
      <c r="CA51" s="17" t="n">
        <v>32.8770599365234</v>
      </c>
      <c r="CB51" s="17" t="n">
        <v>0</v>
      </c>
      <c r="CC51" s="17" t="n">
        <v>0</v>
      </c>
      <c r="CD51" s="17" t="n">
        <v>637.810424804688</v>
      </c>
      <c r="CE51" s="17" t="n">
        <v>159.238830566406</v>
      </c>
      <c r="CF51" s="83" t="n">
        <v>4.00537014007568</v>
      </c>
      <c r="CG51" s="17"/>
      <c r="CH51" s="17"/>
      <c r="CI51" s="17"/>
      <c r="CJ51" s="17"/>
      <c r="CK51" s="17"/>
      <c r="CL51" s="17"/>
      <c r="CM51" s="17"/>
      <c r="CN51" s="12"/>
      <c r="CO51" s="12"/>
      <c r="CP51" s="12"/>
      <c r="CQ51" s="12"/>
    </row>
    <row r="52" customFormat="false" ht="13.2" hidden="false" customHeight="false" outlineLevel="0" collapsed="false">
      <c r="N52" s="0" t="s">
        <v>125</v>
      </c>
      <c r="O52" s="12" t="n">
        <v>5</v>
      </c>
      <c r="P52" s="12" t="n">
        <v>0.13875</v>
      </c>
      <c r="Q52" s="12" t="n">
        <v>0.0084375</v>
      </c>
      <c r="R52" s="12" t="n">
        <v>0</v>
      </c>
      <c r="S52" s="12" t="n">
        <v>0</v>
      </c>
      <c r="T52" s="12"/>
      <c r="U52" s="12" t="n">
        <v>1</v>
      </c>
      <c r="V52" s="12" t="n">
        <v>0.639999985694885</v>
      </c>
      <c r="W52" s="12" t="n">
        <v>0.1493296875</v>
      </c>
      <c r="X52" s="12" t="n">
        <v>1.09099312629933E-005</v>
      </c>
      <c r="Y52" s="12" t="n">
        <v>1.70467683346942E-005</v>
      </c>
      <c r="Z52" s="12" t="n">
        <v>0.0246776178121406</v>
      </c>
      <c r="AA52" s="12" t="n">
        <v>0</v>
      </c>
      <c r="AB52" s="12" t="n">
        <v>0</v>
      </c>
      <c r="AC52" s="12" t="n">
        <v>0.0246776174753904</v>
      </c>
      <c r="AD52" s="12" t="n">
        <v>12.9809313171582</v>
      </c>
      <c r="AE52" s="12" t="n">
        <v>0.0719581698492693</v>
      </c>
      <c r="AF52" s="12" t="n">
        <v>0.000416672177379951</v>
      </c>
      <c r="AG52" s="12" t="n">
        <v>0.00757300993427634</v>
      </c>
      <c r="AH52" s="12" t="n">
        <v>0.0798615678391713</v>
      </c>
      <c r="AI52" s="12" t="n">
        <v>0.00843750111036771</v>
      </c>
      <c r="AJ52" s="83" t="n">
        <v>9.46507346126926</v>
      </c>
      <c r="AK52" s="17" t="n">
        <v>0.00434033526107669</v>
      </c>
      <c r="AL52" s="17" t="n">
        <v>0</v>
      </c>
      <c r="AM52" s="17" t="n">
        <v>0</v>
      </c>
      <c r="AN52" s="17" t="n">
        <v>0.0842019021511078</v>
      </c>
      <c r="AO52" s="17" t="n">
        <v>0.0246776174753904</v>
      </c>
      <c r="AP52" s="83" t="n">
        <v>3.41207575798035</v>
      </c>
      <c r="AQ52" s="17"/>
      <c r="AR52" s="17"/>
      <c r="AS52" s="17"/>
      <c r="AT52" s="17"/>
      <c r="AU52" s="17"/>
      <c r="AV52" s="17"/>
      <c r="AW52" s="17"/>
      <c r="AX52" s="12"/>
      <c r="AY52" s="12"/>
      <c r="AZ52" s="12"/>
      <c r="BA52" s="12"/>
      <c r="BD52" s="0" t="s">
        <v>125</v>
      </c>
      <c r="BE52" s="12" t="n">
        <v>5</v>
      </c>
      <c r="BF52" s="12" t="n">
        <v>148</v>
      </c>
      <c r="BG52" s="12" t="n">
        <v>9</v>
      </c>
      <c r="BH52" s="12" t="n">
        <v>0</v>
      </c>
      <c r="BI52" s="12" t="n">
        <v>0</v>
      </c>
      <c r="BJ52" s="12"/>
      <c r="BK52" s="12" t="n">
        <v>1</v>
      </c>
      <c r="BL52" s="12" t="n">
        <v>0.639999985694885</v>
      </c>
      <c r="BM52" s="12" t="n">
        <v>159.285</v>
      </c>
      <c r="BN52" s="12" t="n">
        <v>0.0116372600138596</v>
      </c>
      <c r="BO52" s="12" t="n">
        <v>0.0181832183152437</v>
      </c>
      <c r="BP52" s="12" t="n">
        <v>26.32279233295</v>
      </c>
      <c r="BQ52" s="12" t="n">
        <v>0</v>
      </c>
      <c r="BR52" s="12" t="n">
        <v>0</v>
      </c>
      <c r="BS52" s="12" t="n">
        <v>26.3227920532227</v>
      </c>
      <c r="BT52" s="12" t="n">
        <v>12.9809315178191</v>
      </c>
      <c r="BU52" s="12" t="n">
        <v>76.7553811725539</v>
      </c>
      <c r="BV52" s="12" t="n">
        <v>0.444450318813324</v>
      </c>
      <c r="BW52" s="12" t="n">
        <v>8.07787704467773</v>
      </c>
      <c r="BX52" s="12" t="n">
        <v>85.1856721432323</v>
      </c>
      <c r="BY52" s="12" t="n">
        <v>9.00000118439222</v>
      </c>
      <c r="BZ52" s="83" t="n">
        <v>9.46507343698589</v>
      </c>
      <c r="CA52" s="17" t="n">
        <v>4.62969064712524</v>
      </c>
      <c r="CB52" s="17" t="n">
        <v>0</v>
      </c>
      <c r="CC52" s="17" t="n">
        <v>0</v>
      </c>
      <c r="CD52" s="17" t="n">
        <v>89.8153610229492</v>
      </c>
      <c r="CE52" s="17" t="n">
        <v>26.3227920532227</v>
      </c>
      <c r="CF52" s="83" t="n">
        <v>3.41207575798035</v>
      </c>
      <c r="CG52" s="17"/>
      <c r="CH52" s="17"/>
      <c r="CI52" s="17"/>
      <c r="CJ52" s="17"/>
      <c r="CK52" s="17"/>
      <c r="CL52" s="17"/>
      <c r="CM52" s="17"/>
      <c r="CN52" s="12"/>
      <c r="CO52" s="12"/>
      <c r="CP52" s="12"/>
      <c r="CQ52" s="12"/>
    </row>
    <row r="53" customFormat="false" ht="13.2" hidden="false" customHeight="false" outlineLevel="0" collapsed="false">
      <c r="N53" s="0" t="s">
        <v>133</v>
      </c>
      <c r="O53" s="12" t="n">
        <v>11</v>
      </c>
      <c r="P53" s="12" t="n">
        <v>0.8575</v>
      </c>
      <c r="Q53" s="12" t="n">
        <v>0.14</v>
      </c>
      <c r="R53" s="12" t="n">
        <v>0</v>
      </c>
      <c r="S53" s="12" t="n">
        <v>0</v>
      </c>
      <c r="T53" s="12"/>
      <c r="U53" s="12" t="n">
        <v>1</v>
      </c>
      <c r="V53" s="12" t="n">
        <v>0.639999985694885</v>
      </c>
      <c r="W53" s="12" t="n">
        <v>0.922884375</v>
      </c>
      <c r="X53" s="12" t="n">
        <v>6.74253409586796E-005</v>
      </c>
      <c r="Y53" s="12" t="n">
        <v>0.000105352097307332</v>
      </c>
      <c r="Z53" s="12" t="n">
        <v>0.211931589360864</v>
      </c>
      <c r="AA53" s="12" t="n">
        <v>0</v>
      </c>
      <c r="AB53" s="12" t="n">
        <v>0</v>
      </c>
      <c r="AC53" s="12" t="n">
        <v>0.211931586265564</v>
      </c>
      <c r="AD53" s="12" t="n">
        <v>18.0383642530015</v>
      </c>
      <c r="AE53" s="12" t="n">
        <v>0.444714455104494</v>
      </c>
      <c r="AF53" s="12" t="n">
        <v>0.00257510901428759</v>
      </c>
      <c r="AG53" s="12" t="n">
        <v>0.0468025654554367</v>
      </c>
      <c r="AH53" s="12" t="n">
        <v>0.493558878273076</v>
      </c>
      <c r="AI53" s="12" t="n">
        <v>0.140000018423879</v>
      </c>
      <c r="AJ53" s="83" t="n">
        <v>3.52542009515116</v>
      </c>
      <c r="AK53" s="17" t="n">
        <v>0.0268240533769131</v>
      </c>
      <c r="AL53" s="17" t="n">
        <v>0</v>
      </c>
      <c r="AM53" s="17" t="n">
        <v>0</v>
      </c>
      <c r="AN53" s="17" t="n">
        <v>0.520382940769196</v>
      </c>
      <c r="AO53" s="17" t="n">
        <v>0.211931586265564</v>
      </c>
      <c r="AP53" s="83" t="n">
        <v>2.45542883872986</v>
      </c>
      <c r="AQ53" s="17"/>
      <c r="AR53" s="17"/>
      <c r="AS53" s="17"/>
      <c r="AT53" s="17"/>
      <c r="AU53" s="17"/>
      <c r="AV53" s="17"/>
      <c r="AW53" s="17"/>
      <c r="AX53" s="12"/>
      <c r="AY53" s="12"/>
      <c r="AZ53" s="12"/>
      <c r="BA53" s="12"/>
      <c r="BD53" s="0" t="s">
        <v>133</v>
      </c>
      <c r="BE53" s="12" t="n">
        <v>11</v>
      </c>
      <c r="BF53" s="12" t="n">
        <v>343</v>
      </c>
      <c r="BG53" s="12" t="n">
        <v>56</v>
      </c>
      <c r="BH53" s="12" t="n">
        <v>0</v>
      </c>
      <c r="BI53" s="12" t="n">
        <v>0</v>
      </c>
      <c r="BJ53" s="12"/>
      <c r="BK53" s="12" t="n">
        <v>1</v>
      </c>
      <c r="BL53" s="12" t="n">
        <v>0.639999985694885</v>
      </c>
      <c r="BM53" s="12" t="n">
        <v>369.15375</v>
      </c>
      <c r="BN53" s="12" t="n">
        <v>0.0269701363834718</v>
      </c>
      <c r="BO53" s="12" t="n">
        <v>0.0421408377587795</v>
      </c>
      <c r="BP53" s="12" t="n">
        <v>84.7726357443457</v>
      </c>
      <c r="BQ53" s="12" t="n">
        <v>0</v>
      </c>
      <c r="BR53" s="12" t="n">
        <v>0</v>
      </c>
      <c r="BS53" s="12" t="n">
        <v>84.7726364135742</v>
      </c>
      <c r="BT53" s="12" t="n">
        <v>18.0383644607996</v>
      </c>
      <c r="BU53" s="12" t="n">
        <v>177.885782041797</v>
      </c>
      <c r="BV53" s="12" t="n">
        <v>1.03004360198975</v>
      </c>
      <c r="BW53" s="12" t="n">
        <v>18.7210273742676</v>
      </c>
      <c r="BX53" s="12" t="n">
        <v>197.423552501323</v>
      </c>
      <c r="BY53" s="12" t="n">
        <v>56.0000073695516</v>
      </c>
      <c r="BZ53" s="83" t="n">
        <v>3.52542011643853</v>
      </c>
      <c r="CA53" s="17" t="n">
        <v>10.729621887207</v>
      </c>
      <c r="CB53" s="17" t="n">
        <v>0</v>
      </c>
      <c r="CC53" s="17" t="n">
        <v>0</v>
      </c>
      <c r="CD53" s="17" t="n">
        <v>208.153167724609</v>
      </c>
      <c r="CE53" s="17" t="n">
        <v>84.7726364135742</v>
      </c>
      <c r="CF53" s="83" t="n">
        <v>2.45542883872986</v>
      </c>
      <c r="CG53" s="17"/>
      <c r="CH53" s="17"/>
      <c r="CI53" s="17"/>
      <c r="CJ53" s="17"/>
      <c r="CK53" s="17"/>
      <c r="CL53" s="17"/>
      <c r="CM53" s="17"/>
      <c r="CN53" s="12"/>
      <c r="CO53" s="12"/>
      <c r="CP53" s="12"/>
      <c r="CQ53" s="12"/>
    </row>
    <row r="54" customFormat="false" ht="13.2" hidden="false" customHeight="false" outlineLevel="0" collapsed="false">
      <c r="N54" s="0" t="s">
        <v>130</v>
      </c>
      <c r="O54" s="12" t="n">
        <v>16</v>
      </c>
      <c r="P54" s="12" t="n">
        <v>0.4983</v>
      </c>
      <c r="Q54" s="12" t="n">
        <v>0.12375</v>
      </c>
      <c r="R54" s="12" t="n">
        <v>0</v>
      </c>
      <c r="S54" s="12" t="n">
        <v>0</v>
      </c>
      <c r="T54" s="12"/>
      <c r="U54" s="12" t="n">
        <v>1</v>
      </c>
      <c r="V54" s="12" t="n">
        <v>0.639999985694885</v>
      </c>
      <c r="W54" s="12" t="n">
        <v>0.536295375</v>
      </c>
      <c r="X54" s="12" t="n">
        <v>3.91813963845015E-005</v>
      </c>
      <c r="Y54" s="12" t="n">
        <v>6.1220933275763E-005</v>
      </c>
      <c r="Z54" s="12" t="n">
        <v>0.142834156529958</v>
      </c>
      <c r="AA54" s="12" t="n">
        <v>0</v>
      </c>
      <c r="AB54" s="12" t="n">
        <v>0</v>
      </c>
      <c r="AC54" s="12" t="n">
        <v>0.142834156751633</v>
      </c>
      <c r="AD54" s="12" t="n">
        <v>20.9207273900102</v>
      </c>
      <c r="AE54" s="12" t="n">
        <v>0.258427070528944</v>
      </c>
      <c r="AF54" s="12" t="n">
        <v>0.00149641616735607</v>
      </c>
      <c r="AG54" s="12" t="n">
        <v>0.027197340503335</v>
      </c>
      <c r="AH54" s="12" t="n">
        <v>0.28681095062232</v>
      </c>
      <c r="AI54" s="12" t="n">
        <v>0.123750016285393</v>
      </c>
      <c r="AJ54" s="83" t="n">
        <v>2.31766394245052</v>
      </c>
      <c r="AK54" s="17" t="n">
        <v>0.0155876688659191</v>
      </c>
      <c r="AL54" s="17" t="n">
        <v>0</v>
      </c>
      <c r="AM54" s="17" t="n">
        <v>0</v>
      </c>
      <c r="AN54" s="17" t="n">
        <v>0.30239862203598</v>
      </c>
      <c r="AO54" s="17" t="n">
        <v>0.142834156751633</v>
      </c>
      <c r="AP54" s="83" t="n">
        <v>2.11713099479675</v>
      </c>
      <c r="AQ54" s="17"/>
      <c r="AR54" s="17"/>
      <c r="AS54" s="17"/>
      <c r="AT54" s="17"/>
      <c r="AU54" s="17"/>
      <c r="AV54" s="17"/>
      <c r="AW54" s="17"/>
      <c r="AX54" s="12"/>
      <c r="AY54" s="12"/>
      <c r="AZ54" s="12"/>
      <c r="BA54" s="12"/>
      <c r="BD54" s="0" t="s">
        <v>130</v>
      </c>
      <c r="BE54" s="12" t="n">
        <v>16</v>
      </c>
      <c r="BF54" s="12" t="n">
        <v>1208</v>
      </c>
      <c r="BG54" s="12" t="n">
        <v>300</v>
      </c>
      <c r="BH54" s="12" t="n">
        <v>0</v>
      </c>
      <c r="BI54" s="12" t="n">
        <v>0</v>
      </c>
      <c r="BJ54" s="12"/>
      <c r="BK54" s="12" t="n">
        <v>1</v>
      </c>
      <c r="BL54" s="12" t="n">
        <v>0.639999985694885</v>
      </c>
      <c r="BM54" s="12" t="n">
        <v>1300.11</v>
      </c>
      <c r="BN54" s="12" t="n">
        <v>0.0949852033563673</v>
      </c>
      <c r="BO54" s="12" t="n">
        <v>0.148414388298988</v>
      </c>
      <c r="BP54" s="12" t="n">
        <v>346.264621890808</v>
      </c>
      <c r="BQ54" s="12" t="n">
        <v>0</v>
      </c>
      <c r="BR54" s="12" t="n">
        <v>0</v>
      </c>
      <c r="BS54" s="12" t="n">
        <v>346.264617919922</v>
      </c>
      <c r="BT54" s="12" t="n">
        <v>20.9207282088902</v>
      </c>
      <c r="BU54" s="12" t="n">
        <v>626.489867948953</v>
      </c>
      <c r="BV54" s="12" t="n">
        <v>3.62767553329468</v>
      </c>
      <c r="BW54" s="12" t="n">
        <v>65.9329452514648</v>
      </c>
      <c r="BX54" s="12" t="n">
        <v>695.29927281264</v>
      </c>
      <c r="BY54" s="12" t="n">
        <v>300.000039479741</v>
      </c>
      <c r="BZ54" s="83" t="n">
        <v>2.31766393770623</v>
      </c>
      <c r="CA54" s="17" t="n">
        <v>37.7882843017578</v>
      </c>
      <c r="CB54" s="17" t="n">
        <v>0</v>
      </c>
      <c r="CC54" s="17" t="n">
        <v>0</v>
      </c>
      <c r="CD54" s="17" t="n">
        <v>733.087585449219</v>
      </c>
      <c r="CE54" s="17" t="n">
        <v>346.264617919922</v>
      </c>
      <c r="CF54" s="83" t="n">
        <v>2.11713099479675</v>
      </c>
      <c r="CG54" s="17"/>
      <c r="CH54" s="17"/>
      <c r="CI54" s="17"/>
      <c r="CJ54" s="17"/>
      <c r="CK54" s="17"/>
      <c r="CL54" s="17"/>
      <c r="CM54" s="17"/>
      <c r="CN54" s="12"/>
      <c r="CO54" s="12"/>
      <c r="CP54" s="12"/>
      <c r="CQ54" s="12"/>
    </row>
    <row r="55" customFormat="false" ht="13.2" hidden="false" customHeight="false" outlineLevel="0" collapsed="false">
      <c r="N55" s="0" t="s">
        <v>128</v>
      </c>
      <c r="O55" s="12" t="n">
        <v>12</v>
      </c>
      <c r="P55" s="12" t="n">
        <v>0.28875</v>
      </c>
      <c r="Q55" s="12" t="n">
        <v>0.060946875</v>
      </c>
      <c r="R55" s="12" t="n">
        <v>0</v>
      </c>
      <c r="S55" s="12" t="n">
        <v>0</v>
      </c>
      <c r="T55" s="12"/>
      <c r="U55" s="12" t="n">
        <v>1</v>
      </c>
      <c r="V55" s="12" t="n">
        <v>0.639999985694885</v>
      </c>
      <c r="W55" s="12" t="n">
        <v>0.3107671875</v>
      </c>
      <c r="X55" s="12" t="n">
        <v>2.27044515473105E-005</v>
      </c>
      <c r="Y55" s="12" t="n">
        <v>3.54757066816092E-005</v>
      </c>
      <c r="Z55" s="12" t="n">
        <v>0.0863711838087916</v>
      </c>
      <c r="AA55" s="12" t="n">
        <v>0</v>
      </c>
      <c r="AB55" s="12" t="n">
        <v>0</v>
      </c>
      <c r="AC55" s="12" t="n">
        <v>0.0863711833953857</v>
      </c>
      <c r="AD55" s="12" t="n">
        <v>21.8314455382544</v>
      </c>
      <c r="AE55" s="12" t="n">
        <v>0.149750785902534</v>
      </c>
      <c r="AF55" s="12" t="n">
        <v>0.000867128546815366</v>
      </c>
      <c r="AG55" s="12" t="n">
        <v>0.0157600473612547</v>
      </c>
      <c r="AH55" s="12" t="n">
        <v>0.166198397595766</v>
      </c>
      <c r="AI55" s="12" t="n">
        <v>0.0609468830205561</v>
      </c>
      <c r="AJ55" s="83" t="n">
        <v>2.72693843161283</v>
      </c>
      <c r="AK55" s="17" t="n">
        <v>0.00903258845210075</v>
      </c>
      <c r="AL55" s="17" t="n">
        <v>0</v>
      </c>
      <c r="AM55" s="17" t="n">
        <v>0</v>
      </c>
      <c r="AN55" s="17" t="n">
        <v>0.175230979919434</v>
      </c>
      <c r="AO55" s="17" t="n">
        <v>0.0863711833953857</v>
      </c>
      <c r="AP55" s="83" t="n">
        <v>2.02881288528442</v>
      </c>
      <c r="AQ55" s="17"/>
      <c r="AR55" s="17"/>
      <c r="AS55" s="17"/>
      <c r="AT55" s="17"/>
      <c r="AU55" s="17"/>
      <c r="AV55" s="17"/>
      <c r="AW55" s="17"/>
      <c r="AX55" s="12"/>
      <c r="AY55" s="12"/>
      <c r="AZ55" s="12"/>
      <c r="BA55" s="12"/>
      <c r="BD55" s="0" t="s">
        <v>128</v>
      </c>
      <c r="BE55" s="12" t="n">
        <v>12</v>
      </c>
      <c r="BF55" s="12" t="n">
        <v>2800</v>
      </c>
      <c r="BG55" s="12" t="n">
        <v>591</v>
      </c>
      <c r="BH55" s="12" t="n">
        <v>0</v>
      </c>
      <c r="BI55" s="12" t="n">
        <v>0</v>
      </c>
      <c r="BJ55" s="12"/>
      <c r="BK55" s="12" t="n">
        <v>1</v>
      </c>
      <c r="BL55" s="12" t="n">
        <v>0.639999985694885</v>
      </c>
      <c r="BM55" s="12" t="n">
        <v>3013.5</v>
      </c>
      <c r="BN55" s="12" t="n">
        <v>0.220164378640586</v>
      </c>
      <c r="BO55" s="12" t="n">
        <v>0.344006836414337</v>
      </c>
      <c r="BP55" s="12" t="n">
        <v>837.538752085251</v>
      </c>
      <c r="BQ55" s="12" t="n">
        <v>0</v>
      </c>
      <c r="BR55" s="12" t="n">
        <v>0</v>
      </c>
      <c r="BS55" s="12" t="n">
        <v>837.538757324219</v>
      </c>
      <c r="BT55" s="12" t="n">
        <v>21.8314451062863</v>
      </c>
      <c r="BU55" s="12" t="n">
        <v>1452.12883299426</v>
      </c>
      <c r="BV55" s="12" t="n">
        <v>8.40851974487305</v>
      </c>
      <c r="BW55" s="12" t="n">
        <v>152.82470703125</v>
      </c>
      <c r="BX55" s="12" t="n">
        <v>1611.62083051742</v>
      </c>
      <c r="BY55" s="12" t="n">
        <v>591.000077775089</v>
      </c>
      <c r="BZ55" s="83" t="n">
        <v>2.72693844065911</v>
      </c>
      <c r="CA55" s="17" t="n">
        <v>87.5887451171875</v>
      </c>
      <c r="CB55" s="17" t="n">
        <v>0</v>
      </c>
      <c r="CC55" s="17" t="n">
        <v>0</v>
      </c>
      <c r="CD55" s="17" t="n">
        <v>1699.20959472656</v>
      </c>
      <c r="CE55" s="17" t="n">
        <v>837.538757324219</v>
      </c>
      <c r="CF55" s="83" t="n">
        <v>2.028813123703</v>
      </c>
      <c r="CG55" s="17"/>
      <c r="CH55" s="17"/>
      <c r="CI55" s="17"/>
      <c r="CJ55" s="17"/>
      <c r="CK55" s="17"/>
      <c r="CL55" s="17"/>
      <c r="CM55" s="17"/>
      <c r="CN55" s="12"/>
      <c r="CO55" s="12"/>
      <c r="CP55" s="12"/>
      <c r="CQ55" s="12"/>
    </row>
    <row r="56" customFormat="false" ht="13.2" hidden="false" customHeight="false" outlineLevel="0" collapsed="false">
      <c r="N56" s="0" t="s">
        <v>138</v>
      </c>
      <c r="O56" s="12" t="n">
        <v>12</v>
      </c>
      <c r="P56" s="12" t="n">
        <v>0.3609375</v>
      </c>
      <c r="Q56" s="12" t="n">
        <v>0.1010625</v>
      </c>
      <c r="R56" s="12" t="n">
        <v>0</v>
      </c>
      <c r="S56" s="12" t="n">
        <v>0</v>
      </c>
      <c r="T56" s="12"/>
      <c r="U56" s="12" t="n">
        <v>1</v>
      </c>
      <c r="V56" s="12" t="n">
        <v>0.639999985694885</v>
      </c>
      <c r="W56" s="12" t="n">
        <v>0.388458984375</v>
      </c>
      <c r="X56" s="12" t="n">
        <v>2.83805644341381E-005</v>
      </c>
      <c r="Y56" s="12" t="n">
        <v>4.43446333520114E-005</v>
      </c>
      <c r="Z56" s="12" t="n">
        <v>0.143221252339451</v>
      </c>
      <c r="AA56" s="12" t="n">
        <v>0</v>
      </c>
      <c r="AB56" s="12" t="n">
        <v>0</v>
      </c>
      <c r="AC56" s="12" t="n">
        <v>0.143221259117126</v>
      </c>
      <c r="AD56" s="12" t="n">
        <v>28.9608342100282</v>
      </c>
      <c r="AE56" s="12" t="n">
        <v>0.187188482378166</v>
      </c>
      <c r="AF56" s="12" t="n">
        <v>0.00108391069807112</v>
      </c>
      <c r="AG56" s="12" t="n">
        <v>0.0197000596672297</v>
      </c>
      <c r="AH56" s="12" t="n">
        <v>0.207747997460368</v>
      </c>
      <c r="AI56" s="12" t="n">
        <v>0.101062513299738</v>
      </c>
      <c r="AJ56" s="83" t="n">
        <v>2.05563854170355</v>
      </c>
      <c r="AK56" s="17" t="n">
        <v>0.0112907364964485</v>
      </c>
      <c r="AL56" s="17" t="n">
        <v>0</v>
      </c>
      <c r="AM56" s="17" t="n">
        <v>0</v>
      </c>
      <c r="AN56" s="17" t="n">
        <v>0.219038739800453</v>
      </c>
      <c r="AO56" s="17" t="n">
        <v>0.143221259117126</v>
      </c>
      <c r="AP56" s="83" t="n">
        <v>1.52937304973602</v>
      </c>
      <c r="AQ56" s="17"/>
      <c r="AR56" s="17"/>
      <c r="AS56" s="17"/>
      <c r="AT56" s="17"/>
      <c r="AU56" s="17"/>
      <c r="AV56" s="17"/>
      <c r="AW56" s="17"/>
      <c r="AX56" s="12"/>
      <c r="AY56" s="12"/>
      <c r="AZ56" s="12"/>
      <c r="BA56" s="12"/>
      <c r="BD56" s="0" t="s">
        <v>138</v>
      </c>
      <c r="BE56" s="12" t="n">
        <v>12</v>
      </c>
      <c r="BF56" s="12" t="n">
        <v>1000</v>
      </c>
      <c r="BG56" s="12" t="n">
        <v>280</v>
      </c>
      <c r="BH56" s="12" t="n">
        <v>0</v>
      </c>
      <c r="BI56" s="12" t="n">
        <v>0</v>
      </c>
      <c r="BJ56" s="12"/>
      <c r="BK56" s="12" t="n">
        <v>1</v>
      </c>
      <c r="BL56" s="12" t="n">
        <v>0.639999985694885</v>
      </c>
      <c r="BM56" s="12" t="n">
        <v>1076.25</v>
      </c>
      <c r="BN56" s="12" t="n">
        <v>0.0786301352287809</v>
      </c>
      <c r="BO56" s="12" t="n">
        <v>0.122859589755535</v>
      </c>
      <c r="BP56" s="12" t="n">
        <v>396.80346968506</v>
      </c>
      <c r="BQ56" s="12" t="n">
        <v>0</v>
      </c>
      <c r="BR56" s="12" t="n">
        <v>0</v>
      </c>
      <c r="BS56" s="12" t="n">
        <v>396.803466796875</v>
      </c>
      <c r="BT56" s="12" t="n">
        <v>28.9608341211662</v>
      </c>
      <c r="BU56" s="12" t="n">
        <v>518.617440355095</v>
      </c>
      <c r="BV56" s="12" t="n">
        <v>3.00304269790649</v>
      </c>
      <c r="BW56" s="12" t="n">
        <v>54.5802536010742</v>
      </c>
      <c r="BX56" s="12" t="n">
        <v>575.578869131849</v>
      </c>
      <c r="BY56" s="12" t="n">
        <v>280.000036847758</v>
      </c>
      <c r="BZ56" s="83" t="n">
        <v>2.05563854780778</v>
      </c>
      <c r="CA56" s="17" t="n">
        <v>31.2816905975342</v>
      </c>
      <c r="CB56" s="17" t="n">
        <v>0</v>
      </c>
      <c r="CC56" s="17" t="n">
        <v>0</v>
      </c>
      <c r="CD56" s="17" t="n">
        <v>606.860534667969</v>
      </c>
      <c r="CE56" s="17" t="n">
        <v>396.803466796875</v>
      </c>
      <c r="CF56" s="83" t="n">
        <v>1.52937304973602</v>
      </c>
      <c r="CG56" s="17"/>
      <c r="CH56" s="17"/>
      <c r="CI56" s="17"/>
      <c r="CJ56" s="17"/>
      <c r="CK56" s="17"/>
      <c r="CL56" s="17"/>
      <c r="CM56" s="17"/>
      <c r="CN56" s="12"/>
      <c r="CO56" s="12"/>
      <c r="CP56" s="12"/>
      <c r="CQ56" s="12"/>
    </row>
    <row r="57" customFormat="false" ht="13.2" hidden="false" customHeight="false" outlineLevel="0" collapsed="false">
      <c r="N57" s="0" t="s">
        <v>132</v>
      </c>
      <c r="O57" s="12" t="n">
        <v>12</v>
      </c>
      <c r="P57" s="12" t="n">
        <v>0.58515625</v>
      </c>
      <c r="Q57" s="12" t="n">
        <v>0.18046875</v>
      </c>
      <c r="R57" s="12" t="n">
        <v>0</v>
      </c>
      <c r="S57" s="12" t="n">
        <v>0</v>
      </c>
      <c r="T57" s="12"/>
      <c r="U57" s="12" t="n">
        <v>1</v>
      </c>
      <c r="V57" s="12" t="n">
        <v>0.639999985694885</v>
      </c>
      <c r="W57" s="12" t="n">
        <v>0.6297744140625</v>
      </c>
      <c r="X57" s="12" t="n">
        <v>4.60109150674663E-005</v>
      </c>
      <c r="Y57" s="12" t="n">
        <v>7.18920564395376E-005</v>
      </c>
      <c r="Z57" s="12" t="n">
        <v>0.255752236320449</v>
      </c>
      <c r="AA57" s="12" t="n">
        <v>0</v>
      </c>
      <c r="AB57" s="12" t="n">
        <v>0</v>
      </c>
      <c r="AC57" s="12" t="n">
        <v>0.255752235651016</v>
      </c>
      <c r="AD57" s="12" t="n">
        <v>31.8994510469955</v>
      </c>
      <c r="AE57" s="12" t="n">
        <v>0.303472236582785</v>
      </c>
      <c r="AF57" s="12" t="n">
        <v>0.00175724911969155</v>
      </c>
      <c r="AG57" s="12" t="n">
        <v>0.0319379754364491</v>
      </c>
      <c r="AH57" s="12" t="n">
        <v>0.336803571555628</v>
      </c>
      <c r="AI57" s="12" t="n">
        <v>0.180468773749532</v>
      </c>
      <c r="AJ57" s="83" t="n">
        <v>1.86627062708959</v>
      </c>
      <c r="AK57" s="17" t="n">
        <v>0.0183046795427799</v>
      </c>
      <c r="AL57" s="17" t="n">
        <v>0</v>
      </c>
      <c r="AM57" s="17" t="n">
        <v>0</v>
      </c>
      <c r="AN57" s="17" t="n">
        <v>0.355108261108398</v>
      </c>
      <c r="AO57" s="17" t="n">
        <v>0.255752235651016</v>
      </c>
      <c r="AP57" s="83" t="n">
        <v>1.38848543167114</v>
      </c>
      <c r="AQ57" s="17"/>
      <c r="AR57" s="17"/>
      <c r="AS57" s="17"/>
      <c r="AT57" s="17"/>
      <c r="AU57" s="17"/>
      <c r="AV57" s="17"/>
      <c r="AW57" s="17"/>
      <c r="AX57" s="12"/>
      <c r="AY57" s="12"/>
      <c r="AZ57" s="12"/>
      <c r="BA57" s="12"/>
      <c r="BD57" s="0" t="s">
        <v>132</v>
      </c>
      <c r="BE57" s="12" t="n">
        <v>12</v>
      </c>
      <c r="BF57" s="12" t="n">
        <v>749</v>
      </c>
      <c r="BG57" s="12" t="n">
        <v>231</v>
      </c>
      <c r="BH57" s="12" t="n">
        <v>0</v>
      </c>
      <c r="BI57" s="12" t="n">
        <v>0</v>
      </c>
      <c r="BJ57" s="12"/>
      <c r="BK57" s="12" t="n">
        <v>1</v>
      </c>
      <c r="BL57" s="12" t="n">
        <v>0.639999985694885</v>
      </c>
      <c r="BM57" s="12" t="n">
        <v>806.11125</v>
      </c>
      <c r="BN57" s="12" t="n">
        <v>0.0588939712863569</v>
      </c>
      <c r="BO57" s="12" t="n">
        <v>0.0920218303799629</v>
      </c>
      <c r="BP57" s="12" t="n">
        <v>327.362862490174</v>
      </c>
      <c r="BQ57" s="12" t="n">
        <v>0</v>
      </c>
      <c r="BR57" s="12" t="n">
        <v>0</v>
      </c>
      <c r="BS57" s="12" t="n">
        <v>327.362854003906</v>
      </c>
      <c r="BT57" s="12" t="n">
        <v>31.8994483825192</v>
      </c>
      <c r="BU57" s="12" t="n">
        <v>388.444462825966</v>
      </c>
      <c r="BV57" s="12" t="n">
        <v>2.2492790222168</v>
      </c>
      <c r="BW57" s="12" t="n">
        <v>40.8806076049805</v>
      </c>
      <c r="BX57" s="12" t="n">
        <v>431.108570637531</v>
      </c>
      <c r="BY57" s="12" t="n">
        <v>231.0000303994</v>
      </c>
      <c r="BZ57" s="83" t="n">
        <v>1.86627062296114</v>
      </c>
      <c r="CA57" s="17" t="n">
        <v>23.4299907684326</v>
      </c>
      <c r="CB57" s="17" t="n">
        <v>0</v>
      </c>
      <c r="CC57" s="17" t="n">
        <v>0</v>
      </c>
      <c r="CD57" s="17" t="n">
        <v>454.53857421875</v>
      </c>
      <c r="CE57" s="17" t="n">
        <v>327.362854003906</v>
      </c>
      <c r="CF57" s="83" t="n">
        <v>1.38848555088043</v>
      </c>
      <c r="CG57" s="17"/>
      <c r="CH57" s="17"/>
      <c r="CI57" s="17"/>
      <c r="CJ57" s="17"/>
      <c r="CK57" s="17"/>
      <c r="CL57" s="17"/>
      <c r="CM57" s="17"/>
      <c r="CN57" s="12"/>
      <c r="CO57" s="12"/>
      <c r="CP57" s="12"/>
      <c r="CQ57" s="12"/>
    </row>
    <row r="58" customFormat="false" ht="13.2" hidden="false" customHeight="false" outlineLevel="0" collapsed="false">
      <c r="N58" s="0" t="s">
        <v>126</v>
      </c>
      <c r="O58" s="12" t="n">
        <v>5</v>
      </c>
      <c r="P58" s="12" t="n">
        <v>0.0184375</v>
      </c>
      <c r="Q58" s="12" t="n">
        <v>0.0028125</v>
      </c>
      <c r="R58" s="12" t="n">
        <v>0</v>
      </c>
      <c r="S58" s="12" t="n">
        <v>0</v>
      </c>
      <c r="T58" s="12"/>
      <c r="U58" s="12" t="n">
        <v>1</v>
      </c>
      <c r="V58" s="12" t="n">
        <v>0.639999985694885</v>
      </c>
      <c r="W58" s="12" t="n">
        <v>0.019843359375</v>
      </c>
      <c r="X58" s="12" t="n">
        <v>1.44974311828065E-006</v>
      </c>
      <c r="Y58" s="12" t="n">
        <v>2.26522365665005E-006</v>
      </c>
      <c r="Z58" s="12" t="n">
        <v>0.00822587260404687</v>
      </c>
      <c r="AA58" s="12" t="n">
        <v>0</v>
      </c>
      <c r="AB58" s="12" t="n">
        <v>0</v>
      </c>
      <c r="AC58" s="12" t="n">
        <v>0.00822587218135595</v>
      </c>
      <c r="AD58" s="12" t="n">
        <v>32.5623336686504</v>
      </c>
      <c r="AE58" s="12" t="n">
        <v>0.00956200905654704</v>
      </c>
      <c r="AF58" s="12" t="n">
        <v>5.53686004423071E-005</v>
      </c>
      <c r="AG58" s="12" t="n">
        <v>0.00100632337853313</v>
      </c>
      <c r="AH58" s="12" t="n">
        <v>0.0106122353523818</v>
      </c>
      <c r="AI58" s="12" t="n">
        <v>0.00281250037012257</v>
      </c>
      <c r="AJ58" s="83" t="n">
        <v>3.77323873984745</v>
      </c>
      <c r="AK58" s="17" t="n">
        <v>0.00057675619609654</v>
      </c>
      <c r="AL58" s="17" t="n">
        <v>0</v>
      </c>
      <c r="AM58" s="17" t="n">
        <v>0</v>
      </c>
      <c r="AN58" s="17" t="n">
        <v>0.0111889913678169</v>
      </c>
      <c r="AO58" s="17" t="n">
        <v>0.00822587218135595</v>
      </c>
      <c r="AP58" s="83" t="n">
        <v>1.36021947860718</v>
      </c>
      <c r="AQ58" s="17"/>
      <c r="AR58" s="17"/>
      <c r="AS58" s="17"/>
      <c r="AT58" s="17"/>
      <c r="AU58" s="17"/>
      <c r="AV58" s="17"/>
      <c r="AW58" s="17"/>
      <c r="AX58" s="12"/>
      <c r="AY58" s="12"/>
      <c r="AZ58" s="12"/>
      <c r="BA58" s="12"/>
      <c r="BD58" s="0" t="s">
        <v>126</v>
      </c>
      <c r="BE58" s="12" t="n">
        <v>5</v>
      </c>
      <c r="BF58" s="12" t="n">
        <v>59</v>
      </c>
      <c r="BG58" s="12" t="n">
        <v>9</v>
      </c>
      <c r="BH58" s="12" t="n">
        <v>0</v>
      </c>
      <c r="BI58" s="12" t="n">
        <v>0</v>
      </c>
      <c r="BJ58" s="12"/>
      <c r="BK58" s="12" t="n">
        <v>1</v>
      </c>
      <c r="BL58" s="12" t="n">
        <v>0.639999985694885</v>
      </c>
      <c r="BM58" s="12" t="n">
        <v>63.49875</v>
      </c>
      <c r="BN58" s="12" t="n">
        <v>0.00463917797849807</v>
      </c>
      <c r="BO58" s="12" t="n">
        <v>0.00724871596321464</v>
      </c>
      <c r="BP58" s="12" t="n">
        <v>26.32279233295</v>
      </c>
      <c r="BQ58" s="12" t="n">
        <v>0</v>
      </c>
      <c r="BR58" s="12" t="n">
        <v>0</v>
      </c>
      <c r="BS58" s="12" t="n">
        <v>26.3227920532227</v>
      </c>
      <c r="BT58" s="12" t="n">
        <v>32.5623366887666</v>
      </c>
      <c r="BU58" s="12" t="n">
        <v>30.5984289809505</v>
      </c>
      <c r="BV58" s="12" t="n">
        <v>0.177179515361786</v>
      </c>
      <c r="BW58" s="12" t="n">
        <v>3.22023487091064</v>
      </c>
      <c r="BX58" s="12" t="n">
        <v>33.9591531872263</v>
      </c>
      <c r="BY58" s="12" t="n">
        <v>9.00000118439222</v>
      </c>
      <c r="BZ58" s="83" t="n">
        <v>3.77323874647019</v>
      </c>
      <c r="CA58" s="17" t="n">
        <v>1.84562003612518</v>
      </c>
      <c r="CB58" s="17" t="n">
        <v>0</v>
      </c>
      <c r="CC58" s="17" t="n">
        <v>0</v>
      </c>
      <c r="CD58" s="17" t="n">
        <v>35.8047714233398</v>
      </c>
      <c r="CE58" s="17" t="n">
        <v>26.3227920532227</v>
      </c>
      <c r="CF58" s="83" t="n">
        <v>1.36021935939789</v>
      </c>
      <c r="CG58" s="17"/>
      <c r="CH58" s="17"/>
      <c r="CI58" s="17"/>
      <c r="CJ58" s="17"/>
      <c r="CK58" s="17"/>
      <c r="CL58" s="17"/>
      <c r="CM58" s="17"/>
      <c r="CN58" s="12"/>
      <c r="CO58" s="12"/>
      <c r="CP58" s="12"/>
      <c r="CQ58" s="12"/>
    </row>
    <row r="59" customFormat="false" ht="13.2" hidden="false" customHeight="false" outlineLevel="0" collapsed="false">
      <c r="N59" s="0" t="s">
        <v>131</v>
      </c>
      <c r="O59" s="12" t="n">
        <v>16</v>
      </c>
      <c r="P59" s="12" t="n">
        <v>0.2396625</v>
      </c>
      <c r="Q59" s="12" t="n">
        <v>0.12375</v>
      </c>
      <c r="R59" s="12" t="n">
        <v>0</v>
      </c>
      <c r="S59" s="12" t="n">
        <v>0</v>
      </c>
      <c r="T59" s="12"/>
      <c r="U59" s="12" t="n">
        <v>1</v>
      </c>
      <c r="V59" s="12" t="n">
        <v>0.639999985694885</v>
      </c>
      <c r="W59" s="12" t="n">
        <v>0.257936765625</v>
      </c>
      <c r="X59" s="12" t="n">
        <v>1.88446947842677E-005</v>
      </c>
      <c r="Y59" s="12" t="n">
        <v>2.94448364002164E-005</v>
      </c>
      <c r="Z59" s="12" t="n">
        <v>0.142834156529958</v>
      </c>
      <c r="AA59" s="12" t="n">
        <v>0</v>
      </c>
      <c r="AB59" s="12" t="n">
        <v>0</v>
      </c>
      <c r="AC59" s="12" t="n">
        <v>0.142834156751633</v>
      </c>
      <c r="AD59" s="12" t="n">
        <v>43.4978290656322</v>
      </c>
      <c r="AE59" s="12" t="n">
        <v>0.124293152299103</v>
      </c>
      <c r="AF59" s="12" t="n">
        <v>0.000719716714229435</v>
      </c>
      <c r="AG59" s="12" t="n">
        <v>0.0130808399990201</v>
      </c>
      <c r="AH59" s="12" t="n">
        <v>0.137944670693664</v>
      </c>
      <c r="AI59" s="12" t="n">
        <v>0.123750016285393</v>
      </c>
      <c r="AJ59" s="83" t="n">
        <v>1.11470426295166</v>
      </c>
      <c r="AK59" s="17" t="n">
        <v>0.00749704940244556</v>
      </c>
      <c r="AL59" s="17" t="n">
        <v>0</v>
      </c>
      <c r="AM59" s="17" t="n">
        <v>0</v>
      </c>
      <c r="AN59" s="17" t="n">
        <v>0.145441725850105</v>
      </c>
      <c r="AO59" s="17" t="n">
        <v>0.142834156751633</v>
      </c>
      <c r="AP59" s="83" t="n">
        <v>1.01825594902039</v>
      </c>
      <c r="AQ59" s="17"/>
      <c r="AR59" s="17"/>
      <c r="AS59" s="17"/>
      <c r="AT59" s="17"/>
      <c r="AU59" s="17"/>
      <c r="AV59" s="17"/>
      <c r="AW59" s="17"/>
      <c r="AX59" s="12"/>
      <c r="AY59" s="12"/>
      <c r="AZ59" s="12"/>
      <c r="BA59" s="12"/>
      <c r="BD59" s="0" t="s">
        <v>131</v>
      </c>
      <c r="BE59" s="12" t="n">
        <v>16</v>
      </c>
      <c r="BF59" s="12" t="n">
        <v>581</v>
      </c>
      <c r="BG59" s="12" t="n">
        <v>300</v>
      </c>
      <c r="BH59" s="12" t="n">
        <v>0</v>
      </c>
      <c r="BI59" s="12" t="n">
        <v>0</v>
      </c>
      <c r="BJ59" s="12"/>
      <c r="BK59" s="12" t="n">
        <v>1</v>
      </c>
      <c r="BL59" s="12" t="n">
        <v>0.639999985694885</v>
      </c>
      <c r="BM59" s="12" t="n">
        <v>625.30125</v>
      </c>
      <c r="BN59" s="12" t="n">
        <v>0.0456841085679217</v>
      </c>
      <c r="BO59" s="12" t="n">
        <v>0.0713814198970795</v>
      </c>
      <c r="BP59" s="12" t="n">
        <v>346.264621890808</v>
      </c>
      <c r="BQ59" s="12" t="n">
        <v>0</v>
      </c>
      <c r="BR59" s="12" t="n">
        <v>0</v>
      </c>
      <c r="BS59" s="12" t="n">
        <v>346.264617919922</v>
      </c>
      <c r="BT59" s="12" t="n">
        <v>43.4978307682261</v>
      </c>
      <c r="BU59" s="12" t="n">
        <v>301.316732846309</v>
      </c>
      <c r="BV59" s="12" t="n">
        <v>1.74476778507233</v>
      </c>
      <c r="BW59" s="12" t="n">
        <v>31.7111263275147</v>
      </c>
      <c r="BX59" s="12" t="n">
        <v>334.411321950894</v>
      </c>
      <c r="BY59" s="12" t="n">
        <v>300.000039479741</v>
      </c>
      <c r="BZ59" s="83" t="n">
        <v>1.11470425980886</v>
      </c>
      <c r="CA59" s="17" t="n">
        <v>18.1746654510498</v>
      </c>
      <c r="CB59" s="17" t="n">
        <v>0</v>
      </c>
      <c r="CC59" s="17" t="n">
        <v>0</v>
      </c>
      <c r="CD59" s="17" t="n">
        <v>352.585998535156</v>
      </c>
      <c r="CE59" s="17" t="n">
        <v>346.264617919922</v>
      </c>
      <c r="CF59" s="83" t="n">
        <v>1.01825594902039</v>
      </c>
      <c r="CG59" s="17"/>
      <c r="CH59" s="17"/>
      <c r="CI59" s="17"/>
      <c r="CJ59" s="17"/>
      <c r="CK59" s="17"/>
      <c r="CL59" s="17"/>
      <c r="CM59" s="17"/>
      <c r="CN59" s="12"/>
      <c r="CO59" s="12"/>
      <c r="CP59" s="12"/>
      <c r="CQ59" s="12"/>
    </row>
    <row r="60" customFormat="false" ht="13.2" hidden="false" customHeight="false" outlineLevel="0" collapsed="false">
      <c r="N60" s="0" t="s">
        <v>135</v>
      </c>
      <c r="O60" s="12" t="n">
        <v>5</v>
      </c>
      <c r="P60" s="12" t="n">
        <v>0.138625</v>
      </c>
      <c r="Q60" s="12" t="n">
        <v>0.033125</v>
      </c>
      <c r="R60" s="12" t="n">
        <v>0</v>
      </c>
      <c r="S60" s="12" t="n">
        <v>0</v>
      </c>
      <c r="T60" s="12"/>
      <c r="U60" s="12" t="n">
        <v>1</v>
      </c>
      <c r="V60" s="12" t="n">
        <v>0.639999985694885</v>
      </c>
      <c r="W60" s="12" t="n">
        <v>0.14919515625</v>
      </c>
      <c r="X60" s="12" t="n">
        <v>1.09001024960897E-005</v>
      </c>
      <c r="Y60" s="12" t="n">
        <v>1.70314106071601E-005</v>
      </c>
      <c r="Z60" s="12" t="n">
        <v>0.0968824995587743</v>
      </c>
      <c r="AA60" s="12" t="n">
        <v>0</v>
      </c>
      <c r="AB60" s="12" t="n">
        <v>0</v>
      </c>
      <c r="AC60" s="12" t="n">
        <v>0.0968824997544289</v>
      </c>
      <c r="AD60" s="12" t="n">
        <v>51.0081276972968</v>
      </c>
      <c r="AE60" s="12" t="n">
        <v>0.0718933426692248</v>
      </c>
      <c r="AF60" s="12" t="n">
        <v>0.00041629679617472</v>
      </c>
      <c r="AG60" s="12" t="n">
        <v>0.007566187530756</v>
      </c>
      <c r="AH60" s="12" t="n">
        <v>0.0797896206087094</v>
      </c>
      <c r="AI60" s="12" t="n">
        <v>0.0331250043592214</v>
      </c>
      <c r="AJ60" s="83" t="n">
        <v>2.40874294667066</v>
      </c>
      <c r="AK60" s="17" t="n">
        <v>0.00433642510324717</v>
      </c>
      <c r="AL60" s="17" t="n">
        <v>0</v>
      </c>
      <c r="AM60" s="17" t="n">
        <v>0</v>
      </c>
      <c r="AN60" s="17" t="n">
        <v>0.0841260477900505</v>
      </c>
      <c r="AO60" s="17" t="n">
        <v>0.0968824997544289</v>
      </c>
      <c r="AP60" s="16" t="n">
        <v>0.868330717086792</v>
      </c>
      <c r="AQ60" s="17"/>
      <c r="AR60" s="17"/>
      <c r="AS60" s="17"/>
      <c r="AT60" s="17"/>
      <c r="AU60" s="17"/>
      <c r="AV60" s="17"/>
      <c r="AW60" s="17"/>
      <c r="AX60" s="12"/>
      <c r="AY60" s="12"/>
      <c r="AZ60" s="12"/>
      <c r="BA60" s="12"/>
      <c r="BD60" s="0" t="s">
        <v>135</v>
      </c>
      <c r="BE60" s="12" t="n">
        <v>5</v>
      </c>
      <c r="BF60" s="12" t="n">
        <v>1109</v>
      </c>
      <c r="BG60" s="12" t="n">
        <v>265</v>
      </c>
      <c r="BH60" s="12" t="n">
        <v>0</v>
      </c>
      <c r="BI60" s="12" t="n">
        <v>0</v>
      </c>
      <c r="BJ60" s="12"/>
      <c r="BK60" s="12" t="n">
        <v>1</v>
      </c>
      <c r="BL60" s="12" t="n">
        <v>0.639999985694885</v>
      </c>
      <c r="BM60" s="12" t="n">
        <v>1193.56125</v>
      </c>
      <c r="BN60" s="12" t="n">
        <v>0.087200819968718</v>
      </c>
      <c r="BO60" s="12" t="n">
        <v>0.136251285672188</v>
      </c>
      <c r="BP60" s="12" t="n">
        <v>775.059996470194</v>
      </c>
      <c r="BQ60" s="12" t="n">
        <v>0</v>
      </c>
      <c r="BR60" s="12" t="n">
        <v>0</v>
      </c>
      <c r="BS60" s="12" t="n">
        <v>775.059997558594</v>
      </c>
      <c r="BT60" s="12" t="n">
        <v>51.0081278579703</v>
      </c>
      <c r="BU60" s="12" t="n">
        <v>575.146741353799</v>
      </c>
      <c r="BV60" s="12" t="n">
        <v>3.33037424087524</v>
      </c>
      <c r="BW60" s="12" t="n">
        <v>60.5294990539551</v>
      </c>
      <c r="BX60" s="12" t="n">
        <v>638.316963677584</v>
      </c>
      <c r="BY60" s="12" t="n">
        <v>265.000034873771</v>
      </c>
      <c r="BZ60" s="83" t="n">
        <v>2.4087429421722</v>
      </c>
      <c r="CA60" s="17" t="n">
        <v>34.6914024353027</v>
      </c>
      <c r="CB60" s="17" t="n">
        <v>0</v>
      </c>
      <c r="CC60" s="17" t="n">
        <v>0</v>
      </c>
      <c r="CD60" s="17" t="n">
        <v>673.008361816406</v>
      </c>
      <c r="CE60" s="17" t="n">
        <v>775.059997558594</v>
      </c>
      <c r="CF60" s="16" t="n">
        <v>0.868330657482147</v>
      </c>
      <c r="CG60" s="17"/>
      <c r="CH60" s="17"/>
      <c r="CI60" s="17"/>
      <c r="CJ60" s="17"/>
      <c r="CK60" s="17"/>
      <c r="CL60" s="17"/>
      <c r="CM60" s="17"/>
      <c r="CN60" s="12"/>
      <c r="CO60" s="12"/>
      <c r="CP60" s="12"/>
      <c r="CQ60" s="12"/>
    </row>
    <row r="61" customFormat="false" ht="13.2" hidden="false" customHeight="false" outlineLevel="0" collapsed="false">
      <c r="N61" s="0" t="s">
        <v>129</v>
      </c>
      <c r="O61" s="12" t="n">
        <v>12</v>
      </c>
      <c r="P61" s="12" t="n">
        <v>0.119109375</v>
      </c>
      <c r="Q61" s="12" t="n">
        <v>0.060946875</v>
      </c>
      <c r="R61" s="12" t="n">
        <v>0</v>
      </c>
      <c r="S61" s="12" t="n">
        <v>0</v>
      </c>
      <c r="T61" s="12"/>
      <c r="U61" s="12" t="n">
        <v>1</v>
      </c>
      <c r="V61" s="12" t="n">
        <v>0.639999985694885</v>
      </c>
      <c r="W61" s="12" t="n">
        <v>0.12819146484375</v>
      </c>
      <c r="X61" s="12" t="n">
        <v>9.36558626326557E-006</v>
      </c>
      <c r="Y61" s="12" t="n">
        <v>1.46337288242648E-005</v>
      </c>
      <c r="Z61" s="12" t="n">
        <v>0.0863711838087916</v>
      </c>
      <c r="AA61" s="12" t="n">
        <v>0</v>
      </c>
      <c r="AB61" s="12" t="n">
        <v>0</v>
      </c>
      <c r="AC61" s="12" t="n">
        <v>0.0863711833953857</v>
      </c>
      <c r="AD61" s="12" t="n">
        <v>52.9247164563743</v>
      </c>
      <c r="AE61" s="12" t="n">
        <v>0.061772199184795</v>
      </c>
      <c r="AF61" s="12" t="n">
        <v>0.000357690529199317</v>
      </c>
      <c r="AG61" s="12" t="n">
        <v>0.00650101993232966</v>
      </c>
      <c r="AH61" s="12" t="n">
        <v>0.0685568394040654</v>
      </c>
      <c r="AI61" s="12" t="n">
        <v>0.0609468830205561</v>
      </c>
      <c r="AJ61" s="83" t="n">
        <v>1.12486210953467</v>
      </c>
      <c r="AK61" s="17" t="n">
        <v>0.00372594362124801</v>
      </c>
      <c r="AL61" s="17" t="n">
        <v>0</v>
      </c>
      <c r="AM61" s="17" t="n">
        <v>0</v>
      </c>
      <c r="AN61" s="17" t="n">
        <v>0.0722827836871147</v>
      </c>
      <c r="AO61" s="17" t="n">
        <v>0.0863711833953857</v>
      </c>
      <c r="AP61" s="16" t="n">
        <v>0.836885392665863</v>
      </c>
      <c r="AQ61" s="17"/>
      <c r="AR61" s="17"/>
      <c r="AS61" s="17"/>
      <c r="AT61" s="17"/>
      <c r="AU61" s="17"/>
      <c r="AV61" s="17"/>
      <c r="AW61" s="17"/>
      <c r="AX61" s="12"/>
      <c r="AY61" s="12"/>
      <c r="AZ61" s="12"/>
      <c r="BA61" s="12"/>
      <c r="BD61" s="0" t="s">
        <v>129</v>
      </c>
      <c r="BE61" s="12" t="n">
        <v>12</v>
      </c>
      <c r="BF61" s="12" t="n">
        <v>1155</v>
      </c>
      <c r="BG61" s="12" t="n">
        <v>591</v>
      </c>
      <c r="BH61" s="12" t="n">
        <v>0</v>
      </c>
      <c r="BI61" s="12" t="n">
        <v>0</v>
      </c>
      <c r="BJ61" s="12"/>
      <c r="BK61" s="12" t="n">
        <v>1</v>
      </c>
      <c r="BL61" s="12" t="n">
        <v>0.639999985694885</v>
      </c>
      <c r="BM61" s="12" t="n">
        <v>1243.06875</v>
      </c>
      <c r="BN61" s="12" t="n">
        <v>0.0908178061892419</v>
      </c>
      <c r="BO61" s="12" t="n">
        <v>0.141902819275856</v>
      </c>
      <c r="BP61" s="12" t="n">
        <v>837.538752085251</v>
      </c>
      <c r="BQ61" s="12" t="n">
        <v>0</v>
      </c>
      <c r="BR61" s="12" t="n">
        <v>0</v>
      </c>
      <c r="BS61" s="12" t="n">
        <v>837.538757324219</v>
      </c>
      <c r="BT61" s="12" t="n">
        <v>52.9247154091789</v>
      </c>
      <c r="BU61" s="12" t="n">
        <v>599.003143610133</v>
      </c>
      <c r="BV61" s="12" t="n">
        <v>3.46851420402527</v>
      </c>
      <c r="BW61" s="12" t="n">
        <v>63.0401916503906</v>
      </c>
      <c r="BX61" s="12" t="n">
        <v>664.793592588434</v>
      </c>
      <c r="BY61" s="12" t="n">
        <v>591.000077775089</v>
      </c>
      <c r="BZ61" s="83" t="n">
        <v>1.12486210677188</v>
      </c>
      <c r="CA61" s="17" t="n">
        <v>36.1303558349609</v>
      </c>
      <c r="CB61" s="17" t="n">
        <v>0</v>
      </c>
      <c r="CC61" s="17" t="n">
        <v>0</v>
      </c>
      <c r="CD61" s="17" t="n">
        <v>700.923950195313</v>
      </c>
      <c r="CE61" s="17" t="n">
        <v>837.538757324219</v>
      </c>
      <c r="CF61" s="16" t="n">
        <v>0.836885392665863</v>
      </c>
      <c r="CG61" s="17"/>
      <c r="CH61" s="17"/>
      <c r="CI61" s="17"/>
      <c r="CJ61" s="17"/>
      <c r="CK61" s="17"/>
      <c r="CL61" s="17"/>
      <c r="CM61" s="17"/>
      <c r="CN61" s="12"/>
      <c r="CO61" s="12"/>
      <c r="CP61" s="12"/>
      <c r="CQ61" s="12"/>
    </row>
    <row r="62" customFormat="false" ht="13.2" hidden="false" customHeight="false" outlineLevel="0" collapsed="false">
      <c r="N62" s="0" t="s">
        <v>140</v>
      </c>
      <c r="O62" s="12" t="n">
        <v>16</v>
      </c>
      <c r="P62" s="12" t="n">
        <v>0.349125</v>
      </c>
      <c r="Q62" s="12" t="n">
        <v>0.334578125</v>
      </c>
      <c r="R62" s="12" t="n">
        <v>0</v>
      </c>
      <c r="S62" s="12" t="n">
        <v>0</v>
      </c>
      <c r="T62" s="12"/>
      <c r="U62" s="12" t="n">
        <v>1</v>
      </c>
      <c r="V62" s="12" t="n">
        <v>0.639999985694885</v>
      </c>
      <c r="W62" s="12" t="n">
        <v>0.37574578125</v>
      </c>
      <c r="X62" s="12" t="n">
        <v>2.74517459617481E-005</v>
      </c>
      <c r="Y62" s="12" t="n">
        <v>4.28933526563924E-005</v>
      </c>
      <c r="Z62" s="12" t="n">
        <v>0.386175226486868</v>
      </c>
      <c r="AA62" s="12" t="n">
        <v>0</v>
      </c>
      <c r="AB62" s="12" t="n">
        <v>0</v>
      </c>
      <c r="AC62" s="12" t="n">
        <v>0.386175215244293</v>
      </c>
      <c r="AD62" s="12" t="n">
        <v>80.7307596667342</v>
      </c>
      <c r="AE62" s="12" t="n">
        <v>0.181062313863972</v>
      </c>
      <c r="AF62" s="12" t="n">
        <v>0.00104843720328063</v>
      </c>
      <c r="AG62" s="12" t="n">
        <v>0.0190553311258554</v>
      </c>
      <c r="AH62" s="12" t="n">
        <v>0.200948972773036</v>
      </c>
      <c r="AI62" s="12" t="n">
        <v>0.334578169030192</v>
      </c>
      <c r="AJ62" s="16" t="n">
        <v>0.600603958577175</v>
      </c>
      <c r="AK62" s="17" t="n">
        <v>0.0109212212264538</v>
      </c>
      <c r="AL62" s="17" t="n">
        <v>0</v>
      </c>
      <c r="AM62" s="17" t="n">
        <v>0</v>
      </c>
      <c r="AN62" s="17" t="n">
        <v>0.211870193481445</v>
      </c>
      <c r="AO62" s="17" t="n">
        <v>0.386175215244293</v>
      </c>
      <c r="AP62" s="16" t="n">
        <v>0.548637449741364</v>
      </c>
      <c r="AQ62" s="17"/>
      <c r="AR62" s="17"/>
      <c r="AS62" s="17"/>
      <c r="AT62" s="17"/>
      <c r="AU62" s="17"/>
      <c r="AV62" s="17"/>
      <c r="AW62" s="17"/>
      <c r="AX62" s="12"/>
      <c r="AY62" s="12"/>
      <c r="AZ62" s="12"/>
      <c r="BA62" s="12"/>
      <c r="BD62" s="0" t="s">
        <v>140</v>
      </c>
      <c r="BE62" s="12" t="n">
        <v>16</v>
      </c>
      <c r="BF62" s="12" t="n">
        <v>168</v>
      </c>
      <c r="BG62" s="12" t="n">
        <v>161</v>
      </c>
      <c r="BH62" s="12" t="n">
        <v>0</v>
      </c>
      <c r="BI62" s="12" t="n">
        <v>0</v>
      </c>
      <c r="BJ62" s="12"/>
      <c r="BK62" s="12" t="n">
        <v>1</v>
      </c>
      <c r="BL62" s="12" t="n">
        <v>0.639999985694885</v>
      </c>
      <c r="BM62" s="12" t="n">
        <v>180.81</v>
      </c>
      <c r="BN62" s="12" t="n">
        <v>0.0132098627184352</v>
      </c>
      <c r="BO62" s="12" t="n">
        <v>0.0206404104828835</v>
      </c>
      <c r="BP62" s="12" t="n">
        <v>185.828680414733</v>
      </c>
      <c r="BQ62" s="12" t="n">
        <v>0</v>
      </c>
      <c r="BR62" s="12" t="n">
        <v>0</v>
      </c>
      <c r="BS62" s="12" t="n">
        <v>185.828674316406</v>
      </c>
      <c r="BT62" s="12" t="n">
        <v>80.7307611978779</v>
      </c>
      <c r="BU62" s="12" t="n">
        <v>87.1277299796559</v>
      </c>
      <c r="BV62" s="12" t="n">
        <v>0.504511177539825</v>
      </c>
      <c r="BW62" s="12" t="n">
        <v>9.16948223114014</v>
      </c>
      <c r="BX62" s="12" t="n">
        <v>96.6972496403102</v>
      </c>
      <c r="BY62" s="12" t="n">
        <v>161.000021187461</v>
      </c>
      <c r="BZ62" s="16" t="n">
        <v>0.600603955994021</v>
      </c>
      <c r="CA62" s="17" t="n">
        <v>5.25532579421997</v>
      </c>
      <c r="CB62" s="17" t="n">
        <v>0</v>
      </c>
      <c r="CC62" s="17" t="n">
        <v>0</v>
      </c>
      <c r="CD62" s="17" t="n">
        <v>101.952575683594</v>
      </c>
      <c r="CE62" s="17" t="n">
        <v>185.828674316406</v>
      </c>
      <c r="CF62" s="16" t="n">
        <v>0.548637509346008</v>
      </c>
      <c r="CG62" s="17"/>
      <c r="CH62" s="17"/>
      <c r="CI62" s="17"/>
      <c r="CJ62" s="17"/>
      <c r="CK62" s="17"/>
      <c r="CL62" s="17"/>
      <c r="CM62" s="17"/>
      <c r="CN62" s="12"/>
      <c r="CO62" s="12"/>
      <c r="CP62" s="12"/>
      <c r="CQ62" s="12"/>
    </row>
    <row r="63" customFormat="false" ht="13.2" hidden="false" customHeight="false" outlineLevel="0" collapsed="false">
      <c r="N63" s="0" t="s">
        <v>137</v>
      </c>
      <c r="O63" s="12" t="n">
        <v>16</v>
      </c>
      <c r="P63" s="12" t="n">
        <v>0.2734375</v>
      </c>
      <c r="Q63" s="12" t="n">
        <v>0.38390625</v>
      </c>
      <c r="R63" s="12" t="n">
        <v>0</v>
      </c>
      <c r="S63" s="12" t="n">
        <v>0</v>
      </c>
      <c r="T63" s="12"/>
      <c r="U63" s="12" t="n">
        <v>1</v>
      </c>
      <c r="V63" s="12" t="n">
        <v>0.639999985694885</v>
      </c>
      <c r="W63" s="12" t="n">
        <v>0.294287109375</v>
      </c>
      <c r="X63" s="12" t="n">
        <v>2.15004276016198E-005</v>
      </c>
      <c r="Y63" s="12" t="n">
        <v>3.35944205289707E-005</v>
      </c>
      <c r="Z63" s="12" t="n">
        <v>0.443110508325893</v>
      </c>
      <c r="AA63" s="12" t="n">
        <v>0</v>
      </c>
      <c r="AB63" s="12" t="n">
        <v>0</v>
      </c>
      <c r="AC63" s="12" t="n">
        <v>0.44311049580574</v>
      </c>
      <c r="AD63" s="12" t="n">
        <v>118.274079508741</v>
      </c>
      <c r="AE63" s="12" t="n">
        <v>0.141809456347096</v>
      </c>
      <c r="AF63" s="12" t="n">
        <v>0.000821144494693726</v>
      </c>
      <c r="AG63" s="12" t="n">
        <v>0.0149242877960205</v>
      </c>
      <c r="AH63" s="12" t="n">
        <v>0.157384846730216</v>
      </c>
      <c r="AI63" s="12" t="n">
        <v>0.383906300521731</v>
      </c>
      <c r="AJ63" s="16" t="n">
        <v>0.409956404769418</v>
      </c>
      <c r="AK63" s="17" t="n">
        <v>0.0085535878315568</v>
      </c>
      <c r="AL63" s="17" t="n">
        <v>0</v>
      </c>
      <c r="AM63" s="17" t="n">
        <v>0</v>
      </c>
      <c r="AN63" s="17" t="n">
        <v>0.165938436985016</v>
      </c>
      <c r="AO63" s="17" t="n">
        <v>0.44311049580574</v>
      </c>
      <c r="AP63" s="16" t="n">
        <v>0.374485462903976</v>
      </c>
      <c r="AQ63" s="17"/>
      <c r="AR63" s="17"/>
      <c r="AS63" s="17"/>
      <c r="AT63" s="17"/>
      <c r="AU63" s="17"/>
      <c r="AV63" s="17"/>
      <c r="AW63" s="17"/>
      <c r="AX63" s="12"/>
      <c r="AY63" s="12"/>
      <c r="AZ63" s="12"/>
      <c r="BA63" s="12"/>
      <c r="BD63" s="0" t="s">
        <v>137</v>
      </c>
      <c r="BE63" s="12" t="n">
        <v>16</v>
      </c>
      <c r="BF63" s="12" t="n">
        <v>500</v>
      </c>
      <c r="BG63" s="12" t="n">
        <v>702</v>
      </c>
      <c r="BH63" s="12" t="n">
        <v>0</v>
      </c>
      <c r="BI63" s="12" t="n">
        <v>0</v>
      </c>
      <c r="BJ63" s="12"/>
      <c r="BK63" s="12" t="n">
        <v>1</v>
      </c>
      <c r="BL63" s="12" t="n">
        <v>0.639999985694885</v>
      </c>
      <c r="BM63" s="12" t="n">
        <v>538.125</v>
      </c>
      <c r="BN63" s="12" t="n">
        <v>0.0393150676143904</v>
      </c>
      <c r="BO63" s="12" t="n">
        <v>0.0614297948777676</v>
      </c>
      <c r="BP63" s="12" t="n">
        <v>810.25921522449</v>
      </c>
      <c r="BQ63" s="12" t="n">
        <v>0</v>
      </c>
      <c r="BR63" s="12" t="n">
        <v>0</v>
      </c>
      <c r="BS63" s="12" t="n">
        <v>810.259216308594</v>
      </c>
      <c r="BT63" s="12" t="n">
        <v>118.274076576295</v>
      </c>
      <c r="BU63" s="12" t="n">
        <v>259.308720177547</v>
      </c>
      <c r="BV63" s="12" t="n">
        <v>1.50152134895325</v>
      </c>
      <c r="BW63" s="12" t="n">
        <v>27.2901268005371</v>
      </c>
      <c r="BX63" s="12" t="n">
        <v>287.789434565925</v>
      </c>
      <c r="BY63" s="12" t="n">
        <v>702.000092382593</v>
      </c>
      <c r="BZ63" s="16" t="n">
        <v>0.40995640554571</v>
      </c>
      <c r="CA63" s="17" t="n">
        <v>15.6408452987671</v>
      </c>
      <c r="CB63" s="17" t="n">
        <v>0</v>
      </c>
      <c r="CC63" s="17" t="n">
        <v>0</v>
      </c>
      <c r="CD63" s="17" t="n">
        <v>303.430267333984</v>
      </c>
      <c r="CE63" s="17" t="n">
        <v>810.259216308594</v>
      </c>
      <c r="CF63" s="16" t="n">
        <v>0.374485433101654</v>
      </c>
      <c r="CG63" s="17"/>
      <c r="CH63" s="17"/>
      <c r="CI63" s="17"/>
      <c r="CJ63" s="17"/>
      <c r="CK63" s="17"/>
      <c r="CL63" s="17"/>
      <c r="CM63" s="17"/>
      <c r="CN63" s="12"/>
      <c r="CO63" s="12"/>
      <c r="CP63" s="12"/>
      <c r="CQ63" s="12"/>
    </row>
    <row r="64" customFormat="false" ht="13.2" hidden="false" customHeight="false" outlineLevel="0" collapsed="false">
      <c r="N64" s="0" t="s">
        <v>139</v>
      </c>
      <c r="O64" s="12" t="n">
        <v>16</v>
      </c>
      <c r="P64" s="12" t="n">
        <v>0.1745625</v>
      </c>
      <c r="Q64" s="12" t="n">
        <v>0.334578125</v>
      </c>
      <c r="R64" s="12" t="n">
        <v>0</v>
      </c>
      <c r="S64" s="12" t="n">
        <v>0</v>
      </c>
      <c r="T64" s="12"/>
      <c r="U64" s="12" t="n">
        <v>1</v>
      </c>
      <c r="V64" s="12" t="n">
        <v>0.639999985694885</v>
      </c>
      <c r="W64" s="12" t="n">
        <v>0.187872890625</v>
      </c>
      <c r="X64" s="12" t="n">
        <v>1.37258729808741E-005</v>
      </c>
      <c r="Y64" s="12" t="n">
        <v>2.14466763281962E-005</v>
      </c>
      <c r="Z64" s="12" t="n">
        <v>0.386175226486868</v>
      </c>
      <c r="AA64" s="12" t="n">
        <v>0</v>
      </c>
      <c r="AB64" s="12" t="n">
        <v>0</v>
      </c>
      <c r="AC64" s="12" t="n">
        <v>0.386175215244293</v>
      </c>
      <c r="AD64" s="12" t="n">
        <v>161.461519333468</v>
      </c>
      <c r="AE64" s="12" t="n">
        <v>0.0905311569319859</v>
      </c>
      <c r="AF64" s="12" t="n">
        <v>0.000524218601640314</v>
      </c>
      <c r="AG64" s="12" t="n">
        <v>0.00952766556292772</v>
      </c>
      <c r="AH64" s="12" t="n">
        <v>0.100474486386518</v>
      </c>
      <c r="AI64" s="12" t="n">
        <v>0.334578169030192</v>
      </c>
      <c r="AJ64" s="16" t="n">
        <v>0.300301979288587</v>
      </c>
      <c r="AK64" s="17" t="n">
        <v>0.00546061061322689</v>
      </c>
      <c r="AL64" s="17" t="n">
        <v>0</v>
      </c>
      <c r="AM64" s="17" t="n">
        <v>0</v>
      </c>
      <c r="AN64" s="17" t="n">
        <v>0.105935096740723</v>
      </c>
      <c r="AO64" s="17" t="n">
        <v>0.386175215244293</v>
      </c>
      <c r="AP64" s="16" t="n">
        <v>0.274318724870682</v>
      </c>
      <c r="AQ64" s="17"/>
      <c r="AR64" s="17"/>
      <c r="AS64" s="17"/>
      <c r="AT64" s="17"/>
      <c r="AU64" s="17"/>
      <c r="AV64" s="17"/>
      <c r="AW64" s="17"/>
      <c r="AX64" s="12"/>
      <c r="AY64" s="12"/>
      <c r="AZ64" s="12"/>
      <c r="BA64" s="12"/>
      <c r="BD64" s="0" t="s">
        <v>139</v>
      </c>
      <c r="BE64" s="12" t="n">
        <v>16</v>
      </c>
      <c r="BF64" s="12" t="n">
        <v>84</v>
      </c>
      <c r="BG64" s="12" t="n">
        <v>161</v>
      </c>
      <c r="BH64" s="12" t="n">
        <v>0</v>
      </c>
      <c r="BI64" s="12" t="n">
        <v>0</v>
      </c>
      <c r="BJ64" s="12"/>
      <c r="BK64" s="12" t="n">
        <v>1</v>
      </c>
      <c r="BL64" s="12" t="n">
        <v>0.639999985694885</v>
      </c>
      <c r="BM64" s="12" t="n">
        <v>90.405</v>
      </c>
      <c r="BN64" s="12" t="n">
        <v>0.00660493135921759</v>
      </c>
      <c r="BO64" s="12" t="n">
        <v>0.0103202052414417</v>
      </c>
      <c r="BP64" s="12" t="n">
        <v>185.828680414733</v>
      </c>
      <c r="BQ64" s="12" t="n">
        <v>0</v>
      </c>
      <c r="BR64" s="12" t="n">
        <v>0</v>
      </c>
      <c r="BS64" s="12" t="n">
        <v>185.828674316406</v>
      </c>
      <c r="BT64" s="12" t="n">
        <v>161.461522395756</v>
      </c>
      <c r="BU64" s="12" t="n">
        <v>43.5638649898279</v>
      </c>
      <c r="BV64" s="12" t="n">
        <v>0.252255588769913</v>
      </c>
      <c r="BW64" s="12" t="n">
        <v>4.58474111557007</v>
      </c>
      <c r="BX64" s="12" t="n">
        <v>48.3486248201551</v>
      </c>
      <c r="BY64" s="12" t="n">
        <v>161.000021187461</v>
      </c>
      <c r="BZ64" s="16" t="n">
        <v>0.300301977997011</v>
      </c>
      <c r="CA64" s="17" t="n">
        <v>2.62766289710999</v>
      </c>
      <c r="CB64" s="17" t="n">
        <v>0</v>
      </c>
      <c r="CC64" s="17" t="n">
        <v>0</v>
      </c>
      <c r="CD64" s="17" t="n">
        <v>50.9762878417969</v>
      </c>
      <c r="CE64" s="17" t="n">
        <v>185.828674316406</v>
      </c>
      <c r="CF64" s="16" t="n">
        <v>0.274318754673004</v>
      </c>
      <c r="CG64" s="17"/>
      <c r="CH64" s="17"/>
      <c r="CI64" s="17"/>
      <c r="CJ64" s="17"/>
      <c r="CK64" s="17"/>
      <c r="CL64" s="17"/>
      <c r="CM64" s="17"/>
      <c r="CN64" s="12"/>
      <c r="CO64" s="12"/>
      <c r="CP64" s="12"/>
      <c r="CQ64" s="12"/>
    </row>
    <row r="65" customFormat="false" ht="13.2" hidden="false" customHeight="false" outlineLevel="0" collapsed="false">
      <c r="N65" s="0" t="s">
        <v>136</v>
      </c>
      <c r="O65" s="12" t="n">
        <v>16</v>
      </c>
      <c r="P65" s="12" t="n">
        <v>0.1640625</v>
      </c>
      <c r="Q65" s="12" t="n">
        <v>0.427109375</v>
      </c>
      <c r="R65" s="12" t="n">
        <v>0</v>
      </c>
      <c r="S65" s="12" t="n">
        <v>0</v>
      </c>
      <c r="T65" s="12"/>
      <c r="U65" s="12" t="n">
        <v>1</v>
      </c>
      <c r="V65" s="12" t="n">
        <v>0.639999985694885</v>
      </c>
      <c r="W65" s="12" t="n">
        <v>0.176572265625</v>
      </c>
      <c r="X65" s="12" t="n">
        <v>1.29002565609719E-005</v>
      </c>
      <c r="Y65" s="12" t="n">
        <v>2.01566508621909E-005</v>
      </c>
      <c r="Z65" s="12" t="n">
        <v>0.492976220801314</v>
      </c>
      <c r="AA65" s="12" t="n">
        <v>0</v>
      </c>
      <c r="AB65" s="12" t="n">
        <v>0</v>
      </c>
      <c r="AC65" s="12" t="n">
        <v>0.49297621846199</v>
      </c>
      <c r="AD65" s="12" t="n">
        <v>219.30688056035</v>
      </c>
      <c r="AE65" s="12" t="n">
        <v>0.0850856738082577</v>
      </c>
      <c r="AF65" s="12" t="n">
        <v>0.000492686696816236</v>
      </c>
      <c r="AG65" s="12" t="n">
        <v>0.00895457249134779</v>
      </c>
      <c r="AH65" s="12" t="n">
        <v>0.0944309078518655</v>
      </c>
      <c r="AI65" s="12" t="n">
        <v>0.427109431207225</v>
      </c>
      <c r="AJ65" s="16" t="n">
        <v>0.221093005567581</v>
      </c>
      <c r="AK65" s="17" t="n">
        <v>0.00513215409591794</v>
      </c>
      <c r="AL65" s="17" t="n">
        <v>0</v>
      </c>
      <c r="AM65" s="17" t="n">
        <v>0</v>
      </c>
      <c r="AN65" s="17" t="n">
        <v>0.0995630621910095</v>
      </c>
      <c r="AO65" s="17" t="n">
        <v>0.49297621846199</v>
      </c>
      <c r="AP65" s="16" t="n">
        <v>0.20196321606636</v>
      </c>
      <c r="AQ65" s="17"/>
      <c r="AR65" s="17"/>
      <c r="AS65" s="17"/>
      <c r="AT65" s="17"/>
      <c r="AU65" s="17"/>
      <c r="AV65" s="17"/>
      <c r="AW65" s="17"/>
      <c r="AX65" s="12"/>
      <c r="AY65" s="12"/>
      <c r="AZ65" s="12"/>
      <c r="BA65" s="12"/>
      <c r="BD65" s="0" t="s">
        <v>136</v>
      </c>
      <c r="BE65" s="12" t="n">
        <v>16</v>
      </c>
      <c r="BF65" s="12" t="n">
        <v>300</v>
      </c>
      <c r="BG65" s="12" t="n">
        <v>781</v>
      </c>
      <c r="BH65" s="12" t="n">
        <v>0</v>
      </c>
      <c r="BI65" s="12" t="n">
        <v>0</v>
      </c>
      <c r="BJ65" s="12"/>
      <c r="BK65" s="12" t="n">
        <v>1</v>
      </c>
      <c r="BL65" s="12" t="n">
        <v>0.639999985694885</v>
      </c>
      <c r="BM65" s="12" t="n">
        <v>322.875</v>
      </c>
      <c r="BN65" s="12" t="n">
        <v>0.0235890405686343</v>
      </c>
      <c r="BO65" s="12" t="n">
        <v>0.0368578769266605</v>
      </c>
      <c r="BP65" s="12" t="n">
        <v>901.442232322403</v>
      </c>
      <c r="BQ65" s="12" t="n">
        <v>0</v>
      </c>
      <c r="BR65" s="12" t="n">
        <v>0</v>
      </c>
      <c r="BS65" s="12" t="n">
        <v>901.442260742188</v>
      </c>
      <c r="BT65" s="12" t="n">
        <v>219.306882189487</v>
      </c>
      <c r="BU65" s="12" t="n">
        <v>155.585232106528</v>
      </c>
      <c r="BV65" s="12" t="n">
        <v>0.900912821292877</v>
      </c>
      <c r="BW65" s="12" t="n">
        <v>16.3740749359131</v>
      </c>
      <c r="BX65" s="12" t="n">
        <v>172.673659595145</v>
      </c>
      <c r="BY65" s="12" t="n">
        <v>781.000102778925</v>
      </c>
      <c r="BZ65" s="16" t="n">
        <v>0.221093004957035</v>
      </c>
      <c r="CA65" s="17" t="n">
        <v>9.38450813293457</v>
      </c>
      <c r="CB65" s="17" t="n">
        <v>0</v>
      </c>
      <c r="CC65" s="17" t="n">
        <v>0</v>
      </c>
      <c r="CD65" s="17" t="n">
        <v>182.058166503906</v>
      </c>
      <c r="CE65" s="17" t="n">
        <v>901.442260742188</v>
      </c>
      <c r="CF65" s="16" t="n">
        <v>0.201963201165199</v>
      </c>
      <c r="CG65" s="17"/>
      <c r="CH65" s="17"/>
      <c r="CI65" s="17"/>
      <c r="CJ65" s="17"/>
      <c r="CK65" s="17"/>
      <c r="CL65" s="17"/>
      <c r="CM65" s="17"/>
      <c r="CN65" s="12"/>
      <c r="CO65" s="12"/>
      <c r="CP65" s="12"/>
      <c r="CQ65" s="12"/>
    </row>
    <row r="66" customFormat="false" ht="13.2" hidden="false" customHeight="false" outlineLevel="0" collapsed="false"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2"/>
      <c r="AY66" s="12"/>
      <c r="AZ66" s="12"/>
      <c r="BA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2"/>
      <c r="CO66" s="12"/>
      <c r="CP66" s="12"/>
      <c r="CQ66" s="12"/>
    </row>
    <row r="67" customFormat="false" ht="13.8" hidden="false" customHeight="false" outlineLevel="0" collapsed="false"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</row>
    <row r="68" customFormat="false" ht="13.8" hidden="false" customHeight="true" outlineLevel="0" collapsed="false">
      <c r="M68" s="88" t="s">
        <v>4</v>
      </c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C68" s="88" t="s">
        <v>4</v>
      </c>
      <c r="BD68" s="88"/>
      <c r="BE68" s="88"/>
      <c r="BF68" s="88"/>
      <c r="BG68" s="88"/>
      <c r="BH68" s="88"/>
      <c r="BI68" s="88"/>
      <c r="BJ68" s="88"/>
      <c r="BK68" s="88"/>
      <c r="BL68" s="88"/>
      <c r="BM68" s="88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</row>
    <row r="69" customFormat="false" ht="26.4" hidden="false" customHeight="false" outlineLevel="0" collapsed="false">
      <c r="M69" s="7"/>
      <c r="N69" s="8" t="s">
        <v>154</v>
      </c>
      <c r="O69" s="9" t="s">
        <v>155</v>
      </c>
      <c r="P69" s="9" t="s">
        <v>156</v>
      </c>
      <c r="Q69" s="9" t="s">
        <v>157</v>
      </c>
      <c r="R69" s="9" t="s">
        <v>158</v>
      </c>
      <c r="S69" s="9" t="s">
        <v>159</v>
      </c>
      <c r="T69" s="9" t="s">
        <v>160</v>
      </c>
      <c r="U69" s="9" t="s">
        <v>161</v>
      </c>
      <c r="V69" s="9" t="s">
        <v>162</v>
      </c>
      <c r="W69" s="9" t="s">
        <v>163</v>
      </c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C69" s="7"/>
      <c r="BD69" s="8" t="s">
        <v>154</v>
      </c>
      <c r="BE69" s="9" t="s">
        <v>155</v>
      </c>
      <c r="BF69" s="9" t="s">
        <v>156</v>
      </c>
      <c r="BG69" s="9" t="s">
        <v>157</v>
      </c>
      <c r="BH69" s="9" t="s">
        <v>158</v>
      </c>
      <c r="BI69" s="9" t="s">
        <v>159</v>
      </c>
      <c r="BJ69" s="9" t="s">
        <v>160</v>
      </c>
      <c r="BK69" s="9" t="s">
        <v>161</v>
      </c>
      <c r="BL69" s="9" t="s">
        <v>162</v>
      </c>
      <c r="BM69" s="9" t="s">
        <v>163</v>
      </c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</row>
    <row r="70" customFormat="false" ht="13.2" hidden="false" customHeight="false" outlineLevel="0" collapsed="false">
      <c r="N70" s="0" t="s">
        <v>14</v>
      </c>
      <c r="O70" s="17" t="n">
        <v>4.43814456914063</v>
      </c>
      <c r="P70" s="12" t="n">
        <v>0.991397757955357</v>
      </c>
      <c r="Q70" s="12" t="n">
        <v>0.700991875</v>
      </c>
      <c r="R70" s="12" t="n">
        <v>0.140198375</v>
      </c>
      <c r="S70" s="12" t="n">
        <v>1.13159613295536</v>
      </c>
      <c r="T70" s="12" t="n">
        <v>2233.5419921875</v>
      </c>
      <c r="U70" s="12" t="n">
        <v>20.0280552285984</v>
      </c>
      <c r="V70" s="12" t="n">
        <v>2.13862873530646</v>
      </c>
      <c r="W70" s="83" t="n">
        <v>1.88992227264074</v>
      </c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D70" s="0" t="s">
        <v>14</v>
      </c>
      <c r="BE70" s="12" t="n">
        <v>22242.85875</v>
      </c>
      <c r="BF70" s="12" t="n">
        <v>2688.20071377935</v>
      </c>
      <c r="BG70" s="12" t="n">
        <v>1800</v>
      </c>
      <c r="BH70" s="12" t="n">
        <v>360</v>
      </c>
      <c r="BI70" s="12" t="n">
        <v>3048.20071377935</v>
      </c>
      <c r="BJ70" s="12" t="n">
        <v>1200.48583984375</v>
      </c>
      <c r="BK70" s="12" t="n">
        <v>10.764694945404</v>
      </c>
      <c r="BL70" s="12" t="n">
        <v>10718.2666398187</v>
      </c>
      <c r="BM70" s="83" t="n">
        <v>3.51626013056389</v>
      </c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</row>
    <row r="71" customFormat="false" ht="13.2" hidden="false" customHeight="false" outlineLevel="0" collapsed="false">
      <c r="N71" s="0" t="s">
        <v>15</v>
      </c>
      <c r="O71" s="17" t="n">
        <v>0</v>
      </c>
      <c r="P71" s="12" t="n">
        <v>0</v>
      </c>
      <c r="Q71" s="12" t="n">
        <v>0</v>
      </c>
      <c r="R71" s="12" t="n">
        <v>0</v>
      </c>
      <c r="S71" s="12" t="n">
        <v>0</v>
      </c>
      <c r="T71" s="12" t="n">
        <v>0</v>
      </c>
      <c r="U71" s="12" t="n">
        <v>0</v>
      </c>
      <c r="V71" s="12" t="n">
        <v>2.89507603041089</v>
      </c>
      <c r="W71" s="16" t="n">
        <v>0</v>
      </c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D71" s="0" t="s">
        <v>15</v>
      </c>
      <c r="BE71" s="12" t="n">
        <v>0</v>
      </c>
      <c r="BF71" s="12" t="n">
        <v>0</v>
      </c>
      <c r="BG71" s="12" t="n">
        <v>0</v>
      </c>
      <c r="BH71" s="12" t="n">
        <v>0</v>
      </c>
      <c r="BI71" s="12" t="n">
        <v>0</v>
      </c>
      <c r="BJ71" s="12" t="n">
        <v>0</v>
      </c>
      <c r="BK71" s="12" t="n">
        <v>0</v>
      </c>
      <c r="BL71" s="12" t="n">
        <v>12739.3188048825</v>
      </c>
      <c r="BM71" s="16" t="n">
        <v>0</v>
      </c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</row>
    <row r="72" customFormat="false" ht="13.2" hidden="false" customHeight="false" outlineLevel="0" collapsed="false">
      <c r="N72" s="0" t="s">
        <v>16</v>
      </c>
      <c r="O72" s="17" t="n">
        <v>4.37040977996059</v>
      </c>
      <c r="P72" s="12" t="n">
        <v>1.5423127412796</v>
      </c>
      <c r="Q72" s="12" t="n">
        <v>1.14503430165466</v>
      </c>
      <c r="R72" s="12" t="n">
        <v>0.229006860330932</v>
      </c>
      <c r="S72" s="12" t="n">
        <v>1.77131960161053</v>
      </c>
      <c r="T72" s="12" t="n">
        <v>3550.4130859375</v>
      </c>
      <c r="U72" s="12" t="n">
        <v>31.8363697397184</v>
      </c>
      <c r="V72" s="12" t="n">
        <v>2.10598906702535</v>
      </c>
      <c r="W72" s="83" t="n">
        <v>1.1889379336798</v>
      </c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D72" s="0" t="s">
        <v>16</v>
      </c>
      <c r="BE72" s="12" t="n">
        <v>22451.3547647664</v>
      </c>
      <c r="BF72" s="12" t="n">
        <v>4234.90869140625</v>
      </c>
      <c r="BG72" s="12" t="n">
        <v>2827.72009917041</v>
      </c>
      <c r="BH72" s="12" t="n">
        <v>565.544019834082</v>
      </c>
      <c r="BI72" s="12" t="n">
        <v>4800.45271124033</v>
      </c>
      <c r="BJ72" s="12" t="n">
        <v>1873.02575683594</v>
      </c>
      <c r="BK72" s="12" t="n">
        <v>16.795325073667</v>
      </c>
      <c r="BL72" s="12" t="n">
        <v>10818.7355545712</v>
      </c>
      <c r="BM72" s="83" t="n">
        <v>2.25369068405549</v>
      </c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</row>
    <row r="73" customFormat="false" ht="13.2" hidden="false" customHeight="false" outlineLevel="0" collapsed="false">
      <c r="N73" s="0" t="s">
        <v>17</v>
      </c>
      <c r="O73" s="17" t="n">
        <v>0.90921263671875</v>
      </c>
      <c r="P73" s="12" t="n">
        <v>0.037918474809463</v>
      </c>
      <c r="Q73" s="12" t="n">
        <v>0.0168125</v>
      </c>
      <c r="R73" s="12" t="n">
        <v>0.0033625</v>
      </c>
      <c r="S73" s="12" t="n">
        <v>0.041280974809463</v>
      </c>
      <c r="T73" s="12" t="n">
        <v>397.730224609375</v>
      </c>
      <c r="U73" s="12" t="n">
        <v>3.56642628232469</v>
      </c>
      <c r="V73" s="12" t="n">
        <v>0.438126392932482</v>
      </c>
      <c r="W73" s="83" t="n">
        <v>10.6132763326134</v>
      </c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D73" s="0" t="s">
        <v>17</v>
      </c>
      <c r="BE73" s="12" t="n">
        <v>14323.81125</v>
      </c>
      <c r="BF73" s="12" t="n">
        <v>483.573951111061</v>
      </c>
      <c r="BG73" s="12" t="n">
        <v>192</v>
      </c>
      <c r="BH73" s="12" t="n">
        <v>38.4</v>
      </c>
      <c r="BI73" s="12" t="n">
        <v>521.973951111061</v>
      </c>
      <c r="BJ73" s="12" t="n">
        <v>319.223114013672</v>
      </c>
      <c r="BK73" s="12" t="n">
        <v>2.86245726323361</v>
      </c>
      <c r="BL73" s="12" t="n">
        <v>6902.27951368595</v>
      </c>
      <c r="BM73" s="83" t="n">
        <v>13.2234175651753</v>
      </c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</row>
    <row r="74" customFormat="false" ht="13.2" hidden="false" customHeight="false" outlineLevel="0" collapsed="false">
      <c r="N74" s="0" t="s">
        <v>18</v>
      </c>
      <c r="O74" s="17" t="n">
        <v>0.720908237109375</v>
      </c>
      <c r="P74" s="12" t="n">
        <v>0.105142992182333</v>
      </c>
      <c r="Q74" s="12" t="n">
        <v>0.07513875</v>
      </c>
      <c r="R74" s="12" t="n">
        <v>0.01502775</v>
      </c>
      <c r="S74" s="12" t="n">
        <v>0.120170742182333</v>
      </c>
      <c r="T74" s="12" t="n">
        <v>1460.2353515625</v>
      </c>
      <c r="U74" s="12" t="n">
        <v>13.0938549675401</v>
      </c>
      <c r="V74" s="12" t="n">
        <v>0.347387302820504</v>
      </c>
      <c r="W74" s="89" t="n">
        <v>2.89078103797861</v>
      </c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D74" s="0" t="s">
        <v>18</v>
      </c>
      <c r="BE74" s="12" t="n">
        <v>1290.42375</v>
      </c>
      <c r="BF74" s="12" t="n">
        <v>185.5616284397</v>
      </c>
      <c r="BG74" s="12" t="n">
        <v>141</v>
      </c>
      <c r="BH74" s="12" t="n">
        <v>28.2</v>
      </c>
      <c r="BI74" s="12" t="n">
        <v>213.7616284397</v>
      </c>
      <c r="BJ74" s="12" t="n">
        <v>1451.11389160156</v>
      </c>
      <c r="BK74" s="12" t="n">
        <v>13.012063449073</v>
      </c>
      <c r="BL74" s="12" t="n">
        <v>621.822310985757</v>
      </c>
      <c r="BM74" s="89" t="n">
        <v>2.90895197386264</v>
      </c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</row>
    <row r="75" customFormat="false" ht="13.2" hidden="false" customHeight="false" outlineLevel="0" collapsed="false">
      <c r="N75" s="0" t="s">
        <v>19</v>
      </c>
      <c r="O75" s="17" t="n">
        <v>1.7699469375</v>
      </c>
      <c r="P75" s="12" t="n">
        <v>0.441136929699614</v>
      </c>
      <c r="Q75" s="12" t="n">
        <v>0.324696875</v>
      </c>
      <c r="R75" s="12" t="n">
        <v>0.064939375</v>
      </c>
      <c r="S75" s="12" t="n">
        <v>0.506076304699614</v>
      </c>
      <c r="T75" s="12" t="n">
        <v>2504.72387695313</v>
      </c>
      <c r="U75" s="12" t="n">
        <v>22.4597298144246</v>
      </c>
      <c r="V75" s="12" t="n">
        <v>0.852892311535971</v>
      </c>
      <c r="W75" s="89" t="n">
        <v>1.68530378446036</v>
      </c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D75" s="0" t="s">
        <v>19</v>
      </c>
      <c r="BE75" s="12" t="n">
        <v>4682.76375</v>
      </c>
      <c r="BF75" s="12" t="n">
        <v>1268.5760097204</v>
      </c>
      <c r="BG75" s="12" t="n">
        <v>947</v>
      </c>
      <c r="BH75" s="12" t="n">
        <v>189.4</v>
      </c>
      <c r="BI75" s="12" t="n">
        <v>1457.9760097204</v>
      </c>
      <c r="BJ75" s="12" t="n">
        <v>2727.42138671875</v>
      </c>
      <c r="BK75" s="12" t="n">
        <v>24.4566461926714</v>
      </c>
      <c r="BL75" s="12" t="n">
        <v>2256.50448298501</v>
      </c>
      <c r="BM75" s="89" t="n">
        <v>1.54769657932694</v>
      </c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</row>
    <row r="76" customFormat="false" ht="13.2" hidden="false" customHeight="false" outlineLevel="0" collapsed="false">
      <c r="N76" s="0" t="s">
        <v>20</v>
      </c>
      <c r="O76" s="17" t="n">
        <v>1.0380767578125</v>
      </c>
      <c r="P76" s="12" t="n">
        <v>0.407199361263947</v>
      </c>
      <c r="Q76" s="12" t="n">
        <v>0.28434375</v>
      </c>
      <c r="R76" s="12" t="n">
        <v>0.05686875</v>
      </c>
      <c r="S76" s="12" t="n">
        <v>0.464068111263947</v>
      </c>
      <c r="T76" s="12" t="n">
        <v>3916.12329101563</v>
      </c>
      <c r="U76" s="12" t="n">
        <v>35.1156757160415</v>
      </c>
      <c r="V76" s="12" t="n">
        <v>0.500222728017499</v>
      </c>
      <c r="W76" s="89" t="n">
        <v>1.07790799642552</v>
      </c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D76" s="0" t="s">
        <v>20</v>
      </c>
      <c r="BE76" s="12" t="n">
        <v>1945.86</v>
      </c>
      <c r="BF76" s="12" t="n">
        <v>750.489124508184</v>
      </c>
      <c r="BG76" s="12" t="n">
        <v>520</v>
      </c>
      <c r="BH76" s="12" t="n">
        <v>104</v>
      </c>
      <c r="BI76" s="12" t="n">
        <v>854.489124508184</v>
      </c>
      <c r="BJ76" s="12" t="n">
        <v>3846.79516601563</v>
      </c>
      <c r="BK76" s="12" t="n">
        <v>34.4940127547218</v>
      </c>
      <c r="BL76" s="12" t="n">
        <v>937.660332162011</v>
      </c>
      <c r="BM76" s="89" t="n">
        <v>1.09733442505977</v>
      </c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</row>
    <row r="77" customFormat="false" ht="13.2" hidden="false" customHeight="false" outlineLevel="0" collapsed="false">
      <c r="N77" s="0" t="s">
        <v>21</v>
      </c>
      <c r="O77" s="17" t="n">
        <v>0</v>
      </c>
      <c r="P77" s="12" t="n">
        <v>0</v>
      </c>
      <c r="Q77" s="12" t="n">
        <v>0</v>
      </c>
      <c r="R77" s="12" t="n">
        <v>0</v>
      </c>
      <c r="S77" s="12" t="n">
        <v>0</v>
      </c>
      <c r="T77" s="12" t="n">
        <v>0</v>
      </c>
      <c r="U77" s="12" t="n">
        <v>0</v>
      </c>
      <c r="V77" s="12" t="n">
        <v>0</v>
      </c>
      <c r="W77" s="90" t="n">
        <v>0</v>
      </c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D77" s="0" t="s">
        <v>21</v>
      </c>
      <c r="BE77" s="12" t="n">
        <v>0</v>
      </c>
      <c r="BF77" s="12" t="n">
        <v>0</v>
      </c>
      <c r="BG77" s="12" t="n">
        <v>0</v>
      </c>
      <c r="BH77" s="12" t="n">
        <v>0</v>
      </c>
      <c r="BI77" s="12" t="n">
        <v>0</v>
      </c>
      <c r="BJ77" s="12" t="n">
        <v>0</v>
      </c>
      <c r="BK77" s="12" t="n">
        <v>0</v>
      </c>
      <c r="BL77" s="12" t="n">
        <v>0</v>
      </c>
      <c r="BM77" s="90" t="n">
        <v>0</v>
      </c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</row>
    <row r="78" customFormat="false" ht="13.2" hidden="false" customHeight="false" outlineLevel="0" collapsed="false">
      <c r="N78" s="0" t="s">
        <v>22</v>
      </c>
      <c r="O78" s="17" t="n">
        <v>0.407131921875</v>
      </c>
      <c r="P78" s="12" t="n">
        <v>0.239716656088732</v>
      </c>
      <c r="Q78" s="12" t="n">
        <v>0.156875</v>
      </c>
      <c r="R78" s="12" t="n">
        <v>0.031375</v>
      </c>
      <c r="S78" s="12" t="n">
        <v>0.271091656088732</v>
      </c>
      <c r="T78" s="12" t="n">
        <v>5832.90771484375</v>
      </c>
      <c r="U78" s="12" t="n">
        <v>52.3033812975995</v>
      </c>
      <c r="V78" s="12" t="n">
        <v>0.196186494968328</v>
      </c>
      <c r="W78" s="90" t="n">
        <v>0.723690643227001</v>
      </c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D78" s="0" t="s">
        <v>22</v>
      </c>
      <c r="BE78" s="12" t="n">
        <v>1818.8625</v>
      </c>
      <c r="BF78" s="12" t="n">
        <v>1121.324618361</v>
      </c>
      <c r="BG78" s="12" t="n">
        <v>565</v>
      </c>
      <c r="BH78" s="12" t="n">
        <v>113</v>
      </c>
      <c r="BI78" s="12" t="n">
        <v>1234.324618361</v>
      </c>
      <c r="BJ78" s="12" t="n">
        <v>5944.75048828125</v>
      </c>
      <c r="BK78" s="12" t="n">
        <v>53.3062697328281</v>
      </c>
      <c r="BL78" s="12" t="n">
        <v>876.463474200108</v>
      </c>
      <c r="BM78" s="90" t="n">
        <v>0.710075340929294</v>
      </c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</row>
    <row r="79" customFormat="false" ht="13.2" hidden="false" customHeight="false" outlineLevel="0" collapsed="false">
      <c r="N79" s="0" t="s">
        <v>23</v>
      </c>
      <c r="O79" s="17" t="n">
        <v>1.16266951171875</v>
      </c>
      <c r="P79" s="12" t="n">
        <v>1.79480836590973</v>
      </c>
      <c r="Q79" s="12" t="n">
        <v>1.54111875</v>
      </c>
      <c r="R79" s="12" t="n">
        <v>0.30822375</v>
      </c>
      <c r="S79" s="12" t="n">
        <v>2.10303211590973</v>
      </c>
      <c r="T79" s="12" t="n">
        <v>15845.0537109375</v>
      </c>
      <c r="U79" s="12" t="n">
        <v>142.0817806489</v>
      </c>
      <c r="V79" s="12" t="n">
        <v>0.560260800136106</v>
      </c>
      <c r="W79" s="90" t="n">
        <v>0.266406202690703</v>
      </c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D79" s="0" t="s">
        <v>23</v>
      </c>
      <c r="BE79" s="12" t="n">
        <v>2375.28375</v>
      </c>
      <c r="BF79" s="12" t="n">
        <v>2920.89756046161</v>
      </c>
      <c r="BG79" s="12" t="n">
        <v>2396</v>
      </c>
      <c r="BH79" s="12" t="n">
        <v>479.2</v>
      </c>
      <c r="BI79" s="12" t="n">
        <v>3400.09756046161</v>
      </c>
      <c r="BJ79" s="12" t="n">
        <v>12539.4931640625</v>
      </c>
      <c r="BK79" s="12" t="n">
        <v>112.440987630103</v>
      </c>
      <c r="BL79" s="12" t="n">
        <v>1144.58869086369</v>
      </c>
      <c r="BM79" s="90" t="n">
        <v>0.336634073143566</v>
      </c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</row>
    <row r="80" customFormat="false" ht="13.2" hidden="false" customHeight="false" outlineLevel="0" collapsed="false"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</row>
    <row r="81" customFormat="false" ht="13.2" hidden="false" customHeight="false" outlineLevel="0" collapsed="false"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</row>
  </sheetData>
  <mergeCells count="37">
    <mergeCell ref="U4:Z4"/>
    <mergeCell ref="AA4:AB4"/>
    <mergeCell ref="BK4:BP4"/>
    <mergeCell ref="BQ4:BR4"/>
    <mergeCell ref="A7:K7"/>
    <mergeCell ref="M26:N26"/>
    <mergeCell ref="O26:V26"/>
    <mergeCell ref="W26:Y26"/>
    <mergeCell ref="Z26:AC26"/>
    <mergeCell ref="AD26:AE26"/>
    <mergeCell ref="AF26:AJ26"/>
    <mergeCell ref="AK26:AO26"/>
    <mergeCell ref="AP26:AU26"/>
    <mergeCell ref="AV26:BA26"/>
    <mergeCell ref="BC26:BD26"/>
    <mergeCell ref="BE26:BL26"/>
    <mergeCell ref="BM26:BO26"/>
    <mergeCell ref="BP26:BS26"/>
    <mergeCell ref="BT26:BU26"/>
    <mergeCell ref="BV26:BZ26"/>
    <mergeCell ref="CA26:CE26"/>
    <mergeCell ref="CF26:CK26"/>
    <mergeCell ref="CL26:CQ26"/>
    <mergeCell ref="M47:N47"/>
    <mergeCell ref="O47:V47"/>
    <mergeCell ref="W47:Y47"/>
    <mergeCell ref="Z47:AC47"/>
    <mergeCell ref="AE47:AJ47"/>
    <mergeCell ref="AK47:AP47"/>
    <mergeCell ref="BC47:BD47"/>
    <mergeCell ref="BE47:BL47"/>
    <mergeCell ref="BM47:BO47"/>
    <mergeCell ref="BP47:BS47"/>
    <mergeCell ref="BU47:BZ47"/>
    <mergeCell ref="CA47:CF47"/>
    <mergeCell ref="M68:W68"/>
    <mergeCell ref="BC68:BM68"/>
  </mergeCells>
  <conditionalFormatting sqref="K9:K18 H25:H34">
    <cfRule type="cellIs" priority="2" operator="greaterThanOrEqual" aboveAverage="0" equalAverage="0" bottom="0" percent="0" rank="0" text="" dxfId="2">
      <formula>1</formula>
    </cfRule>
    <cfRule type="cellIs" priority="3" operator="lessThan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5T20:50:37Z</dcterms:created>
  <dc:creator>Peter Swartz/Jeff Harris/Tom Eckman</dc:creator>
  <dc:description>This is a template for calculating the cost-effectiveness of conservation measures. It requires the use of the MC and LoadShape.xls file.</dc:description>
  <dc:language>en-US</dc:language>
  <cp:lastModifiedBy>Charlie Grist</cp:lastModifiedBy>
  <cp:lastPrinted>2000-08-20T00:45:03Z</cp:lastPrinted>
  <dcterms:modified xsi:type="dcterms:W3CDTF">2004-05-12T22:15:50Z</dcterms:modified>
  <cp:revision>0</cp:revision>
  <dc:subject>Cost Effectiveness Model</dc:subject>
  <dc:title>Procost Template</dc:title>
</cp:coreProperties>
</file>