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media/image7.png" ContentType="image/p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7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ProData" sheetId="2" state="visible" r:id="rId3"/>
    <sheet name="MData-Region" sheetId="3" state="visible" r:id="rId4"/>
    <sheet name="MData-Measure" sheetId="4" state="visible" r:id="rId5"/>
    <sheet name="MMap" sheetId="5" state="visible" r:id="rId6"/>
    <sheet name="Stock" sheetId="6" state="visible" r:id="rId7"/>
    <sheet name="Savings" sheetId="7" state="visible" r:id="rId8"/>
    <sheet name="Pricing" sheetId="8" state="visible" r:id="rId9"/>
    <sheet name="Sources and Notes" sheetId="9" state="visible" r:id="rId10"/>
    <sheet name="Fridge &amp; Freezer" sheetId="10" state="visible" r:id="rId11"/>
    <sheet name="Ice-Makers" sheetId="11" state="visible" r:id="rId12"/>
    <sheet name="Vending Miser" sheetId="12" state="visible" r:id="rId13"/>
    <sheet name="Programs" sheetId="13" state="visible" r:id="rId14"/>
    <sheet name="To Do" sheetId="14" state="visible" r:id="rId15"/>
    <sheet name="28 Feb A" sheetId="15" state="visible" r:id="rId16"/>
    <sheet name="28 Feb B" sheetId="16" state="visible" r:id="rId17"/>
    <sheet name="28 Feb C" sheetId="17" state="visible" r:id="rId18"/>
    <sheet name="28FebD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name="AdminRate" vbProcedure="false">ProData!$B$19</definedName>
    <definedName function="false" hidden="false" name="APPLIC" vbProcedure="false">[3]APPLIC!$D$5:$V$43</definedName>
    <definedName function="false" hidden="false" name="Base_Year" vbProcedure="false">#REF!</definedName>
    <definedName function="false" hidden="false" name="BLDGTYP" vbProcedure="false">[3]APPLIC!$D$4:$V$4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Hrs_HVAC_Default" vbProcedure="false">#REF!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all_Top" vbProcedure="false">#REF!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OutMeas" vbProcedure="false">'MData-Measure'!$A$1:$AP$57</definedName>
    <definedName function="false" hidden="false" name="OutReg" vbProcedure="false">'MData-Region'!$A$1:$AP$58</definedName>
    <definedName function="false" hidden="false" name="OutSum" vbProcedure="false">Summary!$A$1:$L$59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STOCK_PCT_2002" vbProcedure="false">[3]FLOOR!$P$7:$Q$11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VSTOCK" vbProcedure="false">[3]Lookup!$C$4:$D$9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C_Main" vbProcedure="false">PC_Main</definedName>
    <definedName function="false" hidden="false" localSheetId="9" name="efficiency" vbProcedure="false">'Fridge &amp; Freezer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6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</rPr>
          <t xml:space="preserve">Charlie Grist
Annual value of natural gas savings at wholesale avoided cost per the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3</xdr:colOff>
                <xdr:row>3</xdr:row>
                <xdr:rowOff>9</xdr:rowOff>
              </xdr:from>
              <xdr:to>
                <xdr:col>2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Tahoma"/>
            <family val="2"/>
          </rPr>
          <t xml:space="preserve">Charlie Grist
</t>
        </r>
        <r>
          <rPr>
            <sz val="10"/>
            <color rgb="FF000000"/>
            <rFont val="Tahoma"/>
            <family val="2"/>
          </rPr>
          <t xml:space="preserve">Annual avoided cost of end user's non-energy costs or sav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5</xdr:colOff>
                <xdr:row>3</xdr:row>
                <xdr:rowOff>9</xdr:rowOff>
              </xdr:from>
              <xdr:to>
                <xdr:col>4</xdr:col>
                <xdr:colOff>52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</rPr>
          <t xml:space="preserve">Charlie Grist
Annual value of natural gas savings at wholesale avoided cost per the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</xdr:row>
                <xdr:rowOff>10</xdr:rowOff>
              </xdr:from>
              <xdr:to>
                <xdr:col>7</xdr:col>
                <xdr:colOff>43</xdr:colOff>
                <xdr:row>7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Tahoma"/>
            <family val="2"/>
          </rPr>
          <t xml:space="preserve">Charlie Grist
</t>
        </r>
        <r>
          <rPr>
            <sz val="10"/>
            <color rgb="FF000000"/>
            <rFont val="Tahoma"/>
            <family val="2"/>
          </rPr>
          <t xml:space="preserve">Annual avoided cost of end user's non-energy costs or sav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5</xdr:row>
                <xdr:rowOff>10</xdr:rowOff>
              </xdr:from>
              <xdr:to>
                <xdr:col>12</xdr:col>
                <xdr:colOff>57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ADL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1</xdr:row>
                <xdr:rowOff>9</xdr:rowOff>
              </xdr:from>
              <xdr:to>
                <xdr:col>2</xdr:col>
                <xdr:colOff>69</xdr:colOff>
                <xdr:row>2</xdr:row>
                <xdr:rowOff>5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Bureau of Census, July estimate, resident population, all 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1</xdr:row>
                <xdr:rowOff>9</xdr:rowOff>
              </xdr:from>
              <xdr:to>
                <xdr:col>3</xdr:col>
                <xdr:colOff>70</xdr:colOff>
                <xdr:row>2</xdr:row>
                <xdr:rowOff>6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From 02ext95D2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9</xdr:rowOff>
              </xdr:from>
              <xdr:to>
                <xdr:col>5</xdr:col>
                <xdr:colOff>61</xdr:colOff>
                <xdr:row>2</xdr:row>
                <xdr:rowOff>6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From ACEEE study for NY state and subsequent PG&amp;E study or E-Star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</xdr:row>
                <xdr:rowOff>9</xdr:rowOff>
              </xdr:from>
              <xdr:to>
                <xdr:col>11</xdr:col>
                <xdr:colOff>42</xdr:colOff>
                <xdr:row>2</xdr:row>
                <xdr:rowOff>6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From E-Star 2002 at 
..\..\Data Sources\EStar\ES_2002_market-share-data.d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</xdr:row>
                <xdr:rowOff>9</xdr:rowOff>
              </xdr:from>
              <xdr:to>
                <xdr:col>14</xdr:col>
                <xdr:colOff>45</xdr:colOff>
                <xdr:row>1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From E-Star 2002 at 
..\..\Data Sources\EStar\ES_2002_market-share-data.d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9</xdr:rowOff>
              </xdr:from>
              <xdr:to>
                <xdr:col>12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Use 1996 ADL stock estimates updated to 2001 at 2% growth rate per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3</xdr:col>
                <xdr:colOff>40</xdr:colOff>
                <xdr:row>3</xdr:row>
                <xdr:rowOff>6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Updated ADL 1996 to reflect annual sales data from US Cens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13</xdr:rowOff>
              </xdr:from>
              <xdr:to>
                <xdr:col>3</xdr:col>
                <xdr:colOff>40</xdr:colOff>
                <xdr:row>22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Data From Nadel  ..\..\Data Sources\ACEEE\Pkgd refrig CASE 1-25-04.d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9</xdr:rowOff>
              </xdr:from>
              <xdr:to>
                <xdr:col>7</xdr:col>
                <xdr:colOff>60</xdr:colOff>
                <xdr:row>3</xdr:row>
                <xdr:rowOff>6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eighted average data based on estimated annual sale volume.  One, two and three door volumes from  from  mfg data for typical produc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9</xdr:rowOff>
              </xdr:from>
              <xdr:to>
                <xdr:col>13</xdr:col>
                <xdr:colOff>28</xdr:colOff>
                <xdr:row>3</xdr:row>
                <xdr:rowOff>10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</xdr:row>
                <xdr:rowOff>9</xdr:rowOff>
              </xdr:from>
              <xdr:to>
                <xdr:col>12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9</xdr:rowOff>
              </xdr:from>
              <xdr:to>
                <xdr:col>12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9</xdr:rowOff>
              </xdr:from>
              <xdr:to>
                <xdr:col>12</xdr:col>
                <xdr:colOff>56</xdr:colOff>
                <xdr:row>18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4</xdr:row>
                <xdr:rowOff>9</xdr:rowOff>
              </xdr:from>
              <xdr:to>
                <xdr:col>13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9</xdr:row>
                <xdr:rowOff>9</xdr:rowOff>
              </xdr:from>
              <xdr:to>
                <xdr:col>13</xdr:col>
                <xdr:colOff>57</xdr:colOff>
                <xdr:row>13</xdr:row>
                <xdr:rowOff>9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4</xdr:row>
                <xdr:rowOff>9</xdr:rowOff>
              </xdr:from>
              <xdr:to>
                <xdr:col>13</xdr:col>
                <xdr:colOff>57</xdr:colOff>
                <xdr:row>18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</xdr:row>
                <xdr:rowOff>9</xdr:rowOff>
              </xdr:from>
              <xdr:to>
                <xdr:col>14</xdr:col>
                <xdr:colOff>54</xdr:colOff>
                <xdr:row>8</xdr:row>
                <xdr:rowOff>9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</xdr:row>
                <xdr:rowOff>9</xdr:rowOff>
              </xdr:from>
              <xdr:to>
                <xdr:col>14</xdr:col>
                <xdr:colOff>54</xdr:colOff>
                <xdr:row>13</xdr:row>
                <xdr:rowOff>9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</xdr:row>
                <xdr:rowOff>9</xdr:rowOff>
              </xdr:from>
              <xdr:to>
                <xdr:col>14</xdr:col>
                <xdr:colOff>57</xdr:colOff>
                <xdr:row>18</xdr:row>
                <xdr:rowOff>1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9</xdr:rowOff>
              </xdr:from>
              <xdr:to>
                <xdr:col>15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9</xdr:row>
                <xdr:rowOff>9</xdr:rowOff>
              </xdr:from>
              <xdr:to>
                <xdr:col>15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4</xdr:row>
                <xdr:rowOff>9</xdr:rowOff>
              </xdr:from>
              <xdr:to>
                <xdr:col>15</xdr:col>
                <xdr:colOff>58</xdr:colOff>
                <xdr:row>18</xdr:row>
                <xdr:rowOff>1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9</xdr:rowOff>
              </xdr:from>
              <xdr:to>
                <xdr:col>16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9</xdr:row>
                <xdr:rowOff>9</xdr:rowOff>
              </xdr:from>
              <xdr:to>
                <xdr:col>16</xdr:col>
                <xdr:colOff>57</xdr:colOff>
                <xdr:row>13</xdr:row>
                <xdr:rowOff>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4</xdr:row>
                <xdr:rowOff>9</xdr:rowOff>
              </xdr:from>
              <xdr:to>
                <xdr:col>16</xdr:col>
                <xdr:colOff>57</xdr:colOff>
                <xdr:row>18</xdr:row>
                <xdr:rowOff>1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9</xdr:rowOff>
              </xdr:from>
              <xdr:to>
                <xdr:col>17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9</xdr:row>
                <xdr:rowOff>9</xdr:rowOff>
              </xdr:from>
              <xdr:to>
                <xdr:col>17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14</xdr:row>
                <xdr:rowOff>9</xdr:rowOff>
              </xdr:from>
              <xdr:to>
                <xdr:col>17</xdr:col>
                <xdr:colOff>56</xdr:colOff>
                <xdr:row>18</xdr:row>
                <xdr:rowOff>1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4</xdr:row>
                <xdr:rowOff>9</xdr:rowOff>
              </xdr:from>
              <xdr:to>
                <xdr:col>18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9</xdr:row>
                <xdr:rowOff>9</xdr:rowOff>
              </xdr:from>
              <xdr:to>
                <xdr:col>18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14</xdr:row>
                <xdr:rowOff>9</xdr:rowOff>
              </xdr:from>
              <xdr:to>
                <xdr:col>18</xdr:col>
                <xdr:colOff>56</xdr:colOff>
                <xdr:row>18</xdr:row>
                <xdr:rowOff>1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eighted Savings estimates from Nadel at ..\..\Data Sources\ACEEE\Pkgd refrig CASE 1-25-04.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6</xdr:row>
                <xdr:rowOff>9</xdr:rowOff>
              </xdr:from>
              <xdr:to>
                <xdr:col>18</xdr:col>
                <xdr:colOff>66</xdr:colOff>
                <xdr:row>20</xdr:row>
                <xdr:rowOff>1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eighted Savings estimates from Nadel at ..\..\Data Sources\ACEEE\Pkgd refrig CASE 1-25-04.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7</xdr:row>
                <xdr:rowOff>10</xdr:rowOff>
              </xdr:from>
              <xdr:to>
                <xdr:col>18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eighted Savings estimates from Nadel at ..\..\Data Sources\ACEEE\Pkgd refrig CASE 1-25-04.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8</xdr:row>
                <xdr:rowOff>13</xdr:rowOff>
              </xdr:from>
              <xdr:to>
                <xdr:col>18</xdr:col>
                <xdr:colOff>66</xdr:colOff>
                <xdr:row>22</xdr:row>
                <xdr:rowOff>9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</xdr:row>
                <xdr:rowOff>9</xdr:rowOff>
              </xdr:from>
              <xdr:to>
                <xdr:col>19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9</xdr:row>
                <xdr:rowOff>9</xdr:rowOff>
              </xdr:from>
              <xdr:to>
                <xdr:col>19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9</xdr:rowOff>
              </xdr:from>
              <xdr:to>
                <xdr:col>20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</xdr:row>
                <xdr:rowOff>9</xdr:rowOff>
              </xdr:from>
              <xdr:to>
                <xdr:col>20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9</xdr:rowOff>
              </xdr:from>
              <xdr:to>
                <xdr:col>21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um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</xdr:row>
                <xdr:rowOff>9</xdr:rowOff>
              </xdr:from>
              <xdr:to>
                <xdr:col>21</xdr:col>
                <xdr:colOff>13</xdr:colOff>
                <xdr:row>13</xdr:row>
                <xdr:rowOff>9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eighted Savings estimates from Nadel at ..\..\Data Sources\ACEEE\Pkgd refrig CASE 1-25-04.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6</xdr:row>
                <xdr:rowOff>9</xdr:rowOff>
              </xdr:from>
              <xdr:to>
                <xdr:col>21</xdr:col>
                <xdr:colOff>22</xdr:colOff>
                <xdr:row>20</xdr:row>
                <xdr:rowOff>1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eighted Savings estimates from Nadel at ..\..\Data Sources\ACEEE\Pkgd refrig CASE 1-25-04.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7</xdr:row>
                <xdr:rowOff>10</xdr:rowOff>
              </xdr:from>
              <xdr:to>
                <xdr:col>21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eighted Savings estimates from Nadel at ..\..\Data Sources\ACEEE\Pkgd refrig CASE 1-25-04.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8</xdr:row>
                <xdr:rowOff>13</xdr:rowOff>
              </xdr:from>
              <xdr:to>
                <xdr:col>2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From ACEEE survey for NYS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9</xdr:rowOff>
              </xdr:from>
              <xdr:to>
                <xdr:col>3</xdr:col>
                <xdr:colOff>66</xdr:colOff>
                <xdr:row>23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Cost from Nadel at \..\Data Sources\ACEEE\Pkgd refrig CASE 1-25-04.d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6</xdr:row>
                <xdr:rowOff>9</xdr:rowOff>
              </xdr:from>
              <xdr:to>
                <xdr:col>5</xdr:col>
                <xdr:colOff>53</xdr:colOff>
                <xdr:row>40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Cost from Nadel at \..\Data Sources\ACEEE\Pkgd refrig CASE 1-25-04.d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6</xdr:row>
                <xdr:rowOff>9</xdr:rowOff>
              </xdr:from>
              <xdr:to>
                <xdr:col>6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CEC database shows 37 cuft as mean and median volume for solid door reach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1</xdr:row>
                <xdr:rowOff>9</xdr:rowOff>
              </xdr:from>
              <xdr:to>
                <xdr:col>13</xdr:col>
                <xdr:colOff>34</xdr:colOff>
                <xdr:row>76</xdr:row>
                <xdr:rowOff>12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CEC database shows 34 cuft as mean and  24 cuft as median volume for solid door reach in freezer. But mode is 48 cuft. Product sales 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7</xdr:row>
                <xdr:rowOff>9</xdr:rowOff>
              </xdr:from>
              <xdr:to>
                <xdr:col>14</xdr:col>
                <xdr:colOff>32</xdr:colOff>
                <xdr:row>95</xdr:row>
                <xdr:rowOff>2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CEC Data for transparent Door Reach-In shows mean of 30 cuft and median of 23 cu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5</xdr:row>
                <xdr:rowOff>9</xdr:rowOff>
              </xdr:from>
              <xdr:to>
                <xdr:col>13</xdr:col>
                <xdr:colOff>22</xdr:colOff>
                <xdr:row>10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0" uniqueCount="602">
  <si>
    <t xml:space="preserve">Run Date</t>
  </si>
  <si>
    <t xml:space="preserve">MC File</t>
  </si>
  <si>
    <t xml:space="preserve">Run Note</t>
  </si>
  <si>
    <t xml:space="preserve">Totals for Measures/Categories with Benefits Exceeding Costs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New &amp; NR</t>
  </si>
  <si>
    <t xml:space="preserve">Population (Thousand)</t>
  </si>
  <si>
    <t xml:space="preserve">PNW POP 1000</t>
  </si>
  <si>
    <t xml:space="preserve">Average Annual New Population (Thousand)</t>
  </si>
  <si>
    <t xml:space="preserve">PNW POP 1000 INC</t>
  </si>
  <si>
    <t xml:space="preserve">Average Annual Replacement (Thousand)</t>
  </si>
  <si>
    <t xml:space="preserve">Annually</t>
  </si>
  <si>
    <t xml:space="preserve">20 Years</t>
  </si>
  <si>
    <t xml:space="preserve">kWh</t>
  </si>
  <si>
    <t xml:space="preserve">MWa</t>
  </si>
  <si>
    <t xml:space="preserve">lvl cost</t>
  </si>
  <si>
    <t xml:space="preserve">TRC B/C</t>
  </si>
  <si>
    <t xml:space="preserve">Annual Capital $Million</t>
  </si>
  <si>
    <t xml:space="preserve">2025 Capital $Million</t>
  </si>
  <si>
    <t xml:space="preserve">Weighted Measure Life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MData-Region</t>
  </si>
  <si>
    <t xml:space="preserve">Sponsor Share of Replace Cost </t>
  </si>
  <si>
    <t xml:space="preserve">MData-Measure</t>
  </si>
  <si>
    <t xml:space="preserve">Sponsor Share of O&amp;M</t>
  </si>
  <si>
    <t xml:space="preserve">MMap</t>
  </si>
  <si>
    <t xml:space="preserve">Last Sponsor O&amp;M Yr</t>
  </si>
  <si>
    <t xml:space="preserve">Stock</t>
  </si>
  <si>
    <t xml:space="preserve">Bulk Power T&amp;D Loss Factor</t>
  </si>
  <si>
    <t xml:space="preserve">Savings</t>
  </si>
  <si>
    <t xml:space="preserve">Bulk Power T&amp;D Credit ($/kw-yr)</t>
  </si>
  <si>
    <t xml:space="preserve">Pricing</t>
  </si>
  <si>
    <t xml:space="preserve">Local Power T&amp;D Loss Factor</t>
  </si>
  <si>
    <t xml:space="preserve">Sources and Notes</t>
  </si>
  <si>
    <t xml:space="preserve">Local Power T&amp;D Credit ($/kw-yr)</t>
  </si>
  <si>
    <t xml:space="preserve">Fridge &amp; Freezer</t>
  </si>
  <si>
    <t xml:space="preserve">Externalities Credit (m/kwh)</t>
  </si>
  <si>
    <t xml:space="preserve">Ice-Makers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Package Refrigeration Equipment</t>
  </si>
  <si>
    <t xml:space="preserve">Units are per Thousand Population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ResFRIG</t>
  </si>
  <si>
    <t xml:space="preserve">ProCost Results, Version 1.70a: JPH 03/07/01, 09:13 PM 2/28/2004</t>
  </si>
  <si>
    <t xml:space="preserve">Measure Results (2000 $)</t>
  </si>
  <si>
    <t xml:space="preserve">Measure Input Data</t>
  </si>
  <si>
    <t xml:space="preserve">PV Capital</t>
  </si>
  <si>
    <t xml:space="preserve">PV O&amp;M</t>
  </si>
  <si>
    <t xml:space="preserve">Total PV Costs</t>
  </si>
  <si>
    <t xml:space="preserve">Levelized Cost (mills/kwh)</t>
  </si>
  <si>
    <t xml:space="preserve">PV Bulk Power System Benefits</t>
  </si>
  <si>
    <t xml:space="preserve">PV Regional Benefits</t>
  </si>
  <si>
    <t xml:space="preserve">Category</t>
  </si>
  <si>
    <t xml:space="preserve">Measure</t>
  </si>
  <si>
    <t xml:space="preserve">Measure Life</t>
  </si>
  <si>
    <t xml:space="preserve">Site Savings (kWh)</t>
  </si>
  <si>
    <t xml:space="preserve">Capital Cost ($/unit)</t>
  </si>
  <si>
    <t xml:space="preserve">Annual O&amp;M Cost ($/unit)</t>
  </si>
  <si>
    <t xml:space="preserve">PV Per. Repl. Cost ($/unit)</t>
  </si>
  <si>
    <t xml:space="preserve">Load Shape</t>
  </si>
  <si>
    <t xml:space="preserve">Div. Load Factor</t>
  </si>
  <si>
    <t xml:space="preserve">Bulk Pwr Coin. Factor</t>
  </si>
  <si>
    <t xml:space="preserve">Bulk Energy (kWh)</t>
  </si>
  <si>
    <t xml:space="preserve">Bulk Demand (kw)</t>
  </si>
  <si>
    <t xml:space="preserve">Local Demand (kW)</t>
  </si>
  <si>
    <t xml:space="preserve">Utility</t>
  </si>
  <si>
    <t xml:space="preserve">Total</t>
  </si>
  <si>
    <t xml:space="preserve">Energy</t>
  </si>
  <si>
    <t xml:space="preserve">Bulk T&amp;D Def. Cap.</t>
  </si>
  <si>
    <t xml:space="preserve">Act C-E Credit</t>
  </si>
  <si>
    <t xml:space="preserve">Total System Benefit</t>
  </si>
  <si>
    <t xml:space="preserve">Total non-Consumer Cost</t>
  </si>
  <si>
    <t xml:space="preserve">Bulk System B/C Ratio</t>
  </si>
  <si>
    <t xml:space="preserve">Local T&amp;D Def.Cap.</t>
  </si>
  <si>
    <t xml:space="preserve">Non-E Value</t>
  </si>
  <si>
    <t xml:space="preserve">Exter-nalities</t>
  </si>
  <si>
    <t xml:space="preserve">Total Regional Benefit</t>
  </si>
  <si>
    <t xml:space="preserve">Total Regional Cost</t>
  </si>
  <si>
    <t xml:space="preserve">Total Regional B/C Ratio</t>
  </si>
  <si>
    <t xml:space="preserve">EE Reach-In Refrigerator</t>
  </si>
  <si>
    <t xml:space="preserve">EE Reach-In Refrigerator from CA2003 Baseline</t>
  </si>
  <si>
    <t xml:space="preserve">EE Reach-In Refrigerator from E-Star Baseline</t>
  </si>
  <si>
    <t xml:space="preserve">EE Reach-In Freezer</t>
  </si>
  <si>
    <t xml:space="preserve">EE Reach-In Freezer from CA2003 Baseline</t>
  </si>
  <si>
    <t xml:space="preserve">EE Reach-In Freezer from E-Star Baseline</t>
  </si>
  <si>
    <t xml:space="preserve">EE Beverage Merchandiser</t>
  </si>
  <si>
    <t xml:space="preserve">EE Beverage Merchandiser from CA2003 Baseline</t>
  </si>
  <si>
    <t xml:space="preserve">EE Ice Maker</t>
  </si>
  <si>
    <t xml:space="preserve">EE Ice Maker from Average Baseline</t>
  </si>
  <si>
    <t xml:space="preserve">EE Ice Maker from FEMP Baseline</t>
  </si>
  <si>
    <t xml:space="preserve">EE Vending Machine</t>
  </si>
  <si>
    <t xml:space="preserve">EE Vending Machine from Average Baseline</t>
  </si>
  <si>
    <t xml:space="preserve">EE Vending Machine from E-Star Baseline</t>
  </si>
  <si>
    <t xml:space="preserve">Category Totals (2000 $)</t>
  </si>
  <si>
    <t xml:space="preserve">Savings Weighted Measure Data</t>
  </si>
  <si>
    <t xml:space="preserve">PV Costs</t>
  </si>
  <si>
    <t xml:space="preserve">Lvl Cst</t>
  </si>
  <si>
    <t xml:space="preserve">Per. Repl. Cost ($/unit)</t>
  </si>
  <si>
    <t xml:space="preserve">Weighted Load Factor</t>
  </si>
  <si>
    <t xml:space="preserve">Weighted Coinc. Factor</t>
  </si>
  <si>
    <t xml:space="preserve">PV Annual O&amp;M</t>
  </si>
  <si>
    <t xml:space="preserve">PV Period. Repl.</t>
  </si>
  <si>
    <t xml:space="preserve">PV Total Costs</t>
  </si>
  <si>
    <t xml:space="preserve">Levelized Cost mills/kWh</t>
  </si>
  <si>
    <t xml:space="preserve">Units are per Appliance</t>
  </si>
  <si>
    <t xml:space="preserve">Regional Wt</t>
  </si>
  <si>
    <t xml:space="preserve">raw</t>
  </si>
  <si>
    <t xml:space="preserve">FloorA%REG</t>
  </si>
  <si>
    <t xml:space="preserve">ElecHt%TYP</t>
  </si>
  <si>
    <t xml:space="preserve">GasHt%TYP</t>
  </si>
  <si>
    <t xml:space="preserve">HtPmpHt%TYP</t>
  </si>
  <si>
    <t xml:space="preserve">CoolSat%TYP</t>
  </si>
  <si>
    <t xml:space="preserve">weighted by %of regional floor space</t>
  </si>
  <si>
    <t xml:space="preserve">Measure Index Name</t>
  </si>
  <si>
    <t xml:space="preserve">Baseline</t>
  </si>
  <si>
    <t xml:space="preserve">Size</t>
  </si>
  <si>
    <t xml:space="preserve">LIfe Time</t>
  </si>
  <si>
    <t xml:space="preserve">MOPP</t>
  </si>
  <si>
    <t xml:space="preserve">STOCK</t>
  </si>
  <si>
    <t xml:space="preserve">RAW Savings (kWh/yr.)</t>
  </si>
  <si>
    <t xml:space="preserve">RAW Capital Cost ($)</t>
  </si>
  <si>
    <t xml:space="preserve">REGIONAL WEIGHT (%of NR or New)</t>
  </si>
  <si>
    <t xml:space="preserve">MEASURE APPLIC</t>
  </si>
  <si>
    <t xml:space="preserve">UNITS PER THOUSAND PEOPLE</t>
  </si>
  <si>
    <t xml:space="preserve">ELEC HEAT</t>
  </si>
  <si>
    <t xml:space="preserve">GAS HEAT</t>
  </si>
  <si>
    <t xml:space="preserve">HEAT PUMP HEAT</t>
  </si>
  <si>
    <t xml:space="preserve">COOLING SATURATION</t>
  </si>
  <si>
    <t xml:space="preserve">RAW ANNUAL GAS SAVINGS $</t>
  </si>
  <si>
    <t xml:space="preserve">O&amp;M Savings</t>
  </si>
  <si>
    <t xml:space="preserve">CA2003</t>
  </si>
  <si>
    <t xml:space="preserve">Wt Ave</t>
  </si>
  <si>
    <t xml:space="preserve">E-Star</t>
  </si>
  <si>
    <t xml:space="preserve">Average</t>
  </si>
  <si>
    <t xml:space="preserve">FEMP</t>
  </si>
  <si>
    <t xml:space="preserve">US Units 1996 (thousand)</t>
  </si>
  <si>
    <t xml:space="preserve">US Population 1996 (million)</t>
  </si>
  <si>
    <t xml:space="preserve">Units per Thousand  Population</t>
  </si>
  <si>
    <t xml:space="preserve">PNW Population 2002 (million)</t>
  </si>
  <si>
    <t xml:space="preserve">PNW Units 2002 (thousand)</t>
  </si>
  <si>
    <t xml:space="preserve">PNW Population 2025 (million)</t>
  </si>
  <si>
    <t xml:space="preserve">PNW Units 2025 (thousand)</t>
  </si>
  <si>
    <t xml:space="preserve">2002 stock remaining in 2025</t>
  </si>
  <si>
    <t xml:space="preserve">Post 2002 New or NR Stock in 2025 (thousand)</t>
  </si>
  <si>
    <t xml:space="preserve">Fraction of Post 2002 stock @ EStar Standard or FEMP Guideline</t>
  </si>
  <si>
    <t xml:space="preserve">Fraction of Post 2002 stock @ CEE Tier 2  Standard</t>
  </si>
  <si>
    <t xml:space="preserve">EStar Baseline Elligible Post 2002 New or NR Stock in 2025 (thousand)</t>
  </si>
  <si>
    <t xml:space="preserve">1996 Baseline Elligible Post 2002 New or NR Stock in 2025 (thousand)</t>
  </si>
  <si>
    <t xml:space="preserve">Vending Machines</t>
  </si>
  <si>
    <t xml:space="preserve">Reach-In Refrigerators</t>
  </si>
  <si>
    <t xml:space="preserve">Reach-In Freezers</t>
  </si>
  <si>
    <t xml:space="preserve">Beverage Mechandizers</t>
  </si>
  <si>
    <t xml:space="preserve">Walk-Ins</t>
  </si>
  <si>
    <t xml:space="preserve">Water Coolers</t>
  </si>
  <si>
    <t xml:space="preserve">2001 US Population (million)</t>
  </si>
  <si>
    <t xml:space="preserve">Ice making Equipment</t>
  </si>
  <si>
    <t xml:space="preserve">Approximate Annual Sales in US 2001</t>
  </si>
  <si>
    <t xml:space="preserve">Percent of Sales 2001</t>
  </si>
  <si>
    <t xml:space="preserve">2001 Sales per 1996 Stock</t>
  </si>
  <si>
    <t xml:space="preserve">Annual Sales per Million Capita 2001</t>
  </si>
  <si>
    <t xml:space="preserve">Approximate Annual Sales in US 2002</t>
  </si>
  <si>
    <t xml:space="preserve">Percent of Sales 2002</t>
  </si>
  <si>
    <t xml:space="preserve">2002 Sales per 1996 Stock</t>
  </si>
  <si>
    <t xml:space="preserve">Annual Sales per Million Capita 2002</t>
  </si>
  <si>
    <t xml:space="preserve">Average Annual Sales per Million Capita</t>
  </si>
  <si>
    <t xml:space="preserve">Self-contained cubers &lt;200 lbs/day</t>
  </si>
  <si>
    <t xml:space="preserve">Self-contained cubers &gt;200 lbs/day</t>
  </si>
  <si>
    <t xml:space="preserve">Not self-contained cubers</t>
  </si>
  <si>
    <t xml:space="preserve">Self-contained flakers &lt;300 lbs/day</t>
  </si>
  <si>
    <t xml:space="preserve">Self-contained falkers &gt;300 lbs/day</t>
  </si>
  <si>
    <t xml:space="preserve">Ice &amp; Drink Dispensers</t>
  </si>
  <si>
    <t xml:space="preserve">Source: Census Bureau 2002</t>
  </si>
  <si>
    <t xml:space="preserve">Percent of Purchases</t>
  </si>
  <si>
    <t xml:space="preserve">Type</t>
  </si>
  <si>
    <t xml:space="preserve">CA Units</t>
  </si>
  <si>
    <t xml:space="preserve">CA Percent</t>
  </si>
  <si>
    <t xml:space="preserve">US Percent</t>
  </si>
  <si>
    <t xml:space="preserve">Hospital</t>
  </si>
  <si>
    <t xml:space="preserve">Self Contained</t>
  </si>
  <si>
    <t xml:space="preserve">Hotel</t>
  </si>
  <si>
    <t xml:space="preserve">Remote CH</t>
  </si>
  <si>
    <t xml:space="preserve">Retail</t>
  </si>
  <si>
    <t xml:space="preserve">School</t>
  </si>
  <si>
    <t xml:space="preserve">Office</t>
  </si>
  <si>
    <t xml:space="preserve">Grocery</t>
  </si>
  <si>
    <t xml:space="preserve">Other</t>
  </si>
  <si>
    <t xml:space="preserve">Source: ADL 1996</t>
  </si>
  <si>
    <t xml:space="preserve">Calculated</t>
  </si>
  <si>
    <t xml:space="preserve">2001 US Inventory</t>
  </si>
  <si>
    <t xml:space="preserve">Average Annual Unit Energy Consumption (kWh)</t>
  </si>
  <si>
    <t xml:space="preserve">Total Energy Consumption TWh</t>
  </si>
  <si>
    <t xml:space="preserve">Percentage of Annual Consumption</t>
  </si>
  <si>
    <t xml:space="preserve">Annual Sales per Stock</t>
  </si>
  <si>
    <t xml:space="preserve">Units per Thousand People</t>
  </si>
  <si>
    <t xml:space="preserve">Annual Sales per Million Capita</t>
  </si>
  <si>
    <t xml:space="preserve">Average Volume</t>
  </si>
  <si>
    <t xml:space="preserve">Average per unit kWh/day</t>
  </si>
  <si>
    <t xml:space="preserve">Average per unit per day under CA 2003 standard</t>
  </si>
  <si>
    <t xml:space="preserve">CEE Tier2 Standard by formula (kWh/day)</t>
  </si>
  <si>
    <t xml:space="preserve">Annual Savings (kWh/day) (1996 Baseline)</t>
  </si>
  <si>
    <t xml:space="preserve">Annual Savings kWh/year (1996 Baseline)</t>
  </si>
  <si>
    <t xml:space="preserve">Annual Savings kWh/year (CA 2003 Baseline)</t>
  </si>
  <si>
    <t xml:space="preserve">E-Star Standard by Formula (kWh/day)</t>
  </si>
  <si>
    <t xml:space="preserve">Annual Savings kWh/day (E-Star Baseline)</t>
  </si>
  <si>
    <t xml:space="preserve">Annual Savings kWh/year (E-Star Baseline)</t>
  </si>
  <si>
    <t xml:space="preserve">Refrigerator &amp; Freezer Volume-Weighted Average Annual Savings (EStar to CEE Tier 2)</t>
  </si>
  <si>
    <t xml:space="preserve">Refrigerator &amp; Freezer Volume-Weighted Average Annual Savings (CA 2003 to CEE Tier 2)</t>
  </si>
  <si>
    <t xml:space="preserve">Refrigerator &amp; Freezer Volume-Weighted Average Annual 1996 Baseline</t>
  </si>
  <si>
    <t xml:space="preserve">CEE Tier 2 Use</t>
  </si>
  <si>
    <t xml:space="preserve">CEC 2007 Use</t>
  </si>
  <si>
    <t xml:space="preserve">CEC 2003 Use</t>
  </si>
  <si>
    <t xml:space="preserve">Refrigerators</t>
  </si>
  <si>
    <t xml:space="preserve">One-door</t>
  </si>
  <si>
    <t xml:space="preserve">Two-door</t>
  </si>
  <si>
    <t xml:space="preserve">Three-door</t>
  </si>
  <si>
    <t xml:space="preserve">Subtotal</t>
  </si>
  <si>
    <t xml:space="preserve">Freezers</t>
  </si>
  <si>
    <t xml:space="preserve">Beverage Merchandizers</t>
  </si>
  <si>
    <t xml:space="preserve">Ice Makers</t>
  </si>
  <si>
    <t xml:space="preserve">Head and Remote</t>
  </si>
  <si>
    <t xml:space="preserve">Stock Estimate from ACEEE 2002</t>
  </si>
  <si>
    <t xml:space="preserve">http://www.aceee.org/pubs/a022full.pdf</t>
  </si>
  <si>
    <t xml:space="preserve">..\..\Data Sources\ACEEE\Pkgd refrig CASE 1-25-04.doc</t>
  </si>
  <si>
    <t xml:space="preserve">on 29 Jan 2004</t>
  </si>
  <si>
    <t xml:space="preserve">http://www.bigtray.com/</t>
  </si>
  <si>
    <t xml:space="preserve">http://www.servu-online.com</t>
  </si>
  <si>
    <t xml:space="preserve">One Door</t>
  </si>
  <si>
    <t xml:space="preserve">Two Door</t>
  </si>
  <si>
    <t xml:space="preserve">Three Door</t>
  </si>
  <si>
    <t xml:space="preserve">From: </t>
  </si>
  <si>
    <t xml:space="preserve">min</t>
  </si>
  <si>
    <t xml:space="preserve">max</t>
  </si>
  <si>
    <t xml:space="preserve">Typical</t>
  </si>
  <si>
    <t xml:space="preserve">bigtray.com</t>
  </si>
  <si>
    <t xml:space="preserve">Reach-In Refrigerator, Bottom Mount</t>
  </si>
  <si>
    <t xml:space="preserve">Reach-In Refrigerator, Top Mount</t>
  </si>
  <si>
    <t xml:space="preserve">Beverage Merchandizer</t>
  </si>
  <si>
    <t xml:space="preserve">servu-online.com</t>
  </si>
  <si>
    <t xml:space="preserve">Freezer</t>
  </si>
  <si>
    <t xml:space="preserve">Refrigerator (Vantage 6000)</t>
  </si>
  <si>
    <t xml:space="preserve">Freezer (Vantage 6000)</t>
  </si>
  <si>
    <t xml:space="preserve">Beverage Merchandizer (Vantage 6000)</t>
  </si>
  <si>
    <t xml:space="preserve">EE Cost Premium</t>
  </si>
  <si>
    <t xml:space="preserve">Premium 7%</t>
  </si>
  <si>
    <t xml:space="preserve">Premium 14%</t>
  </si>
  <si>
    <t xml:space="preserve">T2-T1 Premium</t>
  </si>
  <si>
    <t xml:space="preserve">2-Door Reach-In Refrigerator</t>
  </si>
  <si>
    <t xml:space="preserve">2-Door Reach-In Freezer</t>
  </si>
  <si>
    <t xml:space="preserve">2-Door Beverage Merchandizer</t>
  </si>
  <si>
    <t xml:space="preserve">Wt-Average Reach-In Refrigerator</t>
  </si>
  <si>
    <t xml:space="preserve">Wt-Average Reach-In Freezer</t>
  </si>
  <si>
    <t xml:space="preserve">Wt-Average Beverage Merchandizer</t>
  </si>
  <si>
    <t xml:space="preserve">Wt-Average Ice-Maker</t>
  </si>
  <si>
    <t xml:space="preserve">Ref Wt</t>
  </si>
  <si>
    <t xml:space="preserve">Ref Cost</t>
  </si>
  <si>
    <t xml:space="preserve">Freeze Wt</t>
  </si>
  <si>
    <t xml:space="preserve">Freez Cost</t>
  </si>
  <si>
    <t xml:space="preserve">Bev Wt</t>
  </si>
  <si>
    <t xml:space="preserve">Bev Cost</t>
  </si>
  <si>
    <t xml:space="preserve">1-Door</t>
  </si>
  <si>
    <t xml:space="preserve">2-Door</t>
  </si>
  <si>
    <t xml:space="preserve">3-Door</t>
  </si>
  <si>
    <t xml:space="preserve">Wt</t>
  </si>
  <si>
    <t xml:space="preserve">Incr Cost T1</t>
  </si>
  <si>
    <t xml:space="preserve">Incr Cost T2</t>
  </si>
  <si>
    <t xml:space="preserve">Heads and Remote</t>
  </si>
  <si>
    <t xml:space="preserve">Placeholder Estimate</t>
  </si>
  <si>
    <t xml:space="preserve">US Inventory (1000 Units)</t>
  </si>
  <si>
    <t xml:space="preserve">Average Per Unit Savings Potential (%)</t>
  </si>
  <si>
    <t xml:space="preserve">Simple Payback (Years)</t>
  </si>
  <si>
    <t xml:space="preserve">US Annual Electric Savings (TWh)</t>
  </si>
  <si>
    <t xml:space="preserve">US Savings (MWa)</t>
  </si>
  <si>
    <t xml:space="preserve">2001 Savings Prorated to PNW (MWa)</t>
  </si>
  <si>
    <t xml:space="preserve">PNW Savings extended to 2025</t>
  </si>
  <si>
    <t xml:space="preserve">US Population 2001 (million)</t>
  </si>
  <si>
    <t xml:space="preserve">PNW Population 2001 (million)</t>
  </si>
  <si>
    <t xml:space="preserve">PNW Population in 2025</t>
  </si>
  <si>
    <t xml:space="preserve">&lt;3</t>
  </si>
  <si>
    <t xml:space="preserve">&lt;1</t>
  </si>
  <si>
    <t xml:space="preserve">Reach-Ins</t>
  </si>
  <si>
    <t xml:space="preserve">&lt;2</t>
  </si>
  <si>
    <t xml:space="preserve">for Placeholder use half of 2025 to account for EStar and Market Penetration of relatively efficient products</t>
  </si>
  <si>
    <t xml:space="preserve">Source: ACEEE A015</t>
  </si>
  <si>
    <t xml:space="preserve">Link to ADL 2002</t>
  </si>
  <si>
    <t xml:space="preserve">http://www.cee1.org/com/com-ref/doe-rep02.pdf</t>
  </si>
  <si>
    <t xml:space="preserve">Link to E-Star Com Fridge</t>
  </si>
  <si>
    <t xml:space="preserve">http://www.energystar.gov/ia/products/prod_lists/commer_refrig_prod_list.xls</t>
  </si>
  <si>
    <t xml:space="preserve">NEEP Paper</t>
  </si>
  <si>
    <t xml:space="preserve">http://www.neep.org/Standards/</t>
  </si>
  <si>
    <t xml:space="preserve">ACEEE NY market survey</t>
  </si>
  <si>
    <t xml:space="preserve">http://aceee.org/pubs/a037full.pdf</t>
  </si>
  <si>
    <t xml:space="preserve">ADL-1996 for USDOE</t>
  </si>
  <si>
    <t xml:space="preserve">http://www.cee1.org/com/com-ref/doe-rep96.pdf</t>
  </si>
  <si>
    <t xml:space="preserve">ARI Ice Maker Directory</t>
  </si>
  <si>
    <t xml:space="preserve">http://www.ari.org/directories/acim/acim0001.PDF</t>
  </si>
  <si>
    <t xml:space="preserve">ARI Drinking Water Coolers</t>
  </si>
  <si>
    <t xml:space="preserve">http://www.ari.org/directories/dwc/dwc0203.pdf</t>
  </si>
  <si>
    <t xml:space="preserve">DrafT CASE report</t>
  </si>
  <si>
    <t xml:space="preserve">From ADL 2002 (Reach-In)</t>
  </si>
  <si>
    <t xml:space="preserve">NEEP Estimates for Commercial</t>
  </si>
  <si>
    <t xml:space="preserve">Year Into Effect</t>
  </si>
  <si>
    <t xml:space="preserve">Equipment Lifetime (years)</t>
  </si>
  <si>
    <t xml:space="preserve">Average Annual Savings &lt;2yr</t>
  </si>
  <si>
    <t xml:space="preserve">Savings Units</t>
  </si>
  <si>
    <t xml:space="preserve">Incremental Cost &lt;2yr</t>
  </si>
  <si>
    <t xml:space="preserve">Model Standard &lt;2yr</t>
  </si>
  <si>
    <t xml:space="preserve">Average Annual Savings &lt;5yr (kWh/year)</t>
  </si>
  <si>
    <t xml:space="preserve">Incremental Cost &lt;5yr</t>
  </si>
  <si>
    <t xml:space="preserve">Standard for &lt;5yr</t>
  </si>
  <si>
    <t xml:space="preserve">Delta CEC2003 and CEE Tier2 (kWh/year)</t>
  </si>
  <si>
    <t xml:space="preserve">Tier 1 Cost Increment from NYSERTA Study (%)</t>
  </si>
  <si>
    <t xml:space="preserve">Tier 1 Cost Increment from NYSERTA Study ($)</t>
  </si>
  <si>
    <t xml:space="preserve">Tier 2 Cost Increment from NYSERTA Study (%)</t>
  </si>
  <si>
    <t xml:space="preserve">Tier 2 Cost Increment from NYSERTA Study ($)</t>
  </si>
  <si>
    <t xml:space="preserve">Unit and Duct Heaters</t>
  </si>
  <si>
    <t xml:space="preserve">therms</t>
  </si>
  <si>
    <t xml:space="preserve">Small Packaged AC</t>
  </si>
  <si>
    <t xml:space="preserve">Refrigerated Beverage Vending Machines</t>
  </si>
  <si>
    <t xml:space="preserve">CA standard</t>
  </si>
  <si>
    <t xml:space="preserve">ADL 1996</t>
  </si>
  <si>
    <t xml:space="preserve">Dry-Type Transformers</t>
  </si>
  <si>
    <t xml:space="preserve">kWh/kVA</t>
  </si>
  <si>
    <t xml:space="preserve">per kVa</t>
  </si>
  <si>
    <t xml:space="preserve">NEMA TP-1</t>
  </si>
  <si>
    <t xml:space="preserve">Commercial Refrigerators and Freezers</t>
  </si>
  <si>
    <t xml:space="preserve">Commercfial Refrigerators</t>
  </si>
  <si>
    <t xml:space="preserve">Commercial Freezers</t>
  </si>
  <si>
    <t xml:space="preserve">Reach-in Beverage Merchandizers</t>
  </si>
  <si>
    <t xml:space="preserve">Traffic Signals</t>
  </si>
  <si>
    <t xml:space="preserve">Exit Signs</t>
  </si>
  <si>
    <t xml:space="preserve">Commercial Coin-Op Clothes Washers</t>
  </si>
  <si>
    <t xml:space="preserve">Large Packaged AC</t>
  </si>
  <si>
    <t xml:space="preserve">Sources mostly ACEEE</t>
  </si>
  <si>
    <t xml:space="preserve">Savings Estimates by Size and Baseline</t>
  </si>
  <si>
    <t xml:space="preserve">Nadel's Briefing Paper 12-2002</t>
  </si>
  <si>
    <t xml:space="preserve">http://www.cee1.org/com/com-ref/aceee-paper.pdf</t>
  </si>
  <si>
    <t xml:space="preserve">Reach-In Refrigerator</t>
  </si>
  <si>
    <t xml:space="preserve">Level</t>
  </si>
  <si>
    <t xml:space="preserve">save $</t>
  </si>
  <si>
    <t xml:space="preserve">save kWh</t>
  </si>
  <si>
    <t xml:space="preserve">cost</t>
  </si>
  <si>
    <t xml:space="preserve">From ADL 1996</t>
  </si>
  <si>
    <t xml:space="preserve">ADL &lt;2</t>
  </si>
  <si>
    <t xml:space="preserve">ADL &lt;5</t>
  </si>
  <si>
    <t xml:space="preserve">Volume</t>
  </si>
  <si>
    <t xml:space="preserve">use kWh/day</t>
  </si>
  <si>
    <t xml:space="preserve">use kWh/year</t>
  </si>
  <si>
    <t xml:space="preserve">use 1996 Baseline</t>
  </si>
  <si>
    <t xml:space="preserve">Baseline Formula</t>
  </si>
  <si>
    <t xml:space="preserve">ADL Baseline</t>
  </si>
  <si>
    <t xml:space="preserve">CEE Tier1</t>
  </si>
  <si>
    <t xml:space="preserve">0.1V + 2.04</t>
  </si>
  <si>
    <t xml:space="preserve">CEE Tier 2</t>
  </si>
  <si>
    <t xml:space="preserve">0.06V+1.22</t>
  </si>
  <si>
    <t xml:space="preserve">EStar</t>
  </si>
  <si>
    <t xml:space="preserve">Delta between CEE Tier 2 and EStar at volume</t>
  </si>
  <si>
    <t xml:space="preserve">CEC Solid Door 04</t>
  </si>
  <si>
    <t xml:space="preserve">0.15V+4.22</t>
  </si>
  <si>
    <t xml:space="preserve">CEC Solid Door 03</t>
  </si>
  <si>
    <t xml:space="preserve">Delta between CEE Tier 2 and CEC 2003 at volume</t>
  </si>
  <si>
    <t xml:space="preserve">0.15V+2.76</t>
  </si>
  <si>
    <t xml:space="preserve">CEC Solid Door 07</t>
  </si>
  <si>
    <t xml:space="preserve">Delta between CEE 07 and CEC 03</t>
  </si>
  <si>
    <t xml:space="preserve">0.10V+2.04</t>
  </si>
  <si>
    <t xml:space="preserve">Reach-In Freezer</t>
  </si>
  <si>
    <t xml:space="preserve">0.40V + 1.38</t>
  </si>
  <si>
    <t xml:space="preserve">0.28V + 0.97</t>
  </si>
  <si>
    <t xml:space="preserve">0.398V + 2.28</t>
  </si>
  <si>
    <t xml:space="preserve">Delta between CEE Tier 2 and CEC 2003</t>
  </si>
  <si>
    <t xml:space="preserve">0.398V + 2.83</t>
  </si>
  <si>
    <t xml:space="preserve">Beverage Merchandiser</t>
  </si>
  <si>
    <t xml:space="preserve">Baseline kWh</t>
  </si>
  <si>
    <t xml:space="preserve">CEC Glass Door 04</t>
  </si>
  <si>
    <t xml:space="preserve">CEC Glass Door 03</t>
  </si>
  <si>
    <t xml:space="preserve">Vending Machine</t>
  </si>
  <si>
    <t xml:space="preserve">ADL-1 &lt;2</t>
  </si>
  <si>
    <t xml:space="preserve">ADL-1 &lt;5</t>
  </si>
  <si>
    <t xml:space="preserve">ADL-2 &lt;2</t>
  </si>
  <si>
    <t xml:space="preserve">ADL-2 &lt;5</t>
  </si>
  <si>
    <t xml:space="preserve">mean &lt;2</t>
  </si>
  <si>
    <t xml:space="preserve">mean &lt;5</t>
  </si>
  <si>
    <t xml:space="preserve">Reach-In Refrigerators and Freezers</t>
  </si>
  <si>
    <t xml:space="preserve">Estimated energy savings for commercial refrigeration equipment</t>
  </si>
  <si>
    <t xml:space="preserve">(models meeting CEE efficiency specifications)</t>
  </si>
  <si>
    <t xml:space="preserve">REFRIGERATORS</t>
  </si>
  <si>
    <t xml:space="preserve">24 cubic feet (annual kWh)</t>
  </si>
  <si>
    <t xml:space="preserve">24 cubic feet (kWh/day)</t>
  </si>
  <si>
    <t xml:space="preserve">48 cubic feet (annual kWh)</t>
  </si>
  <si>
    <t xml:space="preserve">24 cf (percent savings from baseline)</t>
  </si>
  <si>
    <t xml:space="preserve">48 cf (percent savings from baseline)</t>
  </si>
  <si>
    <t xml:space="preserve">24 cf (percent savings from CEE Tier 1)</t>
  </si>
  <si>
    <t xml:space="preserve">48 cf (percent savings from CEE Tier 1)</t>
  </si>
  <si>
    <t xml:space="preserve">24 cf (kWh savings from CEE Tier 1)</t>
  </si>
  <si>
    <t xml:space="preserve">48 cf (kWh savings from CEE Tier 1)</t>
  </si>
  <si>
    <t xml:space="preserve">Baseline energy use* </t>
  </si>
  <si>
    <t xml:space="preserve">CEE Tier 1 energy savings</t>
  </si>
  <si>
    <t xml:space="preserve">CEE Tier 2 energy savings</t>
  </si>
  <si>
    <t xml:space="preserve">*California Energy Commission Tier 2 minimum standard</t>
  </si>
  <si>
    <t xml:space="preserve">Source: CEE calculations.</t>
  </si>
  <si>
    <t xml:space="preserve">FEMP Recommendations</t>
  </si>
  <si>
    <t xml:space="preserve">http://www.eere.energy.gov/femp/procurement/crf.html</t>
  </si>
  <si>
    <r>
      <rPr>
        <b val="true"/>
        <sz val="10"/>
        <color rgb="FFFFFFFF"/>
        <rFont val="Verdana"/>
        <family val="2"/>
      </rPr>
      <t xml:space="preserve">Efficiency Recommendation</t>
    </r>
    <r>
      <rPr>
        <b val="true"/>
        <vertAlign val="superscript"/>
        <sz val="8"/>
        <color rgb="FFFFFFFF"/>
        <rFont val="Verdana"/>
        <family val="2"/>
      </rPr>
      <t xml:space="preserve">a</t>
    </r>
  </si>
  <si>
    <t xml:space="preserve">Product Type</t>
  </si>
  <si>
    <r>
      <rPr>
        <sz val="10"/>
        <rFont val="Verdana"/>
        <family val="2"/>
      </rPr>
      <t xml:space="preserve">Recommended</t>
    </r>
    <r>
      <rPr>
        <vertAlign val="superscript"/>
        <sz val="8"/>
        <rFont val="Verdana"/>
        <family val="2"/>
      </rPr>
      <t xml:space="preserve">b</t>
    </r>
  </si>
  <si>
    <r>
      <rPr>
        <sz val="10"/>
        <rFont val="Verdana"/>
        <family val="2"/>
      </rPr>
      <t xml:space="preserve">Recommended</t>
    </r>
    <r>
      <rPr>
        <vertAlign val="superscript"/>
        <sz val="8"/>
        <rFont val="Verdana"/>
        <family val="2"/>
      </rPr>
      <t xml:space="preserve">c</t>
    </r>
  </si>
  <si>
    <t xml:space="preserve">Best Available</t>
  </si>
  <si>
    <t xml:space="preserve">(24.0 cu. ft.)</t>
  </si>
  <si>
    <t xml:space="preserve">Refrigerator</t>
  </si>
  <si>
    <t xml:space="preserve">0.10V + 2.04 kWh/day or less</t>
  </si>
  <si>
    <t xml:space="preserve">4.44 kWh/day</t>
  </si>
  <si>
    <t xml:space="preserve">3.97 kWh/day</t>
  </si>
  <si>
    <t xml:space="preserve">Refrigerator-Freezer</t>
  </si>
  <si>
    <t xml:space="preserve">0.27AV - 0.71 kWh/day or less</t>
  </si>
  <si>
    <t xml:space="preserve">7.81 kWh/day</t>
  </si>
  <si>
    <t xml:space="preserve">5.86 kWh/day</t>
  </si>
  <si>
    <t xml:space="preserve">0.40V + 1.38 kWh/day or less</t>
  </si>
  <si>
    <t xml:space="preserve">10.98 kWh/day</t>
  </si>
  <si>
    <t xml:space="preserve">6.79 kWh/day</t>
  </si>
  <si>
    <t xml:space="preserve">Ice Cream Freezer</t>
  </si>
  <si>
    <t xml:space="preserve">0.39V + 0.82 kWh/day or less</t>
  </si>
  <si>
    <t xml:space="preserve">10.18 kWh/day</t>
  </si>
  <si>
    <r>
      <rPr>
        <sz val="10"/>
        <rFont val="Verdana"/>
        <family val="2"/>
      </rPr>
      <t xml:space="preserve">n/a</t>
    </r>
    <r>
      <rPr>
        <b val="true"/>
        <vertAlign val="superscript"/>
        <sz val="8"/>
        <rFont val="Verdana"/>
        <family val="2"/>
      </rPr>
      <t xml:space="preserve">d</t>
    </r>
  </si>
  <si>
    <r>
      <rPr>
        <b val="true"/>
        <vertAlign val="superscript"/>
        <sz val="8"/>
        <color rgb="FF000000"/>
        <rFont val="Verdana"/>
        <family val="2"/>
      </rPr>
      <t xml:space="preserve">a</t>
    </r>
    <r>
      <rPr>
        <sz val="8"/>
        <color rgb="FF000000"/>
        <rFont val="Verdana"/>
        <family val="2"/>
      </rPr>
      <t xml:space="preserve"> This recommendation only covers solid-door, reach-in commercial refrigerators and freezers.</t>
    </r>
  </si>
  <si>
    <r>
      <rPr>
        <b val="true"/>
        <vertAlign val="superscript"/>
        <sz val="8"/>
        <color rgb="FF000000"/>
        <rFont val="Verdana"/>
        <family val="2"/>
      </rPr>
      <t xml:space="preserve">b</t>
    </r>
    <r>
      <rPr>
        <sz val="8"/>
        <color rgb="FF000000"/>
        <rFont val="Verdana"/>
        <family val="2"/>
      </rPr>
      <t xml:space="preserve"> Based on ASHRAE </t>
    </r>
    <r>
      <rPr>
        <i val="true"/>
        <sz val="8"/>
        <color rgb="FF000000"/>
        <rFont val="Verdana"/>
        <family val="2"/>
      </rPr>
      <t xml:space="preserve">Standard Test Method 117-1992 Method of Testing Closed Refrigerators</t>
    </r>
    <r>
      <rPr>
        <sz val="8"/>
        <color rgb="FF000000"/>
        <rFont val="Verdana"/>
        <family val="2"/>
      </rPr>
      <t xml:space="preserve">. Use the formula above to calculate the recommended daily energy consumption. "V" represents the volume of a commercial refrigerator in cubic feet. For dual temp models, "AV" represents the adjusted volume, which is the refrigerator volume plus 1.63 multiplied by the freezer volume in cubic feet.</t>
    </r>
  </si>
  <si>
    <r>
      <rPr>
        <b val="true"/>
        <vertAlign val="superscript"/>
        <sz val="8"/>
        <color rgb="FF000000"/>
        <rFont val="Verdana"/>
        <family val="2"/>
      </rPr>
      <t xml:space="preserve">c</t>
    </r>
    <r>
      <rPr>
        <sz val="8"/>
        <color rgb="FF000000"/>
        <rFont val="Verdana"/>
        <family val="2"/>
      </rPr>
      <t xml:space="preserve"> Best available energy use will vary for other sizes of commercial refrigerators and freezers.</t>
    </r>
  </si>
  <si>
    <r>
      <rPr>
        <b val="true"/>
        <vertAlign val="superscript"/>
        <sz val="8"/>
        <color rgb="FF000000"/>
        <rFont val="Verdana"/>
        <family val="2"/>
      </rPr>
      <t xml:space="preserve">d</t>
    </r>
    <r>
      <rPr>
        <sz val="8"/>
        <color rgb="FF000000"/>
        <rFont val="Verdana"/>
        <family val="2"/>
      </rPr>
      <t xml:space="preserve"> Data currently not available for models exceeding the recommended level for a 24 cubic foot commercial refrigerator.</t>
    </r>
  </si>
  <si>
    <t xml:space="preserve">Ice-Maker Type</t>
  </si>
  <si>
    <t xml:space="preserve">Harvest Rate (lbs/24 hours)</t>
  </si>
  <si>
    <t xml:space="preserve">kWh Annual Savings Tier 1</t>
  </si>
  <si>
    <t xml:space="preserve">kWh Annual Savings Tier 2</t>
  </si>
  <si>
    <t xml:space="preserve">Tier 1  Savings per  Capacity (kWh/lbs-24hr)</t>
  </si>
  <si>
    <t xml:space="preserve">Ice-Making Heads, Air Cooled</t>
  </si>
  <si>
    <t xml:space="preserve">Ice-Making Heads, Water Cooled</t>
  </si>
  <si>
    <t xml:space="preserve">Self-Contained Unit, Air Cooled</t>
  </si>
  <si>
    <t xml:space="preserve">Self-Contained Unit, Water Cooled</t>
  </si>
  <si>
    <t xml:space="preserve">Remote Condensing. Water Cooled</t>
  </si>
  <si>
    <t xml:space="preserve">Source: CEE calculations. Baseline is best fit line equation (average of energy use
of all ice-makers in ARI Directory 2001) found in Packaged Commercial Refrigeration
Equipment: A Briefing Report for Program Planners and Implementers, ACEEE 2002.</t>
  </si>
  <si>
    <t xml:space="preserve">CEE Specs</t>
  </si>
  <si>
    <t xml:space="preserve">http://www.cee1.org/com/com-ref/im-specs.pdf</t>
  </si>
  <si>
    <t xml:space="preserve">http://www.eere.energy.gov/femp/procurement/ice_makers.html</t>
  </si>
  <si>
    <r>
      <rPr>
        <b val="true"/>
        <sz val="10"/>
        <rFont val="Verdana"/>
        <family val="2"/>
      </rPr>
      <t xml:space="preserve">Ice Harvest Rate</t>
    </r>
    <r>
      <rPr>
        <b val="true"/>
        <vertAlign val="superscript"/>
        <sz val="8"/>
        <rFont val="Verdana"/>
        <family val="2"/>
      </rPr>
      <t xml:space="preserve">b</t>
    </r>
  </si>
  <si>
    <t xml:space="preserve">Recommended</t>
  </si>
  <si>
    <t xml:space="preserve">lbs per 24 hrs.)</t>
  </si>
  <si>
    <r>
      <rPr>
        <b val="true"/>
        <sz val="10"/>
        <rFont val="Verdana"/>
        <family val="2"/>
      </rPr>
      <t xml:space="preserve">Ice-Making Head</t>
    </r>
    <r>
      <rPr>
        <b val="true"/>
        <vertAlign val="superscript"/>
        <sz val="8"/>
        <rFont val="Verdana"/>
        <family val="2"/>
      </rPr>
      <t xml:space="preserve">d</t>
    </r>
  </si>
  <si>
    <t xml:space="preserve">Air-Cooled</t>
  </si>
  <si>
    <t xml:space="preserve">101-200</t>
  </si>
  <si>
    <t xml:space="preserve">9.4 kWh or less</t>
  </si>
  <si>
    <t xml:space="preserve">8.6 kWh</t>
  </si>
  <si>
    <t xml:space="preserve">201-300</t>
  </si>
  <si>
    <t xml:space="preserve">8.5 kWh or less</t>
  </si>
  <si>
    <t xml:space="preserve">7.9 kWh</t>
  </si>
  <si>
    <t xml:space="preserve">301-400</t>
  </si>
  <si>
    <t xml:space="preserve">7.2 kWh or less</t>
  </si>
  <si>
    <t xml:space="preserve">6.5 kWh</t>
  </si>
  <si>
    <t xml:space="preserve">401-500</t>
  </si>
  <si>
    <t xml:space="preserve">6.1 kWh or less</t>
  </si>
  <si>
    <t xml:space="preserve">5.8 kWh</t>
  </si>
  <si>
    <t xml:space="preserve">501-1000</t>
  </si>
  <si>
    <t xml:space="preserve">5.8 kWh or less</t>
  </si>
  <si>
    <t xml:space="preserve">5.4 kWh</t>
  </si>
  <si>
    <t xml:space="preserve">1001-1500</t>
  </si>
  <si>
    <t xml:space="preserve">5.5 kWh or less</t>
  </si>
  <si>
    <t xml:space="preserve">5.0 kWh</t>
  </si>
  <si>
    <t xml:space="preserve">Water-Cooled</t>
  </si>
  <si>
    <t xml:space="preserve">6.7 kWh or less</t>
  </si>
  <si>
    <t xml:space="preserve">5.9 kWh</t>
  </si>
  <si>
    <t xml:space="preserve">301-500</t>
  </si>
  <si>
    <t xml:space="preserve">4.7 kWh</t>
  </si>
  <si>
    <t xml:space="preserve">4.6 kWh or less</t>
  </si>
  <si>
    <t xml:space="preserve">3.8 kWh</t>
  </si>
  <si>
    <t xml:space="preserve">4.3 kWh or less</t>
  </si>
  <si>
    <t xml:space="preserve">4.0 kWh</t>
  </si>
  <si>
    <t xml:space="preserve">&gt; 1500</t>
  </si>
  <si>
    <t xml:space="preserve">4.0 kWh or less</t>
  </si>
  <si>
    <t xml:space="preserve">3.5 kWh</t>
  </si>
  <si>
    <r>
      <rPr>
        <b val="true"/>
        <sz val="10"/>
        <rFont val="Verdana"/>
        <family val="2"/>
      </rPr>
      <t xml:space="preserve">Self-Contained</t>
    </r>
    <r>
      <rPr>
        <b val="true"/>
        <vertAlign val="superscript"/>
        <sz val="8"/>
        <rFont val="Verdana"/>
        <family val="2"/>
      </rPr>
      <t xml:space="preserve">e</t>
    </r>
  </si>
  <si>
    <t xml:space="preserve">10.7 kWh or less</t>
  </si>
  <si>
    <t xml:space="preserve">9.7 kWh</t>
  </si>
  <si>
    <t xml:space="preserve">9.5 kWh or less</t>
  </si>
  <si>
    <t xml:space="preserve">6.8 kWh</t>
  </si>
  <si>
    <t xml:space="preserve">7.6 kWh or less</t>
  </si>
  <si>
    <t xml:space="preserve">7.3 kWh</t>
  </si>
  <si>
    <r>
      <rPr>
        <b val="true"/>
        <sz val="10"/>
        <rFont val="Verdana"/>
        <family val="2"/>
      </rPr>
      <t xml:space="preserve">Remote Condensing</t>
    </r>
    <r>
      <rPr>
        <b val="true"/>
        <vertAlign val="superscript"/>
        <sz val="8"/>
        <rFont val="Verdana"/>
        <family val="2"/>
      </rPr>
      <t xml:space="preserve">f</t>
    </r>
  </si>
  <si>
    <t xml:space="preserve">8.1 kWh or less</t>
  </si>
  <si>
    <t xml:space="preserve">&lt;7.9 kWh</t>
  </si>
  <si>
    <t xml:space="preserve">7.0 kWh or less</t>
  </si>
  <si>
    <t xml:space="preserve">6.1 kWh</t>
  </si>
  <si>
    <t xml:space="preserve">6.2 kWh or less</t>
  </si>
  <si>
    <t xml:space="preserve">5.1 kWh or less</t>
  </si>
  <si>
    <t xml:space="preserve">4.5 kWh</t>
  </si>
  <si>
    <t xml:space="preserve">5.3 kWh or less</t>
  </si>
  <si>
    <t xml:space="preserve">4.4 kWh</t>
  </si>
  <si>
    <r>
      <rPr>
        <b val="true"/>
        <vertAlign val="superscript"/>
        <sz val="8"/>
        <color rgb="FF000000"/>
        <rFont val="Verdana"/>
        <family val="2"/>
      </rPr>
      <t xml:space="preserve">a</t>
    </r>
    <r>
      <rPr>
        <sz val="8"/>
        <color rgb="FF000000"/>
        <rFont val="Verdana"/>
        <family val="2"/>
      </rPr>
      <t xml:space="preserve"> This recommendation covers machines generating 60 grams (2 oz.) or lighter ice cubes, and does not cover flaked, crushed or fragmented ice makers.</t>
    </r>
  </si>
  <si>
    <r>
      <rPr>
        <b val="true"/>
        <vertAlign val="superscript"/>
        <sz val="8"/>
        <color rgb="FF000000"/>
        <rFont val="Verdana"/>
        <family val="2"/>
      </rPr>
      <t xml:space="preserve">b</t>
    </r>
    <r>
      <rPr>
        <sz val="8"/>
        <color rgb="FF000000"/>
        <rFont val="Verdana"/>
        <family val="2"/>
      </rPr>
      <t xml:space="preserve"> The ice harvest rate (capacity) is the amount of ice produced in 24 hours.</t>
    </r>
  </si>
  <si>
    <r>
      <rPr>
        <b val="true"/>
        <vertAlign val="superscript"/>
        <sz val="8"/>
        <color rgb="FF000000"/>
        <rFont val="Verdana"/>
        <family val="2"/>
      </rPr>
      <t xml:space="preserve">c</t>
    </r>
    <r>
      <rPr>
        <sz val="8"/>
        <color rgb="FF000000"/>
        <rFont val="Verdana"/>
        <family val="2"/>
      </rPr>
      <t xml:space="preserve"> Based on ARI Standard 810.</t>
    </r>
  </si>
  <si>
    <r>
      <rPr>
        <b val="true"/>
        <vertAlign val="superscript"/>
        <sz val="8"/>
        <color rgb="FF000000"/>
        <rFont val="Verdana"/>
        <family val="2"/>
      </rPr>
      <t xml:space="preserve">d</t>
    </r>
    <r>
      <rPr>
        <sz val="8"/>
        <color rgb="FF000000"/>
        <rFont val="Verdana"/>
        <family val="2"/>
      </rPr>
      <t xml:space="preserve"> Ice-making head units do not contain integral storage bins, but are generally designed to accommodate a variety of bin capacities. Storage bins entail additional energy use not included in the reported energy consumption figures for these units.</t>
    </r>
  </si>
  <si>
    <r>
      <rPr>
        <b val="true"/>
        <vertAlign val="superscript"/>
        <sz val="8"/>
        <color rgb="FF000000"/>
        <rFont val="Verdana"/>
        <family val="2"/>
      </rPr>
      <t xml:space="preserve">e</t>
    </r>
    <r>
      <rPr>
        <sz val="8"/>
        <color rgb="FF000000"/>
        <rFont val="Verdana"/>
        <family val="2"/>
      </rPr>
      <t xml:space="preserve"> Self-contained units contain built-in storage bins.</t>
    </r>
  </si>
  <si>
    <r>
      <rPr>
        <b val="true"/>
        <vertAlign val="superscript"/>
        <sz val="8"/>
        <color rgb="FF000000"/>
        <rFont val="Verdana"/>
        <family val="2"/>
      </rPr>
      <t xml:space="preserve">f</t>
    </r>
    <r>
      <rPr>
        <sz val="8"/>
        <color rgb="FF000000"/>
        <rFont val="Verdana"/>
        <family val="2"/>
      </rPr>
      <t xml:space="preserve"> Remote condensing units transfer the heat generated by the ice-making process outside of the building (comparable to split system air conditioners). </t>
    </r>
  </si>
  <si>
    <t xml:space="preserve">Vending Miser</t>
  </si>
  <si>
    <t xml:space="preserve">Source</t>
  </si>
  <si>
    <t xml:space="preserve">ADL-1</t>
  </si>
  <si>
    <t xml:space="preserve">ADL-2</t>
  </si>
  <si>
    <t xml:space="preserve">CEA</t>
  </si>
  <si>
    <t xml:space="preserve">E-Source</t>
  </si>
  <si>
    <t xml:space="preserve">National Labs</t>
  </si>
  <si>
    <t xml:space="preserve">RTF Large Vending Miser</t>
  </si>
  <si>
    <t xml:space="preserve">RTF Small Vending Miser</t>
  </si>
  <si>
    <t xml:space="preserve">Date</t>
  </si>
  <si>
    <t xml:space="preserve">Base Unit  Use (kWh/year)</t>
  </si>
  <si>
    <t xml:space="preserve">Efficient Model Use (kWh/year)</t>
  </si>
  <si>
    <t xml:space="preserve">Annual per unit savings</t>
  </si>
  <si>
    <t xml:space="preserve">Item</t>
  </si>
  <si>
    <t xml:space="preserve">Description</t>
  </si>
  <si>
    <t xml:space="preserve">Date Done</t>
  </si>
  <si>
    <t xml:space="preserve">Results</t>
  </si>
  <si>
    <t xml:space="preserve">Screening estimate from ACEEE</t>
  </si>
  <si>
    <t xml:space="preserve">Savings Info</t>
  </si>
  <si>
    <t xml:space="preserve">Stock Info</t>
  </si>
  <si>
    <t xml:space="preserve">Updated 2-2004 by </t>
  </si>
  <si>
    <t xml:space="preserve">Costs</t>
  </si>
  <si>
    <t xml:space="preserve">Estimate of Baseline E-Star Penetration for E-Star Products</t>
  </si>
  <si>
    <t xml:space="preserve">Develop estimates of kWh savings delta</t>
  </si>
  <si>
    <t xml:space="preserve">Get sales weighted data by efficiency</t>
  </si>
  <si>
    <t xml:space="preserve">None exists. Got best est from Nadel for PG&amp;E but only the Phone survey data included. See:</t>
  </si>
  <si>
    <t xml:space="preserve">Develop two-tier measures to reflect E-Star and Non-E-Star Bselines</t>
  </si>
  <si>
    <t xml:space="preserve">Review Conservation Load Shape and CF/LF</t>
  </si>
  <si>
    <t xml:space="preserve">Stick with RES shape</t>
  </si>
  <si>
    <t xml:space="preserve">Review Vending machine Estimates. They look high. </t>
  </si>
  <si>
    <t xml:space="preserve">RUN WITH 12-29-2003 AVOIDED COSTS</t>
  </si>
  <si>
    <t xml:space="preserve">ProCost Results, Version 1.70a: JPH 03/07/01, 07:37 PM 2/28/2004</t>
  </si>
  <si>
    <t xml:space="preserve">RUN WITH MAY 00 AVOIDED COSTS</t>
  </si>
  <si>
    <t xml:space="preserve">ProCost Results, Version 1.70a: JPH 03/07/01, 07:40 PM 2/28/2004</t>
  </si>
  <si>
    <t xml:space="preserve">RUN WITH 1998 AVOIDED COSTS</t>
  </si>
  <si>
    <t xml:space="preserve">ProCost Results, Version 1.70a: JPH 03/07/01, 09:07 PM 2/28/2004</t>
  </si>
  <si>
    <t xml:space="preserve">Q:\CG\Main\Plan 5\Commercial\Assessment\Stand Alone\[PC-RefrigEquipment-D1.xls]Summary</t>
  </si>
  <si>
    <t xml:space="preserve">Q:\CG\Main\Plan 5\Commercial\Assessment\Stand Alone\[PC-RefrigEquipment-D1.xls]Sheet1</t>
  </si>
  <si>
    <t xml:space="preserve">MedHigh</t>
  </si>
  <si>
    <t xml:space="preserve">20 Years MWa Incremental</t>
  </si>
  <si>
    <t xml:space="preserve">20 Years MWa Cumulativ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/d/\ h:mm"/>
    <numFmt numFmtId="166" formatCode="General"/>
    <numFmt numFmtId="167" formatCode="dd\-mmm\-yy"/>
    <numFmt numFmtId="168" formatCode="0.0"/>
    <numFmt numFmtId="169" formatCode="0.00"/>
    <numFmt numFmtId="170" formatCode="_(* #,##0.00_);_(* \(#,##0.00\);_(* \-??_);_(@_)"/>
    <numFmt numFmtId="171" formatCode="_(* #,##0_);_(* \(#,##0\);_(* \-??_);_(@_)"/>
    <numFmt numFmtId="172" formatCode="0"/>
    <numFmt numFmtId="173" formatCode="0.00%"/>
    <numFmt numFmtId="174" formatCode="0.0%"/>
    <numFmt numFmtId="175" formatCode="0%"/>
    <numFmt numFmtId="176" formatCode="\$#,##0_);&quot;($&quot;#,##0\)"/>
    <numFmt numFmtId="177" formatCode="_(\$* #,##0.00_);_(\$* \(#,##0.00\);_(\$* \-??_);_(@_)"/>
    <numFmt numFmtId="178" formatCode="_(\$* #,##0.0_);_(\$* \(#,##0.0\);_(\$* \-??_);_(@_)"/>
    <numFmt numFmtId="179" formatCode="_(\$* #,##0_);_(\$* \(#,##0\);_(\$* \-??_);_(@_)"/>
    <numFmt numFmtId="180" formatCode="0.0;[RED]\-0.0"/>
    <numFmt numFmtId="181" formatCode="\$#,##0.00_);[RED]&quot;($&quot;#,##0.00\)"/>
    <numFmt numFmtId="182" formatCode="_(\$* #,##0_);_(\$* \(#,##0\);_(\$* \-_);_(@_)"/>
    <numFmt numFmtId="183" formatCode="_(* #,##0.0_);_(* \(#,##0.0\);_(* \-??_);_(@_)"/>
    <numFmt numFmtId="184" formatCode="#,##0"/>
    <numFmt numFmtId="185" formatCode="#,##0.0"/>
    <numFmt numFmtId="186" formatCode="[$-409]mmm\-yy"/>
    <numFmt numFmtId="187" formatCode="[$-409]d\-m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0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10"/>
      <color rgb="FF000000"/>
      <name val="Times New Roman"/>
      <family val="1"/>
    </font>
    <font>
      <u val="single"/>
      <sz val="10"/>
      <name val="Times New Roman"/>
      <family val="1"/>
    </font>
    <font>
      <sz val="11"/>
      <color rgb="FF000000"/>
      <name val="Times New Roman"/>
      <family val="1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7.5"/>
      <name val="Arial"/>
      <family val="2"/>
    </font>
    <font>
      <b val="true"/>
      <sz val="10"/>
      <color rgb="FFFFFFFF"/>
      <name val="Verdana"/>
      <family val="2"/>
    </font>
    <font>
      <b val="true"/>
      <vertAlign val="superscript"/>
      <sz val="8"/>
      <color rgb="FFFFFFFF"/>
      <name val="Verdana"/>
      <family val="2"/>
    </font>
    <font>
      <sz val="10"/>
      <name val="Verdana"/>
      <family val="2"/>
    </font>
    <font>
      <vertAlign val="superscript"/>
      <sz val="8"/>
      <name val="Verdana"/>
      <family val="2"/>
    </font>
    <font>
      <b val="true"/>
      <vertAlign val="superscript"/>
      <sz val="8"/>
      <name val="Verdana"/>
      <family val="2"/>
    </font>
    <font>
      <b val="true"/>
      <vertAlign val="superscript"/>
      <sz val="8"/>
      <color rgb="FF000000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"/>
      <name val="Verdana"/>
      <family val="2"/>
    </font>
    <font>
      <sz val="14"/>
      <name val="Arial"/>
      <family val="2"/>
    </font>
    <font>
      <i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BDC9B"/>
        <bgColor rgb="FFE0E0D4"/>
      </patternFill>
    </fill>
    <fill>
      <patternFill patternType="solid">
        <fgColor rgb="FF000000"/>
        <bgColor rgb="FF003300"/>
      </patternFill>
    </fill>
    <fill>
      <patternFill patternType="solid">
        <fgColor rgb="FFE0E0D4"/>
        <bgColor rgb="FFEBDC9B"/>
      </patternFill>
    </fill>
    <fill>
      <patternFill patternType="solid">
        <fgColor rgb="FFCACEAE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E0E0D4"/>
      </patternFill>
    </fill>
    <fill>
      <patternFill patternType="solid">
        <fgColor rgb="FFCCFFFF"/>
        <bgColor rgb="FFCC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1"/>
    <cellStyle name="Data Name" xfId="22"/>
    <cellStyle name="Date/Time" xfId="23"/>
    <cellStyle name="Heading 2 1" xfId="24"/>
    <cellStyle name="Heading 3" xfId="25"/>
    <cellStyle name="*unknown*" xfId="20" builtinId="8"/>
  </cellStyles>
  <dxfs count="4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D4"/>
      <rgbColor rgb="FFCCFFCC"/>
      <rgbColor rgb="FFCACEAE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wmf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30</xdr:row>
      <xdr:rowOff>114480</xdr:rowOff>
    </xdr:from>
    <xdr:to>
      <xdr:col>3</xdr:col>
      <xdr:colOff>22320</xdr:colOff>
      <xdr:row>31</xdr:row>
      <xdr:rowOff>180720</xdr:rowOff>
    </xdr:to>
    <xdr:clientData/>
  </xdr:twoCellAnchor>
  <xdr:twoCellAnchor editAs="oneCell">
    <xdr:from>
      <xdr:col>4</xdr:col>
      <xdr:colOff>9720</xdr:colOff>
      <xdr:row>20</xdr:row>
      <xdr:rowOff>0</xdr:rowOff>
    </xdr:from>
    <xdr:to>
      <xdr:col>5</xdr:col>
      <xdr:colOff>111240</xdr:colOff>
      <xdr:row>20</xdr:row>
      <xdr:rowOff>466920</xdr:rowOff>
    </xdr:to>
    <xdr:clientData/>
  </xdr:twoCellAnchor>
  <xdr:twoCellAnchor editAs="oneCell">
    <xdr:from>
      <xdr:col>1</xdr:col>
      <xdr:colOff>10080</xdr:colOff>
      <xdr:row>22</xdr:row>
      <xdr:rowOff>0</xdr:rowOff>
    </xdr:from>
    <xdr:to>
      <xdr:col>5</xdr:col>
      <xdr:colOff>10440</xdr:colOff>
      <xdr:row>23</xdr:row>
      <xdr:rowOff>9000</xdr:rowOff>
    </xdr:to>
    <xdr:clientData/>
  </xdr:twoCellAnchor>
  <xdr:twoCellAnchor editAs="oneCell">
    <xdr:from>
      <xdr:col>4</xdr:col>
      <xdr:colOff>0</xdr:colOff>
      <xdr:row>5</xdr:row>
      <xdr:rowOff>180720</xdr:rowOff>
    </xdr:from>
    <xdr:to>
      <xdr:col>5</xdr:col>
      <xdr:colOff>10440</xdr:colOff>
      <xdr:row>6</xdr:row>
      <xdr:rowOff>190440</xdr:rowOff>
    </xdr:to>
    <xdr:clientData/>
  </xdr:twoCellAnchor>
  <xdr:twoCellAnchor editAs="oneCell">
    <xdr:from>
      <xdr:col>1</xdr:col>
      <xdr:colOff>10080</xdr:colOff>
      <xdr:row>21</xdr:row>
      <xdr:rowOff>0</xdr:rowOff>
    </xdr:from>
    <xdr:to>
      <xdr:col>5</xdr:col>
      <xdr:colOff>360</xdr:colOff>
      <xdr:row>22</xdr:row>
      <xdr:rowOff>1908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0440</xdr:colOff>
      <xdr:row>11</xdr:row>
      <xdr:rowOff>2808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0440</xdr:colOff>
      <xdr:row>12</xdr:row>
      <xdr:rowOff>284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0440</xdr:colOff>
      <xdr:row>13</xdr:row>
      <xdr:rowOff>2844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10440</xdr:colOff>
      <xdr:row>14</xdr:row>
      <xdr:rowOff>93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0440</xdr:colOff>
      <xdr:row>15</xdr:row>
      <xdr:rowOff>2844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0440</xdr:colOff>
      <xdr:row>16</xdr:row>
      <xdr:rowOff>2808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0440</xdr:colOff>
      <xdr:row>17</xdr:row>
      <xdr:rowOff>936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440</xdr:colOff>
      <xdr:row>10</xdr:row>
      <xdr:rowOff>2808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0440</xdr:colOff>
      <xdr:row>9</xdr:row>
      <xdr:rowOff>2808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10440</xdr:colOff>
      <xdr:row>8</xdr:row>
      <xdr:rowOff>2844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1300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62360</xdr:rowOff>
    </xdr:from>
    <xdr:to>
      <xdr:col>5</xdr:col>
      <xdr:colOff>513000</xdr:colOff>
      <xdr:row>8</xdr:row>
      <xdr:rowOff>9720</xdr:rowOff>
    </xdr:to>
    <xdr:clientData/>
  </xdr:twoCellAnchor>
  <xdr:twoCellAnchor editAs="oneCell">
    <xdr:from>
      <xdr:col>0</xdr:col>
      <xdr:colOff>533160</xdr:colOff>
      <xdr:row>30</xdr:row>
      <xdr:rowOff>76320</xdr:rowOff>
    </xdr:from>
    <xdr:to>
      <xdr:col>1</xdr:col>
      <xdr:colOff>720</xdr:colOff>
      <xdr:row>42</xdr:row>
      <xdr:rowOff>7632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3160" y="5953320"/>
          <a:ext cx="141012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972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47520</xdr:rowOff>
    </xdr:from>
    <xdr:to>
      <xdr:col>7</xdr:col>
      <xdr:colOff>439200</xdr:colOff>
      <xdr:row>6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90920" y="9115200"/>
          <a:ext cx="4345200" cy="306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9</xdr:col>
      <xdr:colOff>21240</xdr:colOff>
      <xdr:row>97</xdr:row>
      <xdr:rowOff>9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690920" y="12630240"/>
          <a:ext cx="5259600" cy="5029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9</xdr:col>
      <xdr:colOff>1128600</xdr:colOff>
      <xdr:row>40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690920" y="4210200"/>
          <a:ext cx="6366960" cy="29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800</xdr:colOff>
      <xdr:row>101</xdr:row>
      <xdr:rowOff>957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1690920" y="18297360"/>
          <a:ext cx="10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800</xdr:colOff>
      <xdr:row>101</xdr:row>
      <xdr:rowOff>9576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690920" y="18297360"/>
          <a:ext cx="10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800</xdr:colOff>
      <xdr:row>101</xdr:row>
      <xdr:rowOff>4752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1690920" y="18297360"/>
          <a:ext cx="108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8</xdr:col>
      <xdr:colOff>422640</xdr:colOff>
      <xdr:row>111</xdr:row>
      <xdr:rowOff>1908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1690920" y="18297360"/>
          <a:ext cx="4966920" cy="1800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9</xdr:col>
      <xdr:colOff>1080</xdr:colOff>
      <xdr:row>133</xdr:row>
      <xdr:rowOff>14292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690920" y="20564640"/>
          <a:ext cx="5239440" cy="3219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663840</xdr:colOff>
      <xdr:row>46</xdr:row>
      <xdr:rowOff>47520</xdr:rowOff>
    </xdr:from>
    <xdr:to>
      <xdr:col>14</xdr:col>
      <xdr:colOff>102960</xdr:colOff>
      <xdr:row>51</xdr:row>
      <xdr:rowOff>142920</xdr:rowOff>
    </xdr:to>
    <xdr:sp>
      <xdr:nvSpPr>
        <xdr:cNvPr id="9" name="AutoShape 9"/>
        <xdr:cNvSpPr/>
      </xdr:nvSpPr>
      <xdr:spPr>
        <a:xfrm>
          <a:off x="7593120" y="9115200"/>
          <a:ext cx="3564000" cy="905040"/>
        </a:xfrm>
        <a:prstGeom prst="rightArrow">
          <a:avLst>
            <a:gd name="adj1" fmla="val 50000"/>
            <a:gd name="adj2" fmla="val 98449"/>
          </a:avLst>
        </a:prstGeom>
        <a:solidFill>
          <a:srgbClr val="ebdc9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Detailed Estimat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11160</xdr:colOff>
      <xdr:row>11</xdr:row>
      <xdr:rowOff>4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15840" y="2914560"/>
          <a:ext cx="111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1160</xdr:colOff>
      <xdr:row>20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915840" y="5505480"/>
          <a:ext cx="1116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Assessment/HVAC/HVACMeasureMatri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FloorArea/ComFSMod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Assessment/HVAC/cmodel95/ComFSMod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02ext95D2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APPLIC"/>
      <sheetName val="BASE"/>
      <sheetName val="STOCK"/>
      <sheetName val="TURN"/>
      <sheetName val="Files"/>
      <sheetName val="CHAR"/>
      <sheetName val="FLOOR"/>
      <sheetName val="VARS"/>
      <sheetName val="Labels"/>
      <sheetName val="Lookup"/>
      <sheetName val="Tally"/>
      <sheetName val="Bundles"/>
      <sheetName val="AcqTable"/>
      <sheetName val="Notes"/>
      <sheetName val="EUI"/>
      <sheetName val="Code"/>
      <sheetName val="To Do"/>
      <sheetName val="CBSA 04Update"/>
      <sheetName val="AllSectorLostOpRetro"/>
      <sheetName val="AnnBldg-LostOpEndUse"/>
      <sheetName val="AchBldg-TallyChartEndUse"/>
      <sheetName val="AchBldg-TallyChartRetro"/>
      <sheetName val="AchBldg-TallyNewNR"/>
      <sheetName val="AllSectorTechTallyCurve"/>
      <sheetName val="TechTallyEndUse"/>
      <sheetName val="TechRetroIncrTallyChart"/>
      <sheetName val="Tech-LostOpTallyChart"/>
      <sheetName val="TechRetroMeas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 Types History"/>
      <sheetName val="Scenarios"/>
      <sheetName val="Total"/>
      <sheetName val="Office"/>
      <sheetName val="Rest"/>
      <sheetName val="Retail"/>
      <sheetName val="Groc"/>
      <sheetName val="WHouse"/>
      <sheetName val="El_Sec"/>
      <sheetName val="Coll"/>
      <sheetName val="Health"/>
      <sheetName val="Htl_Mtl"/>
      <sheetName val="Misc"/>
      <sheetName val="To Do"/>
    </sheetNames>
    <definedNames>
      <definedName name="TotalVCohort" refersTo="[2]Total!$A$12:$AB$24"/>
    </definedNames>
    <sheetDataSet>
      <sheetData sheetId="0"/>
      <sheetData sheetId="1"/>
      <sheetData sheetId="2">
        <row r="12">
          <cell r="A12" t="str">
            <v>TotalVCohort</v>
          </cell>
        </row>
        <row r="12">
          <cell r="C12">
            <v>2001</v>
          </cell>
          <cell r="D12">
            <v>2002</v>
          </cell>
          <cell r="E12">
            <v>2003</v>
          </cell>
          <cell r="F12">
            <v>2004</v>
          </cell>
          <cell r="G12">
            <v>2005</v>
          </cell>
          <cell r="H12">
            <v>2006</v>
          </cell>
          <cell r="I12">
            <v>2007</v>
          </cell>
          <cell r="J12">
            <v>2008</v>
          </cell>
          <cell r="K12">
            <v>2009</v>
          </cell>
          <cell r="L12">
            <v>2010</v>
          </cell>
          <cell r="M12">
            <v>2011</v>
          </cell>
          <cell r="N12">
            <v>2012</v>
          </cell>
          <cell r="O12">
            <v>2013</v>
          </cell>
          <cell r="P12">
            <v>2014</v>
          </cell>
          <cell r="Q12">
            <v>2015</v>
          </cell>
          <cell r="R12">
            <v>2016</v>
          </cell>
          <cell r="S12">
            <v>2017</v>
          </cell>
          <cell r="T12">
            <v>2018</v>
          </cell>
          <cell r="U12">
            <v>2019</v>
          </cell>
          <cell r="V12">
            <v>2020</v>
          </cell>
          <cell r="W12">
            <v>2021</v>
          </cell>
          <cell r="X12">
            <v>2022</v>
          </cell>
          <cell r="Y12">
            <v>2023</v>
          </cell>
          <cell r="Z12">
            <v>2024</v>
          </cell>
          <cell r="AA12">
            <v>2025</v>
          </cell>
          <cell r="AB12" t="str">
            <v>Mean</v>
          </cell>
        </row>
        <row r="13">
          <cell r="A13" t="str">
            <v>Total Stock</v>
          </cell>
        </row>
        <row r="13">
          <cell r="C13">
            <v>2361.01165543071</v>
          </cell>
          <cell r="D13">
            <v>2410.42146813682</v>
          </cell>
          <cell r="E13">
            <v>2460.88482330168</v>
          </cell>
          <cell r="F13">
            <v>2513.28271817</v>
          </cell>
          <cell r="G13">
            <v>2566.38181416298</v>
          </cell>
          <cell r="H13">
            <v>2612.62270715655</v>
          </cell>
          <cell r="I13">
            <v>2658.5538985765</v>
          </cell>
          <cell r="J13">
            <v>2706.68372882519</v>
          </cell>
          <cell r="K13">
            <v>2755.36007236495</v>
          </cell>
          <cell r="L13">
            <v>2805.00134942776</v>
          </cell>
          <cell r="M13">
            <v>2847.78571190057</v>
          </cell>
          <cell r="N13">
            <v>2891.5251552877</v>
          </cell>
          <cell r="O13">
            <v>2935.94246953418</v>
          </cell>
          <cell r="P13">
            <v>2981.16637021248</v>
          </cell>
          <cell r="Q13">
            <v>3027.43138938212</v>
          </cell>
          <cell r="R13">
            <v>3074.56711173775</v>
          </cell>
          <cell r="S13">
            <v>3122.59359999331</v>
          </cell>
          <cell r="T13">
            <v>3171.53146463539</v>
          </cell>
          <cell r="U13">
            <v>3221.40188066561</v>
          </cell>
          <cell r="V13">
            <v>3272.22660488811</v>
          </cell>
          <cell r="W13">
            <v>3324.02799376079</v>
          </cell>
          <cell r="X13">
            <v>3376.82902182915</v>
          </cell>
          <cell r="Y13">
            <v>3430.65330076236</v>
          </cell>
          <cell r="Z13">
            <v>3485.52509901191</v>
          </cell>
          <cell r="AA13">
            <v>3541.46936211381</v>
          </cell>
        </row>
        <row r="14">
          <cell r="A14" t="str">
            <v>Pre 1987</v>
          </cell>
        </row>
        <row r="14">
          <cell r="C14">
            <v>1603.23118463163</v>
          </cell>
          <cell r="D14">
            <v>1595.86580790492</v>
          </cell>
          <cell r="E14">
            <v>1588.55061572877</v>
          </cell>
          <cell r="F14">
            <v>1581.28515895215</v>
          </cell>
          <cell r="G14">
            <v>1574.06899314459</v>
          </cell>
          <cell r="H14">
            <v>1566.90167854172</v>
          </cell>
          <cell r="I14">
            <v>1559.78277999161</v>
          </cell>
          <cell r="J14">
            <v>1552.71186690159</v>
          </cell>
          <cell r="K14">
            <v>1545.68851318585</v>
          </cell>
          <cell r="L14">
            <v>1538.71229721359</v>
          </cell>
          <cell r="M14">
            <v>1531.7828017579</v>
          </cell>
          <cell r="N14">
            <v>1524.89961394511</v>
          </cell>
          <cell r="O14">
            <v>1518.06232520493</v>
          </cell>
          <cell r="P14">
            <v>1511.27053122104</v>
          </cell>
          <cell r="Q14">
            <v>1504.52383188239</v>
          </cell>
          <cell r="R14">
            <v>1497.82183123503</v>
          </cell>
          <cell r="S14">
            <v>1491.16413743455</v>
          </cell>
          <cell r="T14">
            <v>1484.55036269905</v>
          </cell>
          <cell r="U14">
            <v>1477.98012326279</v>
          </cell>
          <cell r="V14">
            <v>1471.45303933026</v>
          </cell>
          <cell r="W14">
            <v>1464.96873503089</v>
          </cell>
          <cell r="X14">
            <v>1458.52683837432</v>
          </cell>
          <cell r="Y14">
            <v>1452.12698120615</v>
          </cell>
          <cell r="Z14">
            <v>1445.76879916426</v>
          </cell>
          <cell r="AA14">
            <v>1439.45193163567</v>
          </cell>
        </row>
        <row r="15">
          <cell r="A15" t="str">
            <v>PRE1987</v>
          </cell>
        </row>
        <row r="15">
          <cell r="C15">
            <v>1646.11381379563</v>
          </cell>
          <cell r="D15">
            <v>1638.57207538523</v>
          </cell>
          <cell r="E15">
            <v>1631.08161680374</v>
          </cell>
          <cell r="F15">
            <v>1623.64197964647</v>
          </cell>
          <cell r="G15">
            <v>1616.25271032359</v>
          </cell>
          <cell r="H15">
            <v>1608.9133600046</v>
          </cell>
          <cell r="I15">
            <v>1601.62348456359</v>
          </cell>
          <cell r="J15">
            <v>1594.38264452504</v>
          </cell>
          <cell r="K15">
            <v>1587.19040501036</v>
          </cell>
          <cell r="L15">
            <v>1580.04633568507</v>
          </cell>
          <cell r="M15">
            <v>1572.95001070659</v>
          </cell>
          <cell r="N15">
            <v>1565.90100867272</v>
          </cell>
          <cell r="O15">
            <v>1558.89891257066</v>
          </cell>
          <cell r="P15">
            <v>1551.94330972672</v>
          </cell>
          <cell r="Q15">
            <v>1545.03379175664</v>
          </cell>
          <cell r="R15">
            <v>1538.16995451645</v>
          </cell>
          <cell r="S15">
            <v>1531.35139805398</v>
          </cell>
          <cell r="T15">
            <v>1524.57772656097</v>
          </cell>
          <cell r="U15">
            <v>1517.84854832567</v>
          </cell>
          <cell r="V15">
            <v>1511.16347568616</v>
          </cell>
          <cell r="W15">
            <v>1504.52212498406</v>
          </cell>
          <cell r="X15">
            <v>1497.92411651896</v>
          </cell>
          <cell r="Y15">
            <v>1491.36907450328</v>
          </cell>
          <cell r="Z15">
            <v>1484.85662701777</v>
          </cell>
          <cell r="AA15">
            <v>1478.38640596746</v>
          </cell>
        </row>
        <row r="16">
          <cell r="A16" t="str">
            <v>V1987_1994</v>
          </cell>
        </row>
        <row r="16">
          <cell r="C16">
            <v>262.66724067508</v>
          </cell>
          <cell r="D16">
            <v>261.492440119918</v>
          </cell>
          <cell r="E16">
            <v>260.325540359171</v>
          </cell>
          <cell r="F16">
            <v>259.16647072381</v>
          </cell>
          <cell r="G16">
            <v>258.015161290886</v>
          </cell>
          <cell r="H16">
            <v>256.871542874887</v>
          </cell>
          <cell r="I16">
            <v>255.735547019194</v>
          </cell>
          <cell r="J16">
            <v>254.607105987645</v>
          </cell>
          <cell r="K16">
            <v>253.486152756204</v>
          </cell>
          <cell r="L16">
            <v>252.372621004725</v>
          </cell>
          <cell r="M16">
            <v>251.266445108823</v>
          </cell>
          <cell r="N16">
            <v>250.167560131842</v>
          </cell>
          <cell r="O16">
            <v>249.07590181692</v>
          </cell>
          <cell r="P16">
            <v>247.991406579152</v>
          </cell>
          <cell r="Q16">
            <v>246.914011497848</v>
          </cell>
          <cell r="R16">
            <v>245.843654308886</v>
          </cell>
          <cell r="S16">
            <v>244.780273397158</v>
          </cell>
          <cell r="T16">
            <v>243.723807789104</v>
          </cell>
          <cell r="U16">
            <v>242.674197145347</v>
          </cell>
          <cell r="V16">
            <v>241.631381753406</v>
          </cell>
          <cell r="W16">
            <v>240.595302520503</v>
          </cell>
          <cell r="X16">
            <v>239.565900966458</v>
          </cell>
          <cell r="Y16">
            <v>238.543119216672</v>
          </cell>
          <cell r="Z16">
            <v>237.526899995187</v>
          </cell>
          <cell r="AA16">
            <v>236.517186617841</v>
          </cell>
        </row>
        <row r="17">
          <cell r="A17" t="str">
            <v>V1995_2001</v>
          </cell>
        </row>
        <row r="17">
          <cell r="C17">
            <v>452.23060096</v>
          </cell>
          <cell r="D17">
            <v>450.091656433129</v>
          </cell>
          <cell r="E17">
            <v>447.968037605355</v>
          </cell>
          <cell r="F17">
            <v>445.859600718597</v>
          </cell>
          <cell r="G17">
            <v>443.766203580085</v>
          </cell>
          <cell r="H17">
            <v>441.687705543862</v>
          </cell>
          <cell r="I17">
            <v>439.62396749251</v>
          </cell>
          <cell r="J17">
            <v>437.574851819103</v>
          </cell>
          <cell r="K17">
            <v>435.54022240939</v>
          </cell>
          <cell r="L17">
            <v>433.519944624187</v>
          </cell>
          <cell r="M17">
            <v>431.513885281996</v>
          </cell>
          <cell r="N17">
            <v>429.521912641837</v>
          </cell>
          <cell r="O17">
            <v>427.543896386289</v>
          </cell>
          <cell r="P17">
            <v>425.579707604743</v>
          </cell>
          <cell r="Q17">
            <v>423.62921877686</v>
          </cell>
          <cell r="R17">
            <v>421.692303756238</v>
          </cell>
          <cell r="S17">
            <v>419.768837754274</v>
          </cell>
          <cell r="T17">
            <v>417.85869732423</v>
          </cell>
          <cell r="U17">
            <v>415.961760345492</v>
          </cell>
          <cell r="V17">
            <v>414.077906008026</v>
          </cell>
          <cell r="W17">
            <v>412.207014797023</v>
          </cell>
          <cell r="X17">
            <v>410.348968477737</v>
          </cell>
          <cell r="Y17">
            <v>408.503650080505</v>
          </cell>
          <cell r="Z17">
            <v>406.670943885952</v>
          </cell>
          <cell r="AA17">
            <v>404.850735410383</v>
          </cell>
        </row>
        <row r="18">
          <cell r="A18" t="str">
            <v>POST2002</v>
          </cell>
        </row>
        <row r="18">
          <cell r="C18">
            <v>0</v>
          </cell>
          <cell r="D18">
            <v>61.8961436853864</v>
          </cell>
          <cell r="E18">
            <v>123.197176596647</v>
          </cell>
          <cell r="F18">
            <v>186.364263974781</v>
          </cell>
          <cell r="G18">
            <v>250.155734835038</v>
          </cell>
          <cell r="H18">
            <v>307.018101021278</v>
          </cell>
          <cell r="I18">
            <v>363.495431679688</v>
          </cell>
          <cell r="J18">
            <v>422.102191066456</v>
          </cell>
          <cell r="K18">
            <v>481.187572090568</v>
          </cell>
          <cell r="L18">
            <v>541.174129442052</v>
          </cell>
          <cell r="M18">
            <v>594.21464197246</v>
          </cell>
          <cell r="N18">
            <v>648.143737448993</v>
          </cell>
          <cell r="O18">
            <v>702.685320286344</v>
          </cell>
          <cell r="P18">
            <v>757.966948130712</v>
          </cell>
          <cell r="Q18">
            <v>814.228785376855</v>
          </cell>
          <cell r="R18">
            <v>871.297361783913</v>
          </cell>
          <cell r="S18">
            <v>929.193420039039</v>
          </cell>
          <cell r="T18">
            <v>987.938248058382</v>
          </cell>
          <cell r="U18">
            <v>1047.55369593173</v>
          </cell>
          <cell r="V18">
            <v>1108.06219341634</v>
          </cell>
          <cell r="W18">
            <v>1169.48676799846</v>
          </cell>
          <cell r="X18">
            <v>1231.85106354172</v>
          </cell>
          <cell r="Y18">
            <v>1295.17935954226</v>
          </cell>
          <cell r="Z18">
            <v>1359.49659101098</v>
          </cell>
          <cell r="AA18">
            <v>1424.82836900429</v>
          </cell>
        </row>
        <row r="19">
          <cell r="A19" t="str">
            <v>PRE2002</v>
          </cell>
        </row>
        <row r="19">
          <cell r="C19">
            <v>2361.01165543071</v>
          </cell>
          <cell r="D19">
            <v>2350.15617193828</v>
          </cell>
          <cell r="E19">
            <v>2339.37519476826</v>
          </cell>
          <cell r="F19">
            <v>2328.66805108888</v>
          </cell>
          <cell r="G19">
            <v>2318.03407519456</v>
          </cell>
          <cell r="H19">
            <v>2307.47260842335</v>
          </cell>
          <cell r="I19">
            <v>2296.9829990753</v>
          </cell>
          <cell r="J19">
            <v>2286.56460233179</v>
          </cell>
          <cell r="K19">
            <v>2276.21678017595</v>
          </cell>
          <cell r="L19">
            <v>2265.93890131398</v>
          </cell>
          <cell r="M19">
            <v>2255.73034109741</v>
          </cell>
          <cell r="N19">
            <v>2245.5904814464</v>
          </cell>
          <cell r="O19">
            <v>2235.51871077387</v>
          </cell>
          <cell r="P19">
            <v>2225.51442391062</v>
          </cell>
          <cell r="Q19">
            <v>2215.57702203135</v>
          </cell>
          <cell r="R19">
            <v>2205.70591258157</v>
          </cell>
          <cell r="S19">
            <v>2195.90050920541</v>
          </cell>
          <cell r="T19">
            <v>2186.1602316743</v>
          </cell>
          <cell r="U19">
            <v>2176.48450581651</v>
          </cell>
          <cell r="V19">
            <v>2166.87276344759</v>
          </cell>
          <cell r="W19">
            <v>2157.32444230159</v>
          </cell>
          <cell r="X19">
            <v>2147.83898596315</v>
          </cell>
          <cell r="Y19">
            <v>2138.41584380046</v>
          </cell>
          <cell r="Z19">
            <v>2129.05447089891</v>
          </cell>
          <cell r="AA19">
            <v>2119.75432799569</v>
          </cell>
        </row>
        <row r="20">
          <cell r="A20" t="str">
            <v>V1987_2001</v>
          </cell>
        </row>
        <row r="20">
          <cell r="C20">
            <v>714.89784163508</v>
          </cell>
          <cell r="D20">
            <v>711.584096553047</v>
          </cell>
          <cell r="E20">
            <v>708.293577964526</v>
          </cell>
          <cell r="F20">
            <v>705.026071442407</v>
          </cell>
          <cell r="G20">
            <v>701.781364870971</v>
          </cell>
          <cell r="H20">
            <v>698.559248418749</v>
          </cell>
          <cell r="I20">
            <v>695.359514511703</v>
          </cell>
          <cell r="J20">
            <v>692.181957806748</v>
          </cell>
          <cell r="K20">
            <v>689.026375165594</v>
          </cell>
          <cell r="L20">
            <v>685.892565628912</v>
          </cell>
          <cell r="M20">
            <v>682.78033039082</v>
          </cell>
          <cell r="N20">
            <v>679.68947277368</v>
          </cell>
          <cell r="O20">
            <v>676.61979820321</v>
          </cell>
          <cell r="P20">
            <v>673.571114183895</v>
          </cell>
          <cell r="Q20">
            <v>670.543230274708</v>
          </cell>
          <cell r="R20">
            <v>667.535958065124</v>
          </cell>
          <cell r="S20">
            <v>664.549111151432</v>
          </cell>
          <cell r="T20">
            <v>661.582505113334</v>
          </cell>
          <cell r="U20">
            <v>658.635957490839</v>
          </cell>
          <cell r="V20">
            <v>655.709287761432</v>
          </cell>
          <cell r="W20">
            <v>652.802317317526</v>
          </cell>
          <cell r="X20">
            <v>649.914869444196</v>
          </cell>
          <cell r="Y20">
            <v>647.046769297177</v>
          </cell>
          <cell r="Z20">
            <v>644.197843881139</v>
          </cell>
          <cell r="AA20">
            <v>641.367922028224</v>
          </cell>
        </row>
        <row r="21">
          <cell r="A21" t="str">
            <v>Annual POST_2002</v>
          </cell>
        </row>
        <row r="21">
          <cell r="D21">
            <v>61.8961436853864</v>
          </cell>
          <cell r="E21">
            <v>61.3010329112611</v>
          </cell>
          <cell r="F21">
            <v>63.1670873781334</v>
          </cell>
          <cell r="G21">
            <v>63.7914708602572</v>
          </cell>
          <cell r="H21">
            <v>56.8623661862397</v>
          </cell>
          <cell r="I21">
            <v>56.4773306584102</v>
          </cell>
          <cell r="J21">
            <v>58.6067593867685</v>
          </cell>
          <cell r="K21">
            <v>59.0853810241119</v>
          </cell>
          <cell r="L21">
            <v>59.9865573514832</v>
          </cell>
          <cell r="M21">
            <v>53.040512530408</v>
          </cell>
          <cell r="N21">
            <v>53.9290954765331</v>
          </cell>
          <cell r="O21">
            <v>54.5415828373515</v>
          </cell>
          <cell r="P21">
            <v>55.2816278443679</v>
          </cell>
          <cell r="Q21">
            <v>56.2618372461426</v>
          </cell>
          <cell r="R21">
            <v>57.0685764070579</v>
          </cell>
          <cell r="S21">
            <v>57.8960582551264</v>
          </cell>
          <cell r="T21">
            <v>58.7448280193433</v>
          </cell>
          <cell r="U21">
            <v>59.6154478733506</v>
          </cell>
          <cell r="V21">
            <v>60.5084974846109</v>
          </cell>
          <cell r="W21">
            <v>61.4245745821158</v>
          </cell>
          <cell r="X21">
            <v>62.3642955432601</v>
          </cell>
          <cell r="Y21">
            <v>63.328296000537</v>
          </cell>
          <cell r="Z21">
            <v>64.3172314687279</v>
          </cell>
          <cell r="AA21">
            <v>65.3317779933011</v>
          </cell>
        </row>
        <row r="22">
          <cell r="A22" t="str">
            <v>PNW POP 1000</v>
          </cell>
        </row>
        <row r="22">
          <cell r="C22">
            <v>11106.4263252698</v>
          </cell>
          <cell r="D22">
            <v>11242.8496581285</v>
          </cell>
          <cell r="E22">
            <v>11382.3816230416</v>
          </cell>
          <cell r="F22">
            <v>11525.1010103676</v>
          </cell>
          <cell r="G22">
            <v>11671.0885437738</v>
          </cell>
          <cell r="H22">
            <v>11800.0007526718</v>
          </cell>
          <cell r="I22">
            <v>11931.4627933438</v>
          </cell>
          <cell r="J22">
            <v>12065.5336007529</v>
          </cell>
          <cell r="K22">
            <v>12202.2711375485</v>
          </cell>
          <cell r="L22">
            <v>12341.730082818</v>
          </cell>
          <cell r="M22">
            <v>12461.1536879172</v>
          </cell>
          <cell r="N22">
            <v>12582.9581255306</v>
          </cell>
          <cell r="O22">
            <v>12707.191249089</v>
          </cell>
          <cell r="P22">
            <v>12833.912027274</v>
          </cell>
          <cell r="Q22">
            <v>12963.1742072422</v>
          </cell>
          <cell r="R22">
            <v>13091.3043608753</v>
          </cell>
          <cell r="S22">
            <v>13220.7460538219</v>
          </cell>
          <cell r="T22">
            <v>13351.512910205</v>
          </cell>
          <cell r="U22">
            <v>13483.6186972193</v>
          </cell>
          <cell r="V22">
            <v>13617.0773266473</v>
          </cell>
          <cell r="W22">
            <v>13751.9028563924</v>
          </cell>
          <cell r="X22">
            <v>13888.1094920275</v>
          </cell>
          <cell r="Y22">
            <v>14025.7115883613</v>
          </cell>
          <cell r="Z22">
            <v>14164.7236510201</v>
          </cell>
          <cell r="AA22">
            <v>14305.1603380474</v>
          </cell>
        </row>
        <row r="23">
          <cell r="A23" t="str">
            <v>PNW POP 1000 INC</v>
          </cell>
        </row>
        <row r="23">
          <cell r="C23">
            <v>133.388325269823</v>
          </cell>
          <cell r="D23">
            <v>136.423332858649</v>
          </cell>
          <cell r="E23">
            <v>139.53196491314</v>
          </cell>
          <cell r="F23">
            <v>142.719387326011</v>
          </cell>
          <cell r="G23">
            <v>145.987533406178</v>
          </cell>
          <cell r="H23">
            <v>128.912208897964</v>
          </cell>
          <cell r="I23">
            <v>131.462040672068</v>
          </cell>
          <cell r="J23">
            <v>134.070807409029</v>
          </cell>
          <cell r="K23">
            <v>136.737536795665</v>
          </cell>
          <cell r="L23">
            <v>139.45894526952</v>
          </cell>
          <cell r="M23">
            <v>119.423605099106</v>
          </cell>
          <cell r="N23">
            <v>121.804437613475</v>
          </cell>
          <cell r="O23">
            <v>124.233123558364</v>
          </cell>
          <cell r="P23">
            <v>126.720778185007</v>
          </cell>
          <cell r="Q23">
            <v>129.262179968189</v>
          </cell>
          <cell r="R23">
            <v>128.130153633147</v>
          </cell>
          <cell r="S23">
            <v>129.44169294655</v>
          </cell>
          <cell r="T23">
            <v>130.76685638311</v>
          </cell>
          <cell r="U23">
            <v>132.105787014276</v>
          </cell>
          <cell r="V23">
            <v>133.458629428033</v>
          </cell>
          <cell r="W23">
            <v>134.82552974506</v>
          </cell>
          <cell r="X23">
            <v>136.206635635161</v>
          </cell>
          <cell r="Y23">
            <v>137.602096333791</v>
          </cell>
          <cell r="Z23">
            <v>139.012062658796</v>
          </cell>
          <cell r="AA23">
            <v>140.436687027335</v>
          </cell>
          <cell r="AB23">
            <v>132.38377750856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 Types History"/>
      <sheetName val="Scenarios"/>
      <sheetName val="Total"/>
      <sheetName val="Office"/>
      <sheetName val="Rest"/>
      <sheetName val="Retail"/>
      <sheetName val="Groc"/>
      <sheetName val="WHouse"/>
      <sheetName val="El_Sec"/>
      <sheetName val="Coll"/>
      <sheetName val="Health"/>
      <sheetName val="Htl_Mtl"/>
      <sheetName val="Misc"/>
      <sheetName val="To Do"/>
      <sheetName val="ComFSModel"/>
    </sheetNames>
    <definedNames>
      <definedName name="Year2" refersTo="[3]Total!$A$12:$AA$12"/>
    </definedNames>
    <sheetDataSet>
      <sheetData sheetId="0"/>
      <sheetData sheetId="1"/>
      <sheetData sheetId="2">
        <row r="2">
          <cell r="B2" t="str">
            <v>MedHigh</v>
          </cell>
        </row>
        <row r="12">
          <cell r="A12" t="str">
            <v>TotalVCohort</v>
          </cell>
        </row>
        <row r="12">
          <cell r="C12">
            <v>2001</v>
          </cell>
          <cell r="D12">
            <v>2002</v>
          </cell>
          <cell r="E12">
            <v>2003</v>
          </cell>
          <cell r="F12">
            <v>2004</v>
          </cell>
          <cell r="G12">
            <v>2005</v>
          </cell>
          <cell r="H12">
            <v>2006</v>
          </cell>
          <cell r="I12">
            <v>2007</v>
          </cell>
          <cell r="J12">
            <v>2008</v>
          </cell>
          <cell r="K12">
            <v>2009</v>
          </cell>
          <cell r="L12">
            <v>2010</v>
          </cell>
          <cell r="M12">
            <v>2011</v>
          </cell>
          <cell r="N12">
            <v>2012</v>
          </cell>
          <cell r="O12">
            <v>2013</v>
          </cell>
          <cell r="P12">
            <v>2014</v>
          </cell>
          <cell r="Q12">
            <v>2015</v>
          </cell>
          <cell r="R12">
            <v>2016</v>
          </cell>
          <cell r="S12">
            <v>2017</v>
          </cell>
          <cell r="T12">
            <v>2018</v>
          </cell>
          <cell r="U12">
            <v>2019</v>
          </cell>
          <cell r="V12">
            <v>2020</v>
          </cell>
          <cell r="W12">
            <v>2021</v>
          </cell>
          <cell r="X12">
            <v>2022</v>
          </cell>
          <cell r="Y12">
            <v>2023</v>
          </cell>
          <cell r="Z12">
            <v>2024</v>
          </cell>
          <cell r="AA12">
            <v>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1"/>
      <sheetName val="95D2M"/>
      <sheetName val="All Coml"/>
      <sheetName val="E Office"/>
      <sheetName val="Retail"/>
      <sheetName val="Educ E-S"/>
      <sheetName val="Hospital"/>
      <sheetName val="Grocery"/>
      <sheetName val="Restaurant"/>
      <sheetName val="Hotel-Motel"/>
      <sheetName val="Warehouse"/>
      <sheetName val="Misc."/>
      <sheetName val="Population"/>
      <sheetName val="Househo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1">
          <cell r="C31">
            <v>11106.4263252698</v>
          </cell>
        </row>
        <row r="31">
          <cell r="AA31">
            <v>14305.1603380474</v>
          </cell>
        </row>
        <row r="41">
          <cell r="C41">
            <v>285317.559</v>
          </cell>
        </row>
      </sheetData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../Data%20Sources%5CACEEE%5CPkgd%20refrig%20CASE%201-25-04.doc" TargetMode="Externa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../Data%20Sources%5CACEEE%5CPkgd%20refrig%20CASE%201-25-04.doc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7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3.7"/>
    <col collapsed="false" customWidth="true" hidden="false" outlineLevel="0" max="6" min="6" style="0" width="8.28"/>
    <col collapsed="false" customWidth="true" hidden="false" outlineLevel="0" max="7" min="7" style="0" width="9.99"/>
    <col collapsed="false" customWidth="true" hidden="false" outlineLevel="0" max="8" min="8" style="0" width="12.7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tr">
        <f aca="true">CELL("filename",A5)</f>
        <v>'file:///tmp/in/input.xls'#$Summary</v>
      </c>
    </row>
    <row r="2" customFormat="false" ht="12.75" hidden="false" customHeight="false" outlineLevel="0" collapsed="false">
      <c r="A2" s="1"/>
      <c r="C2" s="2" t="s">
        <v>0</v>
      </c>
      <c r="D2" s="3" t="n">
        <v>38045</v>
      </c>
    </row>
    <row r="3" customFormat="false" ht="12.75" hidden="false" customHeight="false" outlineLevel="0" collapsed="false">
      <c r="A3" s="1"/>
      <c r="C3" s="2" t="s">
        <v>1</v>
      </c>
      <c r="D3" s="0" t="str">
        <f aca="false">ProData!B22</f>
        <v>MidC_DraftPlan_122903</v>
      </c>
    </row>
    <row r="4" customFormat="false" ht="12.75" hidden="false" customHeight="false" outlineLevel="0" collapsed="false">
      <c r="A4" s="1"/>
      <c r="C4" s="2" t="s">
        <v>2</v>
      </c>
    </row>
    <row r="6" customFormat="false" ht="13.5" hidden="false" customHeight="false" outlineLevel="0" collapsed="false">
      <c r="A6" s="1" t="str">
        <f aca="false">'MData-Region'!A2</f>
        <v>Package Refrigeration Equipment</v>
      </c>
    </row>
    <row r="7" customFormat="false" ht="13.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5.5" hidden="false" customHeight="false" outlineLevel="0" collapsed="false">
      <c r="A8" s="5"/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</row>
    <row r="9" customFormat="false" ht="12.75" hidden="false" customHeight="false" outlineLevel="0" collapsed="false">
      <c r="B9" s="0" t="str">
        <f aca="false">'MData-Region'!B42</f>
        <v>Measures with B/C&gt;1.00</v>
      </c>
      <c r="C9" s="8" t="n">
        <f aca="false">'MData-Region'!C42</f>
        <v>48638.9027995991</v>
      </c>
      <c r="D9" s="8" t="n">
        <f aca="false">'MData-Region'!D42</f>
        <v>11134.3731892752</v>
      </c>
      <c r="E9" s="8" t="n">
        <f aca="false">'MData-Region'!E42</f>
        <v>6009.5</v>
      </c>
      <c r="F9" s="8" t="n">
        <f aca="false">'MData-Region'!F42</f>
        <v>1201.89954</v>
      </c>
      <c r="G9" s="8" t="n">
        <f aca="false">'MData-Region'!G42</f>
        <v>12336.2727292752</v>
      </c>
      <c r="H9" s="8" t="n">
        <f aca="false">'MData-Region'!H42</f>
        <v>2221.79663085938</v>
      </c>
      <c r="I9" s="8" t="n">
        <f aca="false">'MData-Region'!I42</f>
        <v>18.662520750211</v>
      </c>
      <c r="J9" s="8" t="n">
        <f aca="false">'MData-Region'!J42</f>
        <v>23816.3060529692</v>
      </c>
      <c r="K9" s="9" t="n">
        <f aca="false">'MData-Region'!K42</f>
        <v>1.93059172536375</v>
      </c>
    </row>
    <row r="10" customFormat="false" ht="12.75" hidden="false" customHeight="false" outlineLevel="0" collapsed="false">
      <c r="B10" s="0" t="str">
        <f aca="false">'MData-Region'!B43</f>
        <v>Categories with B/C&gt;1.00</v>
      </c>
      <c r="C10" s="8" t="n">
        <f aca="false">'MData-Region'!C43</f>
        <v>0</v>
      </c>
      <c r="D10" s="8" t="n">
        <f aca="false">'MData-Region'!D43</f>
        <v>0</v>
      </c>
      <c r="E10" s="8" t="n">
        <f aca="false">'MData-Region'!E43</f>
        <v>0</v>
      </c>
      <c r="F10" s="8" t="n">
        <f aca="false">'MData-Region'!F43</f>
        <v>0</v>
      </c>
      <c r="G10" s="8" t="n">
        <f aca="false">'MData-Region'!G43</f>
        <v>0</v>
      </c>
      <c r="H10" s="8" t="n">
        <f aca="false">'MData-Region'!H43</f>
        <v>0</v>
      </c>
      <c r="I10" s="8" t="n">
        <f aca="false">'MData-Region'!I43</f>
        <v>0</v>
      </c>
      <c r="J10" s="8" t="n">
        <f aca="false">'MData-Region'!J43</f>
        <v>24217.0016285331</v>
      </c>
      <c r="K10" s="10" t="n">
        <f aca="false">'MData-Region'!K43</f>
        <v>0</v>
      </c>
    </row>
    <row r="11" customFormat="false" ht="12.75" hidden="false" customHeight="false" outlineLevel="0" collapsed="false">
      <c r="B11" s="0" t="str">
        <f aca="false">'MData-Region'!B44</f>
        <v>% of Measures with B/C &gt;1.00</v>
      </c>
      <c r="C11" s="8" t="n">
        <f aca="false">'MData-Region'!C44</f>
        <v>47763.9647513695</v>
      </c>
      <c r="D11" s="8" t="n">
        <f aca="false">'MData-Region'!D44</f>
        <v>11273.6708984375</v>
      </c>
      <c r="E11" s="8" t="n">
        <f aca="false">'MData-Region'!E44</f>
        <v>6080.52415106348</v>
      </c>
      <c r="F11" s="8" t="n">
        <f aca="false">'MData-Region'!F44</f>
        <v>1216.1048302127</v>
      </c>
      <c r="G11" s="8" t="n">
        <f aca="false">'MData-Region'!G44</f>
        <v>12489.7757286502</v>
      </c>
      <c r="H11" s="8" t="n">
        <f aca="false">'MData-Region'!H44</f>
        <v>2290.64819335938</v>
      </c>
      <c r="I11" s="8" t="n">
        <f aca="false">'MData-Region'!I44</f>
        <v>19.2408556708842</v>
      </c>
      <c r="J11" s="8" t="n">
        <f aca="false">'MData-Region'!J44</f>
        <v>23387.8878293945</v>
      </c>
      <c r="K11" s="9" t="n">
        <f aca="false">'MData-Region'!K44</f>
        <v>1.872562673463</v>
      </c>
    </row>
    <row r="12" customFormat="false" ht="12.75" hidden="false" customHeight="false" outlineLevel="0" collapsed="false">
      <c r="B12" s="0" t="str">
        <f aca="false">'MData-Region'!B45</f>
        <v>Block 1:     x &lt;=10 m/kWh</v>
      </c>
      <c r="C12" s="8" t="n">
        <f aca="false">'MData-Region'!C45</f>
        <v>0</v>
      </c>
      <c r="D12" s="8" t="n">
        <f aca="false">'MData-Region'!D45</f>
        <v>0</v>
      </c>
      <c r="E12" s="8" t="n">
        <f aca="false">'MData-Region'!E45</f>
        <v>0</v>
      </c>
      <c r="F12" s="8" t="n">
        <f aca="false">'MData-Region'!F45</f>
        <v>0</v>
      </c>
      <c r="G12" s="8" t="n">
        <f aca="false">'MData-Region'!G45</f>
        <v>0</v>
      </c>
      <c r="H12" s="8" t="n">
        <f aca="false">'MData-Region'!H45</f>
        <v>0</v>
      </c>
      <c r="I12" s="8" t="n">
        <f aca="false">'MData-Region'!I45</f>
        <v>0</v>
      </c>
      <c r="J12" s="8" t="n">
        <f aca="false">'MData-Region'!J45</f>
        <v>0</v>
      </c>
      <c r="K12" s="10" t="n">
        <f aca="false">'MData-Region'!K45</f>
        <v>0</v>
      </c>
    </row>
    <row r="13" customFormat="false" ht="12.75" hidden="false" customHeight="false" outlineLevel="0" collapsed="false">
      <c r="B13" s="0" t="str">
        <f aca="false">'MData-Region'!B46</f>
        <v>Block 2: 10&lt; x &lt;=20 m/kWh</v>
      </c>
      <c r="C13" s="8" t="n">
        <f aca="false">'MData-Region'!C46</f>
        <v>36077.6185122772</v>
      </c>
      <c r="D13" s="8" t="n">
        <f aca="false">'MData-Region'!D46</f>
        <v>6710.14098359913</v>
      </c>
      <c r="E13" s="8" t="n">
        <f aca="false">'MData-Region'!E46</f>
        <v>3655.23</v>
      </c>
      <c r="F13" s="8" t="n">
        <f aca="false">'MData-Region'!F46</f>
        <v>731.04642</v>
      </c>
      <c r="G13" s="8" t="n">
        <f aca="false">'MData-Region'!G46</f>
        <v>7441.18740359913</v>
      </c>
      <c r="H13" s="8" t="n">
        <f aca="false">'MData-Region'!H46</f>
        <v>1806.79333496094</v>
      </c>
      <c r="I13" s="8" t="n">
        <f aca="false">'MData-Region'!I46</f>
        <v>15.1766001173012</v>
      </c>
      <c r="J13" s="8" t="n">
        <f aca="false">'MData-Region'!J46</f>
        <v>17665.6041706134</v>
      </c>
      <c r="K13" s="11" t="n">
        <f aca="false">'MData-Region'!K46</f>
        <v>2.37403027399485</v>
      </c>
    </row>
    <row r="14" customFormat="false" ht="12.75" hidden="false" customHeight="false" outlineLevel="0" collapsed="false">
      <c r="B14" s="0" t="str">
        <f aca="false">'MData-Region'!B47</f>
        <v>Block 3: 20&lt; x &lt;=30 m/kWh</v>
      </c>
      <c r="C14" s="8" t="n">
        <f aca="false">'MData-Region'!C47</f>
        <v>6903.87263650199</v>
      </c>
      <c r="D14" s="8" t="n">
        <f aca="false">'MData-Region'!D47</f>
        <v>2247.18467155124</v>
      </c>
      <c r="E14" s="8" t="n">
        <f aca="false">'MData-Region'!E47</f>
        <v>1224.11</v>
      </c>
      <c r="F14" s="8" t="n">
        <f aca="false">'MData-Region'!F47</f>
        <v>244.82292</v>
      </c>
      <c r="G14" s="8" t="n">
        <f aca="false">'MData-Region'!G47</f>
        <v>2492.00759155124</v>
      </c>
      <c r="H14" s="8" t="n">
        <f aca="false">'MData-Region'!H47</f>
        <v>3161.99145507813</v>
      </c>
      <c r="I14" s="8" t="n">
        <f aca="false">'MData-Region'!I47</f>
        <v>26.5599162414128</v>
      </c>
      <c r="J14" s="8" t="n">
        <f aca="false">'MData-Region'!J47</f>
        <v>3380.51917698698</v>
      </c>
      <c r="K14" s="11" t="n">
        <f aca="false">'MData-Region'!K47</f>
        <v>1.35654449386434</v>
      </c>
    </row>
    <row r="15" customFormat="false" ht="12.75" hidden="false" customHeight="false" outlineLevel="0" collapsed="false">
      <c r="B15" s="0" t="str">
        <f aca="false">'MData-Region'!B48</f>
        <v>Block 4: 30&lt; x &lt;=40 m/kWh</v>
      </c>
      <c r="C15" s="8" t="n">
        <f aca="false">'MData-Region'!C48</f>
        <v>5657.41165081992</v>
      </c>
      <c r="D15" s="8" t="n">
        <f aca="false">'MData-Region'!D48</f>
        <v>2177.04753412482</v>
      </c>
      <c r="E15" s="8" t="n">
        <f aca="false">'MData-Region'!E48</f>
        <v>1130.15</v>
      </c>
      <c r="F15" s="8" t="n">
        <f aca="false">'MData-Region'!F48</f>
        <v>226.0302</v>
      </c>
      <c r="G15" s="8" t="n">
        <f aca="false">'MData-Region'!G48</f>
        <v>2403.07773412482</v>
      </c>
      <c r="H15" s="8" t="n">
        <f aca="false">'MData-Region'!H48</f>
        <v>3720.95263671875</v>
      </c>
      <c r="I15" s="8" t="n">
        <f aca="false">'MData-Region'!I48</f>
        <v>31.2550465418477</v>
      </c>
      <c r="J15" s="8" t="n">
        <f aca="false">'MData-Region'!J48</f>
        <v>2770.18270536875</v>
      </c>
      <c r="K15" s="11" t="n">
        <f aca="false">'MData-Region'!K48</f>
        <v>1.15276450113572</v>
      </c>
    </row>
    <row r="16" customFormat="false" ht="12.75" hidden="false" customHeight="false" outlineLevel="0" collapsed="false">
      <c r="B16" s="0" t="str">
        <f aca="false">'MData-Region'!B49</f>
        <v>Block 5: 40&lt; x &lt;=50 m/kWh</v>
      </c>
      <c r="C16" s="8" t="n">
        <f aca="false">'MData-Region'!C49</f>
        <v>818.321410076733</v>
      </c>
      <c r="D16" s="8" t="n">
        <f aca="false">'MData-Region'!D49</f>
        <v>502.0637220199</v>
      </c>
      <c r="E16" s="8" t="n">
        <f aca="false">'MData-Region'!E49</f>
        <v>260.63</v>
      </c>
      <c r="F16" s="8" t="n">
        <f aca="false">'MData-Region'!F49</f>
        <v>52.12636</v>
      </c>
      <c r="G16" s="8" t="n">
        <f aca="false">'MData-Region'!G49</f>
        <v>554.1900820199</v>
      </c>
      <c r="H16" s="8" t="n">
        <f aca="false">'MData-Region'!H49</f>
        <v>5932.51611328125</v>
      </c>
      <c r="I16" s="8" t="n">
        <f aca="false">'MData-Region'!I49</f>
        <v>49.8316131349031</v>
      </c>
      <c r="J16" s="8" t="n">
        <f aca="false">'MData-Region'!J49</f>
        <v>400.695575563958</v>
      </c>
      <c r="K16" s="11" t="n">
        <f aca="false">'MData-Region'!K49</f>
        <v>0.72302913488367</v>
      </c>
    </row>
    <row r="17" customFormat="false" ht="12.75" hidden="false" customHeight="false" outlineLevel="0" collapsed="false">
      <c r="B17" s="0" t="str">
        <f aca="false">'MData-Region'!B50</f>
        <v>Block 6: 50&lt; x &lt;=60 m/kWh</v>
      </c>
      <c r="C17" s="8" t="n">
        <f aca="false">'MData-Region'!C50</f>
        <v>0</v>
      </c>
      <c r="D17" s="8" t="n">
        <f aca="false">'MData-Region'!D50</f>
        <v>0</v>
      </c>
      <c r="E17" s="8" t="n">
        <f aca="false">'MData-Region'!E50</f>
        <v>0</v>
      </c>
      <c r="F17" s="8" t="n">
        <f aca="false">'MData-Region'!F50</f>
        <v>0</v>
      </c>
      <c r="G17" s="8" t="n">
        <f aca="false">'MData-Region'!G50</f>
        <v>0</v>
      </c>
      <c r="H17" s="8" t="n">
        <f aca="false">'MData-Region'!H50</f>
        <v>0</v>
      </c>
      <c r="I17" s="8" t="n">
        <f aca="false">'MData-Region'!I50</f>
        <v>0</v>
      </c>
      <c r="J17" s="8" t="n">
        <f aca="false">'MData-Region'!J50</f>
        <v>0</v>
      </c>
      <c r="K17" s="12" t="n">
        <f aca="false">'MData-Region'!K50</f>
        <v>0</v>
      </c>
    </row>
    <row r="18" customFormat="false" ht="12.75" hidden="false" customHeight="false" outlineLevel="0" collapsed="false">
      <c r="B18" s="0" t="str">
        <f aca="false">'MData-Region'!B51</f>
        <v>Block 7: 60m/kWh &lt; x </v>
      </c>
      <c r="C18" s="8" t="n">
        <f aca="false">'MData-Region'!C51</f>
        <v>0</v>
      </c>
      <c r="D18" s="8" t="n">
        <f aca="false">'MData-Region'!D51</f>
        <v>0</v>
      </c>
      <c r="E18" s="8" t="n">
        <f aca="false">'MData-Region'!E51</f>
        <v>0</v>
      </c>
      <c r="F18" s="8" t="n">
        <f aca="false">'MData-Region'!F51</f>
        <v>0</v>
      </c>
      <c r="G18" s="8" t="n">
        <f aca="false">'MData-Region'!G51</f>
        <v>0</v>
      </c>
      <c r="H18" s="8" t="n">
        <f aca="false">'MData-Region'!H51</f>
        <v>0</v>
      </c>
      <c r="I18" s="8" t="n">
        <f aca="false">'MData-Region'!I51</f>
        <v>0</v>
      </c>
      <c r="J18" s="8" t="n">
        <f aca="false">'MData-Region'!J51</f>
        <v>0</v>
      </c>
      <c r="K18" s="12" t="n">
        <f aca="false">'MData-Region'!K51</f>
        <v>0</v>
      </c>
    </row>
    <row r="22" customFormat="false" ht="12.75" hidden="false" customHeight="false" outlineLevel="0" collapsed="false">
      <c r="A22" s="1" t="s">
        <v>14</v>
      </c>
      <c r="B22" s="13" t="s">
        <v>15</v>
      </c>
      <c r="C22" s="14" t="n">
        <f aca="false">VLOOKUP(E22,[2]!TotalVCohort,MATCH(D22,[1]!Year2),FALSE())</f>
        <v>14305.1603380474</v>
      </c>
      <c r="D22" s="15" t="n">
        <v>2025</v>
      </c>
      <c r="E22" s="16" t="s">
        <v>16</v>
      </c>
      <c r="F22" s="17"/>
    </row>
    <row r="23" customFormat="false" ht="12.75" hidden="false" customHeight="false" outlineLevel="0" collapsed="false">
      <c r="B23" s="18" t="s">
        <v>17</v>
      </c>
      <c r="C23" s="14" t="n">
        <f aca="false">VLOOKUP(E23,[2]!TotalVCohort,MATCH(D22,[1]!Year2)+1,FALSE())</f>
        <v>132.383777508563</v>
      </c>
      <c r="D23" s="19" t="str">
        <f aca="false">[3]Total!$B$2</f>
        <v>MedHigh</v>
      </c>
      <c r="E23" s="16" t="s">
        <v>18</v>
      </c>
      <c r="F23" s="17"/>
    </row>
    <row r="24" customFormat="false" ht="12.75" hidden="false" customHeight="false" outlineLevel="0" collapsed="false">
      <c r="B24" s="18" t="s">
        <v>19</v>
      </c>
      <c r="C24" s="20"/>
      <c r="D24" s="21"/>
      <c r="E24" s="22"/>
      <c r="F24" s="23"/>
    </row>
    <row r="25" customFormat="false" ht="12.75" hidden="false" customHeight="false" outlineLevel="0" collapsed="false">
      <c r="B25" s="18"/>
      <c r="C25" s="20"/>
      <c r="D25" s="21"/>
      <c r="E25" s="22"/>
      <c r="F25" s="23"/>
    </row>
    <row r="26" customFormat="false" ht="12.75" hidden="false" customHeight="false" outlineLevel="0" collapsed="false">
      <c r="C26" s="20"/>
      <c r="D26" s="23"/>
      <c r="E26" s="23"/>
      <c r="F26" s="8"/>
    </row>
    <row r="27" customFormat="false" ht="12.75" hidden="false" customHeight="false" outlineLevel="0" collapsed="false">
      <c r="C27" s="24" t="s">
        <v>20</v>
      </c>
      <c r="D27" s="25"/>
      <c r="E27" s="24" t="s">
        <v>21</v>
      </c>
      <c r="F27" s="25"/>
    </row>
    <row r="28" customFormat="false" ht="38.25" hidden="false" customHeight="false" outlineLevel="0" collapsed="false">
      <c r="C28" s="26" t="s">
        <v>22</v>
      </c>
      <c r="D28" s="26" t="s">
        <v>23</v>
      </c>
      <c r="E28" s="26" t="s">
        <v>22</v>
      </c>
      <c r="F28" s="26" t="s">
        <v>23</v>
      </c>
      <c r="G28" s="26" t="s">
        <v>24</v>
      </c>
      <c r="H28" s="26" t="s">
        <v>25</v>
      </c>
      <c r="I28" s="27" t="s">
        <v>26</v>
      </c>
      <c r="J28" s="27" t="s">
        <v>27</v>
      </c>
      <c r="K28" s="27" t="s">
        <v>28</v>
      </c>
    </row>
    <row r="29" customFormat="false" ht="12.75" hidden="false" customHeight="false" outlineLevel="0" collapsed="false">
      <c r="B29" s="0" t="s">
        <v>29</v>
      </c>
      <c r="C29" s="20"/>
      <c r="D29" s="28"/>
      <c r="E29" s="20" t="n">
        <f aca="false">$C$22*C9</f>
        <v>695787303.21497</v>
      </c>
      <c r="F29" s="29" t="n">
        <f aca="false">E29/8760/1000</f>
        <v>79.4277743396084</v>
      </c>
      <c r="G29" s="8" t="n">
        <f aca="false">I9</f>
        <v>18.662520750211</v>
      </c>
      <c r="H29" s="8" t="n">
        <f aca="false">K9</f>
        <v>1.93059172536375</v>
      </c>
      <c r="I29" s="29"/>
      <c r="J29" s="0" t="n">
        <f aca="false">F29*1000*((E9+F9)/(C9/8760))/1000000</f>
        <v>103.160226681422</v>
      </c>
      <c r="K29" s="0" t="n">
        <f aca="false">'MData-Region'!D14</f>
        <v>9</v>
      </c>
    </row>
    <row r="30" customFormat="false" ht="12.75" hidden="false" customHeight="false" outlineLevel="0" collapsed="false">
      <c r="B30" s="0" t="s">
        <v>30</v>
      </c>
      <c r="C30" s="20"/>
      <c r="D30" s="28"/>
      <c r="E30" s="20" t="n">
        <f aca="false">$C$22*C10</f>
        <v>0</v>
      </c>
      <c r="F30" s="29" t="n">
        <f aca="false">E30/8760/1000</f>
        <v>0</v>
      </c>
      <c r="G30" s="8" t="n">
        <f aca="false">I10</f>
        <v>0</v>
      </c>
      <c r="H30" s="8" t="n">
        <f aca="false">K10</f>
        <v>0</v>
      </c>
    </row>
    <row r="31" customFormat="false" ht="12.75" hidden="false" customHeight="false" outlineLevel="0" collapsed="false">
      <c r="B31" s="0" t="s">
        <v>31</v>
      </c>
      <c r="C31" s="20"/>
      <c r="D31" s="28"/>
      <c r="E31" s="20" t="n">
        <f aca="false">$C$22*C11</f>
        <v>683271174.149187</v>
      </c>
      <c r="F31" s="29" t="n">
        <f aca="false">E31/8760/1000</f>
        <v>77.9989924827839</v>
      </c>
      <c r="G31" s="8" t="n">
        <f aca="false">I11</f>
        <v>19.2408556708842</v>
      </c>
      <c r="H31" s="8" t="n">
        <f aca="false">K11</f>
        <v>1.872562673463</v>
      </c>
    </row>
    <row r="32" customFormat="false" ht="12.75" hidden="false" customHeight="false" outlineLevel="0" collapsed="false">
      <c r="B32" s="0" t="s">
        <v>32</v>
      </c>
      <c r="C32" s="20"/>
      <c r="D32" s="28"/>
      <c r="E32" s="20" t="n">
        <f aca="false">$C$22*C12</f>
        <v>0</v>
      </c>
      <c r="F32" s="29" t="n">
        <f aca="false">E32/8760/1000</f>
        <v>0</v>
      </c>
      <c r="G32" s="8" t="n">
        <f aca="false">I12</f>
        <v>0</v>
      </c>
      <c r="H32" s="8" t="n">
        <f aca="false">K12</f>
        <v>0</v>
      </c>
    </row>
    <row r="33" customFormat="false" ht="12.75" hidden="false" customHeight="false" outlineLevel="0" collapsed="false">
      <c r="B33" s="0" t="s">
        <v>33</v>
      </c>
      <c r="C33" s="20"/>
      <c r="D33" s="28"/>
      <c r="E33" s="20" t="n">
        <f aca="false">$C$22*C13</f>
        <v>516096117.433034</v>
      </c>
      <c r="F33" s="29" t="n">
        <f aca="false">E33/8760/1000</f>
        <v>58.9150818987482</v>
      </c>
      <c r="G33" s="8" t="n">
        <f aca="false">I13</f>
        <v>15.1766001173012</v>
      </c>
      <c r="H33" s="8" t="n">
        <f aca="false">K13</f>
        <v>2.37403027399485</v>
      </c>
    </row>
    <row r="34" customFormat="false" ht="12.75" hidden="false" customHeight="false" outlineLevel="0" collapsed="false">
      <c r="B34" s="0" t="s">
        <v>34</v>
      </c>
      <c r="C34" s="20"/>
      <c r="D34" s="28"/>
      <c r="E34" s="20" t="n">
        <f aca="false">$C$22*C14</f>
        <v>98761005.0186193</v>
      </c>
      <c r="F34" s="29" t="n">
        <f aca="false">E34/8760/1000</f>
        <v>11.2740873308926</v>
      </c>
      <c r="G34" s="8" t="n">
        <f aca="false">I14</f>
        <v>26.5599162414128</v>
      </c>
      <c r="H34" s="8" t="n">
        <f aca="false">K14</f>
        <v>1.35654449386434</v>
      </c>
    </row>
    <row r="35" customFormat="false" ht="12.75" hidden="false" customHeight="false" outlineLevel="0" collapsed="false">
      <c r="B35" s="0" t="s">
        <v>35</v>
      </c>
      <c r="C35" s="20"/>
      <c r="D35" s="28"/>
      <c r="E35" s="20" t="n">
        <f aca="false">$C$22*C15</f>
        <v>80930180.7633166</v>
      </c>
      <c r="F35" s="29" t="n">
        <f aca="false">E35/8760/1000</f>
        <v>9.23860510996765</v>
      </c>
      <c r="G35" s="8" t="n">
        <f aca="false">I15</f>
        <v>31.2550465418477</v>
      </c>
      <c r="H35" s="8" t="n">
        <f aca="false">K15</f>
        <v>1.15276450113572</v>
      </c>
    </row>
    <row r="36" customFormat="false" ht="12.75" hidden="false" customHeight="false" outlineLevel="0" collapsed="false">
      <c r="B36" s="0" t="s">
        <v>36</v>
      </c>
      <c r="C36" s="20"/>
      <c r="D36" s="28"/>
      <c r="E36" s="20" t="n">
        <f aca="false">$C$22*C16</f>
        <v>11706218.9792047</v>
      </c>
      <c r="F36" s="29" t="n">
        <f aca="false">E36/8760/1000</f>
        <v>1.33632636748913</v>
      </c>
      <c r="G36" s="8" t="n">
        <f aca="false">I16</f>
        <v>49.8316131349031</v>
      </c>
      <c r="H36" s="8" t="n">
        <f aca="false">K16</f>
        <v>0.72302913488367</v>
      </c>
    </row>
    <row r="37" customFormat="false" ht="12.75" hidden="false" customHeight="false" outlineLevel="0" collapsed="false">
      <c r="B37" s="0" t="s">
        <v>37</v>
      </c>
      <c r="C37" s="20"/>
      <c r="D37" s="28"/>
      <c r="E37" s="20" t="n">
        <f aca="false">$C$22*C17</f>
        <v>0</v>
      </c>
      <c r="F37" s="29" t="n">
        <f aca="false">E37/8760/1000</f>
        <v>0</v>
      </c>
      <c r="G37" s="8" t="n">
        <f aca="false">I17</f>
        <v>0</v>
      </c>
      <c r="H37" s="8" t="n">
        <f aca="false">K17</f>
        <v>0</v>
      </c>
    </row>
    <row r="38" customFormat="false" ht="12.75" hidden="false" customHeight="false" outlineLevel="0" collapsed="false">
      <c r="B38" s="0" t="s">
        <v>38</v>
      </c>
      <c r="C38" s="20"/>
      <c r="D38" s="28"/>
      <c r="E38" s="20" t="n">
        <f aca="false">$C$22*C18</f>
        <v>0</v>
      </c>
      <c r="F38" s="29" t="n">
        <f aca="false">E38/8760/1000</f>
        <v>0</v>
      </c>
      <c r="G38" s="8" t="n">
        <f aca="false">I18</f>
        <v>0</v>
      </c>
      <c r="H38" s="8" t="n">
        <f aca="false">K18</f>
        <v>0</v>
      </c>
    </row>
    <row r="46" customFormat="false" ht="51" hidden="false" customHeight="false" outlineLevel="0" collapsed="false">
      <c r="C46" s="30" t="s">
        <v>32</v>
      </c>
      <c r="D46" s="30" t="s">
        <v>33</v>
      </c>
      <c r="E46" s="30" t="s">
        <v>34</v>
      </c>
      <c r="F46" s="30" t="s">
        <v>35</v>
      </c>
      <c r="G46" s="30" t="s">
        <v>36</v>
      </c>
      <c r="H46" s="30" t="s">
        <v>37</v>
      </c>
      <c r="I46" s="30" t="s">
        <v>38</v>
      </c>
      <c r="J46" s="31"/>
      <c r="K46" s="31"/>
      <c r="L46" s="31"/>
      <c r="M46" s="31"/>
      <c r="N46" s="31"/>
      <c r="O46" s="31"/>
    </row>
    <row r="47" customFormat="false" ht="12.75" hidden="false" customHeight="false" outlineLevel="0" collapsed="false">
      <c r="B47" s="0" t="str">
        <f aca="false">CONCATENATE(E27," ",F28," Incremental")</f>
        <v>20 Years MWa Incremental</v>
      </c>
      <c r="C47" s="8" t="n">
        <f aca="false">VLOOKUP(C46,$B$29:$H$38,5,FALSE())</f>
        <v>0</v>
      </c>
      <c r="D47" s="8" t="n">
        <f aca="false">VLOOKUP(D46,$B$29:$H$38,5,FALSE())</f>
        <v>58.9150818987482</v>
      </c>
      <c r="E47" s="8" t="n">
        <f aca="false">VLOOKUP(E46,$B$29:$H$38,5,FALSE())</f>
        <v>11.2740873308926</v>
      </c>
      <c r="F47" s="8" t="n">
        <f aca="false">VLOOKUP(F46,$B$29:$H$38,5,FALSE())</f>
        <v>9.23860510996765</v>
      </c>
      <c r="G47" s="8" t="n">
        <f aca="false">VLOOKUP(G46,$B$29:$H$38,5,FALSE())</f>
        <v>1.33632636748913</v>
      </c>
      <c r="H47" s="8" t="n">
        <f aca="false">VLOOKUP(H46,$B$29:$H$38,5,FALSE())</f>
        <v>0</v>
      </c>
      <c r="I47" s="8" t="n">
        <f aca="false">VLOOKUP(I46,$B$29:$H$38,5,FALSE())</f>
        <v>0</v>
      </c>
    </row>
    <row r="48" customFormat="false" ht="12.75" hidden="false" customHeight="false" outlineLevel="0" collapsed="false">
      <c r="B48" s="0" t="str">
        <f aca="false">CONCATENATE(E27," ",F28," Cumulative")</f>
        <v>20 Years MWa Cumulative</v>
      </c>
      <c r="C48" s="8" t="n">
        <f aca="false">C47</f>
        <v>0</v>
      </c>
      <c r="D48" s="8" t="n">
        <f aca="false">C48+D47</f>
        <v>58.9150818987482</v>
      </c>
      <c r="E48" s="8" t="n">
        <f aca="false">D48+E47</f>
        <v>70.1891692296408</v>
      </c>
      <c r="F48" s="8" t="n">
        <f aca="false">E48+F47</f>
        <v>79.4277743396084</v>
      </c>
      <c r="G48" s="8" t="n">
        <f aca="false">F48+G47</f>
        <v>80.7641007070975</v>
      </c>
      <c r="H48" s="8" t="n">
        <f aca="false">G48+H47</f>
        <v>80.7641007070975</v>
      </c>
      <c r="I48" s="8" t="n">
        <f aca="false">H48+I47</f>
        <v>80.7641007070975</v>
      </c>
    </row>
  </sheetData>
  <mergeCells count="1">
    <mergeCell ref="A7:K7"/>
  </mergeCells>
  <conditionalFormatting sqref="H29:H38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9.41"/>
    <col collapsed="false" customWidth="true" hidden="false" outlineLevel="0" max="6" min="5" style="0" width="11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444</v>
      </c>
    </row>
    <row r="3" customFormat="false" ht="12.75" hidden="false" customHeight="false" outlineLevel="0" collapsed="false">
      <c r="A3" s="0" t="s">
        <v>445</v>
      </c>
    </row>
    <row r="4" customFormat="false" ht="12.75" hidden="false" customHeight="false" outlineLevel="0" collapsed="false">
      <c r="A4" s="0" t="s">
        <v>446</v>
      </c>
    </row>
    <row r="6" customFormat="false" ht="63.75" hidden="false" customHeight="false" outlineLevel="0" collapsed="false">
      <c r="B6" s="112" t="s">
        <v>447</v>
      </c>
      <c r="C6" s="112" t="s">
        <v>448</v>
      </c>
      <c r="D6" s="112" t="s">
        <v>449</v>
      </c>
      <c r="E6" s="112" t="s">
        <v>450</v>
      </c>
      <c r="F6" s="112" t="s">
        <v>451</v>
      </c>
      <c r="G6" s="112" t="s">
        <v>452</v>
      </c>
      <c r="H6" s="112" t="s">
        <v>453</v>
      </c>
      <c r="I6" s="112" t="s">
        <v>454</v>
      </c>
      <c r="J6" s="112" t="s">
        <v>455</v>
      </c>
      <c r="K6" s="112" t="s">
        <v>456</v>
      </c>
    </row>
    <row r="7" customFormat="false" ht="25.5" hidden="false" customHeight="false" outlineLevel="0" collapsed="false">
      <c r="B7" s="192" t="s">
        <v>457</v>
      </c>
      <c r="C7" s="193" t="n">
        <v>2102</v>
      </c>
      <c r="D7" s="28" t="n">
        <f aca="false">C7/365</f>
        <v>5.75890410958904</v>
      </c>
      <c r="E7" s="193" t="n">
        <v>3197</v>
      </c>
      <c r="F7" s="194"/>
      <c r="G7" s="194"/>
      <c r="H7" s="194"/>
      <c r="I7" s="194"/>
      <c r="J7" s="194"/>
      <c r="K7" s="194"/>
    </row>
    <row r="8" customFormat="false" ht="25.5" hidden="false" customHeight="false" outlineLevel="0" collapsed="false">
      <c r="B8" s="195" t="s">
        <v>458</v>
      </c>
      <c r="C8" s="195" t="n">
        <v>482</v>
      </c>
      <c r="D8" s="28" t="n">
        <f aca="false">(C7-C8)/365</f>
        <v>4.43835616438356</v>
      </c>
      <c r="E8" s="196" t="n">
        <v>1577</v>
      </c>
      <c r="F8" s="197" t="n">
        <f aca="false">C8/C7</f>
        <v>0.22930542340628</v>
      </c>
      <c r="G8" s="197" t="n">
        <f aca="false">E8/E7</f>
        <v>0.493274945261182</v>
      </c>
      <c r="H8" s="194"/>
      <c r="I8" s="194"/>
      <c r="J8" s="194"/>
      <c r="K8" s="194"/>
    </row>
    <row r="9" customFormat="false" ht="25.5" hidden="false" customHeight="false" outlineLevel="0" collapsed="false">
      <c r="B9" s="195" t="s">
        <v>459</v>
      </c>
      <c r="C9" s="196" t="n">
        <v>1132</v>
      </c>
      <c r="D9" s="28" t="n">
        <f aca="false">(C7-C9)/365</f>
        <v>2.65753424657534</v>
      </c>
      <c r="E9" s="196" t="n">
        <v>1701</v>
      </c>
      <c r="F9" s="197" t="n">
        <f aca="false">C9/C7</f>
        <v>0.538534728829686</v>
      </c>
      <c r="G9" s="197" t="n">
        <f aca="false">E9/E7</f>
        <v>0.532061307475759</v>
      </c>
      <c r="H9" s="194" t="n">
        <f aca="false">(C9-C8)/(C7-C8)</f>
        <v>0.401234567901235</v>
      </c>
      <c r="I9" s="194" t="n">
        <f aca="false">(E9-E8)/(E7-E8)</f>
        <v>0.0765432098765432</v>
      </c>
      <c r="J9" s="198" t="n">
        <f aca="false">C9-C8</f>
        <v>650</v>
      </c>
      <c r="K9" s="198" t="n">
        <f aca="false">E9-E8</f>
        <v>124</v>
      </c>
    </row>
    <row r="11" customFormat="false" ht="12.75" hidden="false" customHeight="true" outlineLevel="0" collapsed="false">
      <c r="B11" s="199" t="s">
        <v>460</v>
      </c>
      <c r="C11" s="199"/>
      <c r="D11" s="199"/>
    </row>
    <row r="12" customFormat="false" ht="12.75" hidden="false" customHeight="true" outlineLevel="0" collapsed="false">
      <c r="B12" s="199" t="s">
        <v>461</v>
      </c>
      <c r="C12" s="199"/>
      <c r="D12" s="199"/>
    </row>
    <row r="15" customFormat="false" ht="63.75" hidden="false" customHeight="false" outlineLevel="0" collapsed="false">
      <c r="B15" s="112" t="s">
        <v>279</v>
      </c>
      <c r="C15" s="112" t="s">
        <v>448</v>
      </c>
      <c r="D15" s="112" t="s">
        <v>449</v>
      </c>
      <c r="E15" s="112" t="s">
        <v>450</v>
      </c>
      <c r="F15" s="112" t="s">
        <v>451</v>
      </c>
      <c r="G15" s="112" t="s">
        <v>452</v>
      </c>
      <c r="H15" s="112" t="s">
        <v>453</v>
      </c>
      <c r="I15" s="112" t="s">
        <v>454</v>
      </c>
      <c r="J15" s="112" t="s">
        <v>455</v>
      </c>
      <c r="K15" s="112" t="s">
        <v>456</v>
      </c>
    </row>
    <row r="16" customFormat="false" ht="25.5" hidden="false" customHeight="false" outlineLevel="0" collapsed="false">
      <c r="B16" s="195" t="s">
        <v>457</v>
      </c>
      <c r="C16" s="196" t="n">
        <v>4319</v>
      </c>
      <c r="D16" s="28" t="n">
        <f aca="false">C16/365</f>
        <v>11.8328767123288</v>
      </c>
      <c r="E16" s="196" t="n">
        <v>7805</v>
      </c>
      <c r="F16" s="194"/>
      <c r="G16" s="194"/>
      <c r="H16" s="194"/>
      <c r="I16" s="194"/>
      <c r="J16" s="194"/>
      <c r="K16" s="194"/>
    </row>
    <row r="17" customFormat="false" ht="25.5" hidden="false" customHeight="false" outlineLevel="0" collapsed="false">
      <c r="B17" s="195" t="s">
        <v>458</v>
      </c>
      <c r="C17" s="195" t="n">
        <v>311</v>
      </c>
      <c r="D17" s="28" t="n">
        <f aca="false">(C16-C17)/365</f>
        <v>10.9808219178082</v>
      </c>
      <c r="E17" s="195" t="n">
        <v>294</v>
      </c>
      <c r="F17" s="197" t="n">
        <f aca="false">C17/C16</f>
        <v>0.0720074091224821</v>
      </c>
      <c r="G17" s="197" t="n">
        <f aca="false">E17/E16</f>
        <v>0.0376681614349776</v>
      </c>
      <c r="H17" s="194"/>
      <c r="I17" s="194"/>
      <c r="J17" s="194"/>
      <c r="K17" s="194"/>
    </row>
    <row r="18" customFormat="false" ht="25.5" hidden="false" customHeight="false" outlineLevel="0" collapsed="false">
      <c r="B18" s="195" t="s">
        <v>459</v>
      </c>
      <c r="C18" s="196" t="n">
        <v>1512</v>
      </c>
      <c r="D18" s="28" t="n">
        <f aca="false">(C16-C18)/365</f>
        <v>7.69041095890411</v>
      </c>
      <c r="E18" s="196" t="n">
        <v>2546</v>
      </c>
      <c r="F18" s="197" t="n">
        <f aca="false">C18/C16</f>
        <v>0.350081037277148</v>
      </c>
      <c r="G18" s="197" t="n">
        <f aca="false">E18/E16</f>
        <v>0.326201153106983</v>
      </c>
      <c r="H18" s="194" t="n">
        <f aca="false">(C18-C17)/(C16-C17)</f>
        <v>0.299650698602794</v>
      </c>
      <c r="I18" s="194" t="n">
        <f aca="false">(E18-E17)/(E16-E17)</f>
        <v>0.299826920516576</v>
      </c>
      <c r="J18" s="198" t="n">
        <f aca="false">C18-C17</f>
        <v>1201</v>
      </c>
      <c r="K18" s="198" t="n">
        <f aca="false">E18-E17</f>
        <v>2252</v>
      </c>
    </row>
    <row r="20" customFormat="false" ht="12.75" hidden="false" customHeight="true" outlineLevel="0" collapsed="false">
      <c r="B20" s="199" t="s">
        <v>460</v>
      </c>
      <c r="C20" s="199"/>
      <c r="D20" s="199"/>
    </row>
    <row r="21" customFormat="false" ht="12.75" hidden="false" customHeight="true" outlineLevel="0" collapsed="false">
      <c r="B21" s="199" t="s">
        <v>461</v>
      </c>
      <c r="C21" s="199"/>
      <c r="D21" s="199"/>
    </row>
    <row r="25" customFormat="false" ht="13.5" hidden="false" customHeight="false" outlineLevel="0" collapsed="false">
      <c r="B25" s="1" t="s">
        <v>462</v>
      </c>
      <c r="D25" s="0" t="s">
        <v>463</v>
      </c>
    </row>
    <row r="26" customFormat="false" ht="13.5" hidden="false" customHeight="true" outlineLevel="0" collapsed="false">
      <c r="B26" s="200" t="s">
        <v>464</v>
      </c>
      <c r="C26" s="200"/>
      <c r="D26" s="200"/>
      <c r="E26" s="200"/>
    </row>
    <row r="27" customFormat="false" ht="25.5" hidden="false" customHeight="true" outlineLevel="0" collapsed="false">
      <c r="B27" s="201" t="s">
        <v>465</v>
      </c>
      <c r="C27" s="201" t="s">
        <v>466</v>
      </c>
      <c r="D27" s="202" t="s">
        <v>467</v>
      </c>
      <c r="E27" s="202" t="s">
        <v>468</v>
      </c>
    </row>
    <row r="28" customFormat="false" ht="26.25" hidden="false" customHeight="false" outlineLevel="0" collapsed="false">
      <c r="B28" s="201"/>
      <c r="C28" s="201"/>
      <c r="D28" s="203" t="s">
        <v>469</v>
      </c>
      <c r="E28" s="203" t="s">
        <v>469</v>
      </c>
    </row>
    <row r="29" customFormat="false" ht="51.75" hidden="false" customHeight="false" outlineLevel="0" collapsed="false">
      <c r="B29" s="204" t="s">
        <v>470</v>
      </c>
      <c r="C29" s="201" t="s">
        <v>471</v>
      </c>
      <c r="D29" s="205" t="s">
        <v>472</v>
      </c>
      <c r="E29" s="205" t="s">
        <v>473</v>
      </c>
    </row>
    <row r="30" customFormat="false" ht="51.75" hidden="false" customHeight="false" outlineLevel="0" collapsed="false">
      <c r="B30" s="204" t="s">
        <v>474</v>
      </c>
      <c r="C30" s="201" t="s">
        <v>475</v>
      </c>
      <c r="D30" s="205" t="s">
        <v>476</v>
      </c>
      <c r="E30" s="205" t="s">
        <v>477</v>
      </c>
    </row>
    <row r="31" customFormat="false" ht="51.75" hidden="false" customHeight="false" outlineLevel="0" collapsed="false">
      <c r="B31" s="204" t="s">
        <v>301</v>
      </c>
      <c r="C31" s="201" t="s">
        <v>478</v>
      </c>
      <c r="D31" s="205" t="s">
        <v>479</v>
      </c>
      <c r="E31" s="205" t="s">
        <v>480</v>
      </c>
    </row>
    <row r="32" customFormat="false" ht="51.75" hidden="false" customHeight="false" outlineLevel="0" collapsed="false">
      <c r="B32" s="204" t="s">
        <v>481</v>
      </c>
      <c r="C32" s="201" t="s">
        <v>482</v>
      </c>
      <c r="D32" s="205" t="s">
        <v>483</v>
      </c>
      <c r="E32" s="205" t="s">
        <v>484</v>
      </c>
    </row>
    <row r="33" customFormat="false" ht="22.15" hidden="false" customHeight="true" outlineLevel="0" collapsed="false">
      <c r="B33" s="206" t="s">
        <v>485</v>
      </c>
      <c r="C33" s="206"/>
      <c r="D33" s="206"/>
      <c r="E33" s="206"/>
    </row>
    <row r="34" customFormat="false" ht="73.15" hidden="false" customHeight="true" outlineLevel="0" collapsed="false">
      <c r="B34" s="207" t="s">
        <v>486</v>
      </c>
      <c r="C34" s="207"/>
      <c r="D34" s="207"/>
      <c r="E34" s="207"/>
    </row>
    <row r="35" customFormat="false" ht="22.15" hidden="false" customHeight="true" outlineLevel="0" collapsed="false">
      <c r="B35" s="207" t="s">
        <v>487</v>
      </c>
      <c r="C35" s="207"/>
      <c r="D35" s="207"/>
      <c r="E35" s="207"/>
    </row>
    <row r="36" customFormat="false" ht="32.45" hidden="false" customHeight="true" outlineLevel="0" collapsed="false">
      <c r="B36" s="207" t="s">
        <v>488</v>
      </c>
      <c r="C36" s="207"/>
      <c r="D36" s="207"/>
      <c r="E36" s="207"/>
    </row>
    <row r="51" customFormat="false" ht="42.6" hidden="false" customHeight="true" outlineLevel="0" collapsed="false"/>
    <row r="52" customFormat="false" ht="22.15" hidden="false" customHeight="true" outlineLevel="0" collapsed="false"/>
    <row r="54" customFormat="false" ht="63" hidden="false" customHeight="true" outlineLevel="0" collapsed="false"/>
    <row r="55" customFormat="false" ht="22.15" hidden="false" customHeight="true" outlineLevel="0" collapsed="false"/>
    <row r="56" customFormat="false" ht="42.6" hidden="false" customHeight="true" outlineLevel="0" collapsed="false"/>
    <row r="57" customFormat="false" ht="42.6" hidden="false" customHeight="true" outlineLevel="0" collapsed="false">
      <c r="J57" s="208"/>
      <c r="K57" s="208"/>
      <c r="L57" s="208"/>
      <c r="M57" s="208"/>
    </row>
    <row r="58" customFormat="false" ht="12.75" hidden="false" customHeight="false" outlineLevel="0" collapsed="false">
      <c r="A58" s="109"/>
      <c r="B58" s="109"/>
      <c r="C58" s="93"/>
      <c r="D58" s="93"/>
      <c r="E58" s="93"/>
      <c r="F58" s="93"/>
      <c r="G58" s="93"/>
      <c r="H58" s="93"/>
      <c r="I58" s="109"/>
      <c r="J58" s="209"/>
      <c r="K58" s="208"/>
      <c r="L58" s="208"/>
      <c r="M58" s="208"/>
    </row>
    <row r="59" customFormat="false" ht="12.75" hidden="false" customHeight="false" outlineLevel="0" collapsed="false">
      <c r="A59" s="109"/>
      <c r="B59" s="109"/>
      <c r="C59" s="210"/>
      <c r="D59" s="210"/>
      <c r="E59" s="210"/>
      <c r="F59" s="210"/>
      <c r="G59" s="210"/>
      <c r="H59" s="210"/>
      <c r="I59" s="109"/>
      <c r="J59" s="109"/>
    </row>
    <row r="60" customFormat="false" ht="12.75" hidden="false" customHeight="false" outlineLevel="0" collapsed="false">
      <c r="A60" s="109"/>
      <c r="B60" s="109"/>
      <c r="C60" s="109"/>
      <c r="D60" s="171"/>
      <c r="E60" s="171"/>
      <c r="F60" s="109"/>
      <c r="G60" s="109"/>
      <c r="H60" s="171"/>
      <c r="I60" s="109"/>
      <c r="J60" s="110"/>
    </row>
    <row r="61" customFormat="false" ht="12.75" hidden="false" customHeight="false" outlineLevel="0" collapsed="false">
      <c r="A61" s="109"/>
      <c r="B61" s="109"/>
      <c r="C61" s="109"/>
      <c r="D61" s="171"/>
      <c r="E61" s="171"/>
      <c r="F61" s="109"/>
      <c r="G61" s="109"/>
      <c r="H61" s="171"/>
      <c r="I61" s="109"/>
      <c r="J61" s="110"/>
    </row>
    <row r="62" customFormat="false" ht="12.75" hidden="false" customHeight="false" outlineLevel="0" collapsed="false">
      <c r="A62" s="109"/>
      <c r="B62" s="109"/>
      <c r="C62" s="109"/>
      <c r="D62" s="171"/>
      <c r="E62" s="171"/>
      <c r="F62" s="109"/>
      <c r="G62" s="109"/>
      <c r="H62" s="171"/>
      <c r="I62" s="109"/>
      <c r="J62" s="110"/>
    </row>
    <row r="63" customFormat="false" ht="12.75" hidden="false" customHeight="false" outlineLevel="0" collapsed="false">
      <c r="A63" s="109"/>
      <c r="B63" s="109"/>
      <c r="C63" s="109"/>
      <c r="D63" s="171"/>
      <c r="E63" s="109"/>
      <c r="F63" s="211"/>
      <c r="G63" s="171"/>
      <c r="H63" s="171"/>
      <c r="I63" s="109"/>
      <c r="J63" s="110"/>
    </row>
    <row r="64" customFormat="false" ht="12.75" hidden="false" customHeight="false" outlineLevel="0" collapsed="false">
      <c r="A64" s="109"/>
      <c r="B64" s="109"/>
      <c r="C64" s="210"/>
      <c r="D64" s="210"/>
      <c r="E64" s="210"/>
      <c r="F64" s="210"/>
      <c r="G64" s="210"/>
      <c r="H64" s="210"/>
      <c r="I64" s="109"/>
      <c r="J64" s="109"/>
    </row>
    <row r="65" customFormat="false" ht="12.75" hidden="false" customHeight="false" outlineLevel="0" collapsed="false">
      <c r="A65" s="109"/>
      <c r="B65" s="109"/>
      <c r="C65" s="109"/>
      <c r="D65" s="171"/>
      <c r="E65" s="171"/>
      <c r="F65" s="109"/>
      <c r="G65" s="109"/>
      <c r="H65" s="171"/>
      <c r="I65" s="109"/>
      <c r="J65" s="110"/>
    </row>
    <row r="66" customFormat="false" ht="12.75" hidden="false" customHeight="false" outlineLevel="0" collapsed="false">
      <c r="A66" s="109"/>
      <c r="B66" s="109"/>
      <c r="C66" s="109"/>
      <c r="D66" s="171"/>
      <c r="E66" s="171"/>
      <c r="F66" s="109"/>
      <c r="G66" s="109"/>
      <c r="H66" s="171"/>
      <c r="I66" s="109"/>
      <c r="J66" s="110"/>
    </row>
    <row r="67" customFormat="false" ht="12.75" hidden="false" customHeight="false" outlineLevel="0" collapsed="false">
      <c r="A67" s="109"/>
      <c r="B67" s="109"/>
      <c r="C67" s="109"/>
      <c r="D67" s="171"/>
      <c r="E67" s="171"/>
      <c r="F67" s="109"/>
      <c r="G67" s="109"/>
      <c r="H67" s="171"/>
      <c r="I67" s="109"/>
      <c r="J67" s="110"/>
    </row>
    <row r="68" customFormat="false" ht="12.75" hidden="false" customHeight="false" outlineLevel="0" collapsed="false">
      <c r="A68" s="109"/>
      <c r="B68" s="109"/>
      <c r="C68" s="109"/>
      <c r="D68" s="171"/>
      <c r="E68" s="109"/>
      <c r="F68" s="211"/>
      <c r="G68" s="171"/>
      <c r="H68" s="171"/>
      <c r="I68" s="109"/>
      <c r="J68" s="110"/>
    </row>
    <row r="69" customFormat="false" ht="12.75" hidden="false" customHeight="false" outlineLevel="0" collapsed="false">
      <c r="A69" s="109"/>
      <c r="B69" s="109"/>
      <c r="C69" s="109"/>
      <c r="D69" s="171"/>
      <c r="E69" s="171"/>
      <c r="F69" s="109"/>
      <c r="G69" s="109"/>
      <c r="H69" s="171"/>
      <c r="I69" s="109"/>
      <c r="J69" s="109"/>
    </row>
    <row r="70" customFormat="false" ht="12.75" hidden="false" customHeight="false" outlineLevel="0" collapsed="false">
      <c r="A70" s="109"/>
      <c r="B70" s="109"/>
      <c r="C70" s="109"/>
      <c r="D70" s="171"/>
      <c r="E70" s="109"/>
      <c r="F70" s="109"/>
      <c r="G70" s="109"/>
      <c r="H70" s="171"/>
      <c r="I70" s="109"/>
      <c r="J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</sheetData>
  <mergeCells count="13">
    <mergeCell ref="B11:D11"/>
    <mergeCell ref="B12:D12"/>
    <mergeCell ref="B20:D20"/>
    <mergeCell ref="B21:D21"/>
    <mergeCell ref="B26:E26"/>
    <mergeCell ref="B27:B28"/>
    <mergeCell ref="C27:C28"/>
    <mergeCell ref="B33:E33"/>
    <mergeCell ref="B34:E34"/>
    <mergeCell ref="B35:E35"/>
    <mergeCell ref="B36:E36"/>
    <mergeCell ref="C59:H59"/>
    <mergeCell ref="C64:H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8.85"/>
    <col collapsed="false" customWidth="true" hidden="false" outlineLevel="0" max="3" min="3" style="0" width="12.14"/>
    <col collapsed="false" customWidth="true" hidden="false" outlineLevel="0" max="5" min="5" style="0" width="10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1" t="s">
        <v>281</v>
      </c>
    </row>
    <row r="4" customFormat="false" ht="63.75" hidden="false" customHeight="false" outlineLevel="0" collapsed="false">
      <c r="B4" s="152" t="s">
        <v>489</v>
      </c>
      <c r="C4" s="112" t="s">
        <v>490</v>
      </c>
      <c r="D4" s="112" t="s">
        <v>491</v>
      </c>
      <c r="E4" s="112" t="s">
        <v>492</v>
      </c>
      <c r="G4" s="112" t="s">
        <v>493</v>
      </c>
      <c r="H4" s="111"/>
    </row>
    <row r="5" customFormat="false" ht="12.75" hidden="false" customHeight="false" outlineLevel="0" collapsed="false">
      <c r="B5" s="212" t="s">
        <v>494</v>
      </c>
      <c r="C5" s="111" t="n">
        <v>200</v>
      </c>
      <c r="D5" s="111" t="n">
        <v>274</v>
      </c>
      <c r="E5" s="111" t="n">
        <v>774</v>
      </c>
      <c r="G5" s="118" t="n">
        <f aca="false">D5/C5</f>
        <v>1.37</v>
      </c>
      <c r="H5" s="111"/>
    </row>
    <row r="6" customFormat="false" ht="12.75" hidden="false" customHeight="false" outlineLevel="0" collapsed="false">
      <c r="B6" s="212"/>
      <c r="C6" s="130" t="n">
        <v>1000</v>
      </c>
      <c r="D6" s="111" t="n">
        <v>511</v>
      </c>
      <c r="E6" s="130" t="n">
        <v>2234</v>
      </c>
      <c r="G6" s="118" t="n">
        <f aca="false">D6/C6</f>
        <v>0.511</v>
      </c>
      <c r="H6" s="111"/>
    </row>
    <row r="7" customFormat="false" ht="12.75" hidden="false" customHeight="false" outlineLevel="0" collapsed="false">
      <c r="B7" s="212" t="s">
        <v>495</v>
      </c>
      <c r="C7" s="111" t="n">
        <v>200</v>
      </c>
      <c r="D7" s="111" t="n">
        <v>257</v>
      </c>
      <c r="E7" s="111" t="n">
        <v>648</v>
      </c>
      <c r="G7" s="118" t="n">
        <f aca="false">D7/C7</f>
        <v>1.285</v>
      </c>
      <c r="H7" s="111"/>
    </row>
    <row r="8" customFormat="false" ht="12.75" hidden="false" customHeight="false" outlineLevel="0" collapsed="false">
      <c r="B8" s="212"/>
      <c r="C8" s="130" t="n">
        <v>1000</v>
      </c>
      <c r="D8" s="111" t="n">
        <v>832</v>
      </c>
      <c r="E8" s="130" t="n">
        <v>2175</v>
      </c>
      <c r="G8" s="118" t="n">
        <f aca="false">D8/C8</f>
        <v>0.832</v>
      </c>
      <c r="H8" s="111"/>
    </row>
    <row r="9" customFormat="false" ht="12.75" hidden="false" customHeight="false" outlineLevel="0" collapsed="false">
      <c r="B9" s="212" t="s">
        <v>496</v>
      </c>
      <c r="C9" s="111" t="n">
        <v>100</v>
      </c>
      <c r="D9" s="111" t="n">
        <v>74</v>
      </c>
      <c r="E9" s="111" t="n">
        <v>463</v>
      </c>
      <c r="G9" s="118" t="n">
        <f aca="false">D9/C9</f>
        <v>0.74</v>
      </c>
      <c r="H9" s="111"/>
    </row>
    <row r="10" customFormat="false" ht="12.75" hidden="false" customHeight="false" outlineLevel="0" collapsed="false">
      <c r="B10" s="212"/>
      <c r="C10" s="130" t="n">
        <v>200</v>
      </c>
      <c r="D10" s="111" t="n">
        <v>204</v>
      </c>
      <c r="E10" s="130" t="n">
        <v>777</v>
      </c>
      <c r="G10" s="118" t="n">
        <f aca="false">D10/C10</f>
        <v>1.02</v>
      </c>
      <c r="H10" s="111"/>
    </row>
    <row r="11" customFormat="false" ht="12.75" hidden="false" customHeight="false" outlineLevel="0" collapsed="false">
      <c r="B11" s="212" t="s">
        <v>497</v>
      </c>
      <c r="C11" s="111" t="n">
        <v>100</v>
      </c>
      <c r="D11" s="111" t="n">
        <v>222</v>
      </c>
      <c r="E11" s="111" t="n">
        <v>499</v>
      </c>
      <c r="G11" s="118" t="n">
        <f aca="false">D11/C11</f>
        <v>2.22</v>
      </c>
      <c r="H11" s="111"/>
    </row>
    <row r="12" customFormat="false" ht="12.75" hidden="false" customHeight="false" outlineLevel="0" collapsed="false">
      <c r="B12" s="212"/>
      <c r="C12" s="130" t="n">
        <v>250</v>
      </c>
      <c r="D12" s="111" t="n">
        <v>73</v>
      </c>
      <c r="E12" s="130" t="n">
        <v>628</v>
      </c>
      <c r="G12" s="118" t="n">
        <f aca="false">D12/C12</f>
        <v>0.292</v>
      </c>
      <c r="H12" s="111"/>
    </row>
    <row r="13" customFormat="false" ht="12.75" hidden="false" customHeight="false" outlineLevel="0" collapsed="false">
      <c r="B13" s="212" t="s">
        <v>498</v>
      </c>
      <c r="C13" s="111" t="n">
        <v>800</v>
      </c>
      <c r="D13" s="111" t="n">
        <v>794</v>
      </c>
      <c r="E13" s="111" t="n">
        <v>2114</v>
      </c>
      <c r="G13" s="118" t="n">
        <f aca="false">D13/C13</f>
        <v>0.9925</v>
      </c>
      <c r="H13" s="111"/>
    </row>
    <row r="14" customFormat="false" ht="12.75" hidden="false" customHeight="false" outlineLevel="0" collapsed="false">
      <c r="B14" s="212"/>
      <c r="C14" s="130" t="n">
        <v>1200</v>
      </c>
      <c r="D14" s="111" t="n">
        <v>1121</v>
      </c>
      <c r="E14" s="130" t="n">
        <v>2908</v>
      </c>
      <c r="G14" s="118" t="n">
        <f aca="false">D14/C14</f>
        <v>0.934166666666667</v>
      </c>
      <c r="H14" s="111"/>
    </row>
    <row r="16" customFormat="false" ht="13.15" hidden="false" customHeight="true" outlineLevel="0" collapsed="false">
      <c r="A16" s="213" t="s">
        <v>499</v>
      </c>
    </row>
    <row r="17" customFormat="false" ht="12.75" hidden="false" customHeight="false" outlineLevel="0" collapsed="false">
      <c r="A17" s="213"/>
    </row>
    <row r="18" customFormat="false" ht="12.75" hidden="false" customHeight="false" outlineLevel="0" collapsed="false">
      <c r="A18" s="213" t="s">
        <v>500</v>
      </c>
      <c r="B18" s="0" t="s">
        <v>501</v>
      </c>
    </row>
    <row r="19" customFormat="false" ht="12.75" hidden="false" customHeight="false" outlineLevel="0" collapsed="false">
      <c r="A19" s="213"/>
    </row>
    <row r="20" customFormat="false" ht="12.75" hidden="false" customHeight="false" outlineLevel="0" collapsed="false">
      <c r="A20" s="213"/>
    </row>
    <row r="21" customFormat="false" ht="13.5" hidden="false" customHeight="false" outlineLevel="0" collapsed="false">
      <c r="A21" s="213"/>
      <c r="B21" s="1" t="s">
        <v>462</v>
      </c>
      <c r="E21" s="0" t="s">
        <v>502</v>
      </c>
    </row>
    <row r="22" customFormat="false" ht="13.5" hidden="false" customHeight="true" outlineLevel="0" collapsed="false">
      <c r="B22" s="200" t="s">
        <v>464</v>
      </c>
      <c r="C22" s="200"/>
      <c r="D22" s="200"/>
      <c r="E22" s="200"/>
    </row>
    <row r="23" customFormat="false" ht="38.25" hidden="false" customHeight="true" outlineLevel="0" collapsed="false">
      <c r="B23" s="214" t="s">
        <v>465</v>
      </c>
      <c r="C23" s="215" t="s">
        <v>503</v>
      </c>
      <c r="D23" s="214" t="s">
        <v>504</v>
      </c>
      <c r="E23" s="214" t="s">
        <v>468</v>
      </c>
    </row>
    <row r="24" customFormat="false" ht="26.25" hidden="false" customHeight="false" outlineLevel="0" collapsed="false">
      <c r="B24" s="214"/>
      <c r="C24" s="216" t="s">
        <v>505</v>
      </c>
      <c r="D24" s="214"/>
      <c r="E24" s="214"/>
    </row>
    <row r="25" customFormat="false" ht="13.5" hidden="false" customHeight="true" outlineLevel="0" collapsed="false">
      <c r="B25" s="214" t="s">
        <v>506</v>
      </c>
      <c r="C25" s="214"/>
      <c r="D25" s="214"/>
      <c r="E25" s="214"/>
    </row>
    <row r="26" customFormat="false" ht="26.25" hidden="false" customHeight="false" outlineLevel="0" collapsed="false">
      <c r="B26" s="217" t="s">
        <v>507</v>
      </c>
      <c r="C26" s="201" t="s">
        <v>508</v>
      </c>
      <c r="D26" s="205" t="s">
        <v>509</v>
      </c>
      <c r="E26" s="205" t="s">
        <v>510</v>
      </c>
    </row>
    <row r="27" customFormat="false" ht="26.25" hidden="false" customHeight="false" outlineLevel="0" collapsed="false">
      <c r="B27" s="217" t="s">
        <v>507</v>
      </c>
      <c r="C27" s="201" t="s">
        <v>511</v>
      </c>
      <c r="D27" s="205" t="s">
        <v>512</v>
      </c>
      <c r="E27" s="205" t="s">
        <v>513</v>
      </c>
    </row>
    <row r="28" customFormat="false" ht="26.25" hidden="false" customHeight="false" outlineLevel="0" collapsed="false">
      <c r="B28" s="217" t="s">
        <v>507</v>
      </c>
      <c r="C28" s="201" t="s">
        <v>514</v>
      </c>
      <c r="D28" s="205" t="s">
        <v>515</v>
      </c>
      <c r="E28" s="205" t="s">
        <v>516</v>
      </c>
    </row>
    <row r="29" customFormat="false" ht="26.25" hidden="false" customHeight="false" outlineLevel="0" collapsed="false">
      <c r="B29" s="217" t="s">
        <v>507</v>
      </c>
      <c r="C29" s="201" t="s">
        <v>517</v>
      </c>
      <c r="D29" s="205" t="s">
        <v>518</v>
      </c>
      <c r="E29" s="205" t="s">
        <v>519</v>
      </c>
    </row>
    <row r="30" customFormat="false" ht="26.25" hidden="false" customHeight="false" outlineLevel="0" collapsed="false">
      <c r="B30" s="217" t="s">
        <v>507</v>
      </c>
      <c r="C30" s="201" t="s">
        <v>520</v>
      </c>
      <c r="D30" s="205" t="s">
        <v>521</v>
      </c>
      <c r="E30" s="205" t="s">
        <v>522</v>
      </c>
    </row>
    <row r="31" customFormat="false" ht="26.25" hidden="false" customHeight="false" outlineLevel="0" collapsed="false">
      <c r="B31" s="217" t="s">
        <v>507</v>
      </c>
      <c r="C31" s="201" t="s">
        <v>523</v>
      </c>
      <c r="D31" s="205" t="s">
        <v>524</v>
      </c>
      <c r="E31" s="205" t="s">
        <v>525</v>
      </c>
    </row>
    <row r="32" customFormat="false" ht="26.25" hidden="false" customHeight="false" outlineLevel="0" collapsed="false">
      <c r="B32" s="217" t="s">
        <v>526</v>
      </c>
      <c r="C32" s="201" t="s">
        <v>511</v>
      </c>
      <c r="D32" s="205" t="s">
        <v>527</v>
      </c>
      <c r="E32" s="205" t="s">
        <v>528</v>
      </c>
    </row>
    <row r="33" customFormat="false" ht="26.25" hidden="false" customHeight="false" outlineLevel="0" collapsed="false">
      <c r="B33" s="217" t="s">
        <v>526</v>
      </c>
      <c r="C33" s="201" t="s">
        <v>529</v>
      </c>
      <c r="D33" s="205" t="s">
        <v>524</v>
      </c>
      <c r="E33" s="205" t="s">
        <v>530</v>
      </c>
    </row>
    <row r="34" customFormat="false" ht="26.25" hidden="false" customHeight="false" outlineLevel="0" collapsed="false">
      <c r="B34" s="217" t="s">
        <v>526</v>
      </c>
      <c r="C34" s="201" t="s">
        <v>520</v>
      </c>
      <c r="D34" s="205" t="s">
        <v>531</v>
      </c>
      <c r="E34" s="205" t="s">
        <v>532</v>
      </c>
    </row>
    <row r="35" customFormat="false" ht="26.25" hidden="false" customHeight="false" outlineLevel="0" collapsed="false">
      <c r="B35" s="217" t="s">
        <v>526</v>
      </c>
      <c r="C35" s="201" t="s">
        <v>523</v>
      </c>
      <c r="D35" s="205" t="s">
        <v>533</v>
      </c>
      <c r="E35" s="205" t="s">
        <v>534</v>
      </c>
    </row>
    <row r="36" customFormat="false" ht="26.25" hidden="false" customHeight="false" outlineLevel="0" collapsed="false">
      <c r="B36" s="217" t="s">
        <v>526</v>
      </c>
      <c r="C36" s="201" t="s">
        <v>535</v>
      </c>
      <c r="D36" s="205" t="s">
        <v>536</v>
      </c>
      <c r="E36" s="205" t="s">
        <v>537</v>
      </c>
    </row>
    <row r="37" customFormat="false" ht="13.5" hidden="false" customHeight="true" outlineLevel="0" collapsed="false">
      <c r="B37" s="214" t="s">
        <v>538</v>
      </c>
      <c r="C37" s="214"/>
      <c r="D37" s="214"/>
      <c r="E37" s="214"/>
    </row>
    <row r="38" customFormat="false" ht="39" hidden="false" customHeight="false" outlineLevel="0" collapsed="false">
      <c r="B38" s="217" t="s">
        <v>507</v>
      </c>
      <c r="C38" s="201" t="s">
        <v>508</v>
      </c>
      <c r="D38" s="205" t="s">
        <v>539</v>
      </c>
      <c r="E38" s="205" t="s">
        <v>540</v>
      </c>
    </row>
    <row r="39" customFormat="false" ht="26.25" hidden="false" customHeight="false" outlineLevel="0" collapsed="false">
      <c r="B39" s="217" t="s">
        <v>526</v>
      </c>
      <c r="C39" s="201" t="s">
        <v>508</v>
      </c>
      <c r="D39" s="205" t="s">
        <v>541</v>
      </c>
      <c r="E39" s="205" t="s">
        <v>542</v>
      </c>
    </row>
    <row r="40" customFormat="false" ht="26.25" hidden="false" customHeight="false" outlineLevel="0" collapsed="false">
      <c r="B40" s="217" t="s">
        <v>526</v>
      </c>
      <c r="C40" s="201" t="s">
        <v>511</v>
      </c>
      <c r="D40" s="205" t="s">
        <v>543</v>
      </c>
      <c r="E40" s="205" t="s">
        <v>544</v>
      </c>
    </row>
    <row r="41" customFormat="false" ht="13.5" hidden="false" customHeight="true" outlineLevel="0" collapsed="false">
      <c r="B41" s="214" t="s">
        <v>545</v>
      </c>
      <c r="C41" s="214"/>
      <c r="D41" s="214"/>
      <c r="E41" s="214"/>
    </row>
    <row r="42" customFormat="false" ht="26.25" hidden="false" customHeight="false" outlineLevel="0" collapsed="false">
      <c r="B42" s="217" t="s">
        <v>507</v>
      </c>
      <c r="C42" s="201" t="s">
        <v>514</v>
      </c>
      <c r="D42" s="205" t="s">
        <v>546</v>
      </c>
      <c r="E42" s="205" t="s">
        <v>547</v>
      </c>
    </row>
    <row r="43" customFormat="false" ht="26.25" hidden="false" customHeight="false" outlineLevel="0" collapsed="false">
      <c r="B43" s="217" t="s">
        <v>507</v>
      </c>
      <c r="C43" s="201" t="s">
        <v>517</v>
      </c>
      <c r="D43" s="205" t="s">
        <v>548</v>
      </c>
      <c r="E43" s="205" t="s">
        <v>549</v>
      </c>
    </row>
    <row r="44" customFormat="false" ht="26.25" hidden="false" customHeight="false" outlineLevel="0" collapsed="false">
      <c r="B44" s="217" t="s">
        <v>507</v>
      </c>
      <c r="C44" s="201" t="s">
        <v>520</v>
      </c>
      <c r="D44" s="205" t="s">
        <v>550</v>
      </c>
      <c r="E44" s="205" t="s">
        <v>522</v>
      </c>
    </row>
    <row r="45" customFormat="false" ht="26.25" hidden="false" customHeight="false" outlineLevel="0" collapsed="false">
      <c r="B45" s="217" t="s">
        <v>507</v>
      </c>
      <c r="C45" s="201" t="s">
        <v>523</v>
      </c>
      <c r="D45" s="205" t="s">
        <v>551</v>
      </c>
      <c r="E45" s="205" t="s">
        <v>552</v>
      </c>
    </row>
    <row r="46" customFormat="false" ht="26.25" hidden="false" customHeight="false" outlineLevel="0" collapsed="false">
      <c r="B46" s="217" t="s">
        <v>507</v>
      </c>
      <c r="C46" s="201" t="s">
        <v>535</v>
      </c>
      <c r="D46" s="205" t="s">
        <v>553</v>
      </c>
      <c r="E46" s="205" t="s">
        <v>554</v>
      </c>
    </row>
    <row r="47" customFormat="false" ht="12.75" hidden="false" customHeight="true" outlineLevel="0" collapsed="false">
      <c r="B47" s="206" t="s">
        <v>555</v>
      </c>
      <c r="C47" s="206"/>
      <c r="D47" s="206"/>
      <c r="E47" s="206"/>
    </row>
    <row r="48" customFormat="false" ht="12.75" hidden="false" customHeight="true" outlineLevel="0" collapsed="false">
      <c r="B48" s="207" t="s">
        <v>556</v>
      </c>
      <c r="C48" s="207"/>
      <c r="D48" s="207"/>
      <c r="E48" s="207"/>
    </row>
    <row r="49" customFormat="false" ht="12.75" hidden="false" customHeight="true" outlineLevel="0" collapsed="false">
      <c r="B49" s="207" t="s">
        <v>557</v>
      </c>
      <c r="C49" s="207"/>
      <c r="D49" s="207"/>
      <c r="E49" s="207"/>
    </row>
    <row r="50" customFormat="false" ht="12.75" hidden="false" customHeight="true" outlineLevel="0" collapsed="false">
      <c r="B50" s="207" t="s">
        <v>558</v>
      </c>
      <c r="C50" s="207"/>
      <c r="D50" s="207"/>
      <c r="E50" s="207"/>
    </row>
    <row r="51" customFormat="false" ht="12.75" hidden="false" customHeight="true" outlineLevel="0" collapsed="false">
      <c r="B51" s="207" t="s">
        <v>559</v>
      </c>
      <c r="C51" s="207"/>
      <c r="D51" s="207"/>
      <c r="E51" s="207"/>
    </row>
    <row r="52" customFormat="false" ht="12.75" hidden="false" customHeight="true" outlineLevel="0" collapsed="false">
      <c r="B52" s="207" t="s">
        <v>560</v>
      </c>
      <c r="C52" s="207"/>
      <c r="D52" s="207"/>
      <c r="E52" s="207"/>
    </row>
  </sheetData>
  <mergeCells count="18">
    <mergeCell ref="B5:B6"/>
    <mergeCell ref="B7:B8"/>
    <mergeCell ref="B9:B10"/>
    <mergeCell ref="B11:B12"/>
    <mergeCell ref="B13:B14"/>
    <mergeCell ref="B22:E22"/>
    <mergeCell ref="B23:B24"/>
    <mergeCell ref="D23:D24"/>
    <mergeCell ref="E23:E24"/>
    <mergeCell ref="B25:E25"/>
    <mergeCell ref="B37:E37"/>
    <mergeCell ref="B41:E41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6" style="0" width="8.41"/>
  </cols>
  <sheetData>
    <row r="2" customFormat="false" ht="12.75" hidden="false" customHeight="false" outlineLevel="0" collapsed="false">
      <c r="I2" s="31"/>
    </row>
    <row r="4" customFormat="false" ht="13.15" hidden="false" customHeight="true" outlineLevel="0" collapsed="false"/>
    <row r="5" customFormat="false" ht="13.15" hidden="false" customHeight="true" outlineLevel="0" collapsed="false">
      <c r="A5" s="218" t="s">
        <v>561</v>
      </c>
      <c r="B5" s="111"/>
      <c r="C5" s="111"/>
      <c r="D5" s="111"/>
      <c r="E5" s="111"/>
      <c r="F5" s="111"/>
      <c r="G5" s="111"/>
      <c r="H5" s="111"/>
    </row>
    <row r="6" customFormat="false" ht="51" hidden="false" customHeight="false" outlineLevel="0" collapsed="false">
      <c r="A6" s="219" t="s">
        <v>562</v>
      </c>
      <c r="B6" s="220" t="s">
        <v>563</v>
      </c>
      <c r="C6" s="220" t="s">
        <v>564</v>
      </c>
      <c r="D6" s="220" t="s">
        <v>565</v>
      </c>
      <c r="E6" s="220" t="s">
        <v>566</v>
      </c>
      <c r="F6" s="220" t="s">
        <v>567</v>
      </c>
      <c r="G6" s="220" t="s">
        <v>568</v>
      </c>
      <c r="H6" s="220" t="s">
        <v>569</v>
      </c>
    </row>
    <row r="7" customFormat="false" ht="12.75" hidden="false" customHeight="false" outlineLevel="0" collapsed="false">
      <c r="A7" s="111" t="s">
        <v>570</v>
      </c>
      <c r="B7" s="111" t="n">
        <v>1996</v>
      </c>
      <c r="C7" s="111" t="n">
        <v>1996</v>
      </c>
      <c r="D7" s="111" t="n">
        <v>1996</v>
      </c>
      <c r="E7" s="111" t="n">
        <v>1996</v>
      </c>
      <c r="F7" s="111" t="n">
        <v>1997</v>
      </c>
      <c r="G7" s="111" t="n">
        <v>2002</v>
      </c>
      <c r="H7" s="111" t="n">
        <v>2002</v>
      </c>
    </row>
    <row r="8" customFormat="false" ht="12.75" hidden="false" customHeight="false" outlineLevel="0" collapsed="false">
      <c r="A8" s="179" t="s">
        <v>571</v>
      </c>
      <c r="B8" s="111" t="n">
        <v>2763</v>
      </c>
      <c r="C8" s="111" t="n">
        <v>3165</v>
      </c>
      <c r="D8" s="111" t="n">
        <v>4050</v>
      </c>
      <c r="E8" s="111" t="n">
        <v>3650</v>
      </c>
      <c r="F8" s="111" t="n">
        <v>3600</v>
      </c>
      <c r="G8" s="111"/>
      <c r="H8" s="111"/>
    </row>
    <row r="9" customFormat="false" ht="25.5" hidden="false" customHeight="false" outlineLevel="0" collapsed="false">
      <c r="A9" s="179" t="s">
        <v>572</v>
      </c>
      <c r="B9" s="111" t="n">
        <v>1550</v>
      </c>
      <c r="C9" s="111" t="n">
        <v>1853</v>
      </c>
      <c r="D9" s="111" t="n">
        <v>3200</v>
      </c>
      <c r="E9" s="111" t="n">
        <v>2772</v>
      </c>
      <c r="F9" s="111" t="n">
        <v>2610</v>
      </c>
      <c r="G9" s="111"/>
      <c r="H9" s="111"/>
    </row>
    <row r="10" customFormat="false" ht="12.75" hidden="false" customHeight="false" outlineLevel="0" collapsed="false">
      <c r="A10" s="111" t="s">
        <v>573</v>
      </c>
      <c r="B10" s="111" t="n">
        <f aca="false">B8-B9</f>
        <v>1213</v>
      </c>
      <c r="C10" s="111" t="n">
        <f aca="false">C8-C9</f>
        <v>1312</v>
      </c>
      <c r="D10" s="111" t="n">
        <f aca="false">D8-D9</f>
        <v>850</v>
      </c>
      <c r="E10" s="111" t="n">
        <f aca="false">E8-E9</f>
        <v>878</v>
      </c>
      <c r="F10" s="111" t="n">
        <f aca="false">F8-F9</f>
        <v>990</v>
      </c>
      <c r="G10" s="111" t="n">
        <v>1200</v>
      </c>
      <c r="H10" s="111" t="n"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6.28"/>
    <col collapsed="false" customWidth="true" hidden="false" outlineLevel="0" max="4" min="4" style="0" width="10.56"/>
    <col collapsed="false" customWidth="true" hidden="false" outlineLevel="0" max="5" min="5" style="0" width="50.28"/>
  </cols>
  <sheetData>
    <row r="3" customFormat="false" ht="12.75" hidden="false" customHeight="false" outlineLevel="0" collapsed="false">
      <c r="B3" s="188" t="s">
        <v>574</v>
      </c>
      <c r="C3" s="188" t="s">
        <v>575</v>
      </c>
      <c r="D3" s="188" t="s">
        <v>576</v>
      </c>
      <c r="E3" s="188" t="s">
        <v>577</v>
      </c>
    </row>
    <row r="4" s="23" customFormat="true" ht="12.75" hidden="false" customHeight="false" outlineLevel="0" collapsed="false">
      <c r="B4" s="191" t="n">
        <v>1</v>
      </c>
      <c r="C4" s="22" t="s">
        <v>578</v>
      </c>
      <c r="D4" s="221" t="n">
        <v>37773</v>
      </c>
      <c r="E4" s="222"/>
    </row>
    <row r="5" customFormat="false" ht="12.75" hidden="false" customHeight="false" outlineLevel="0" collapsed="false">
      <c r="B5" s="191" t="n">
        <v>2</v>
      </c>
      <c r="C5" s="0" t="s">
        <v>579</v>
      </c>
      <c r="D5" s="223" t="n">
        <v>37865</v>
      </c>
      <c r="E5" s="31"/>
    </row>
    <row r="6" customFormat="false" ht="12.75" hidden="false" customHeight="false" outlineLevel="0" collapsed="false">
      <c r="B6" s="191" t="n">
        <v>3</v>
      </c>
      <c r="C6" s="0" t="s">
        <v>580</v>
      </c>
      <c r="D6" s="223" t="n">
        <v>37865</v>
      </c>
      <c r="E6" s="31" t="s">
        <v>581</v>
      </c>
    </row>
    <row r="7" customFormat="false" ht="12.75" hidden="false" customHeight="false" outlineLevel="0" collapsed="false">
      <c r="B7" s="191" t="n">
        <v>4</v>
      </c>
      <c r="C7" s="0" t="s">
        <v>582</v>
      </c>
      <c r="D7" s="223" t="n">
        <v>38018</v>
      </c>
      <c r="E7" s="31"/>
    </row>
    <row r="8" customFormat="false" ht="12.75" hidden="false" customHeight="false" outlineLevel="0" collapsed="false">
      <c r="B8" s="191" t="n">
        <v>5</v>
      </c>
      <c r="C8" s="0" t="s">
        <v>583</v>
      </c>
      <c r="D8" s="223" t="n">
        <v>38018</v>
      </c>
      <c r="E8" s="31"/>
    </row>
    <row r="9" customFormat="false" ht="12.75" hidden="false" customHeight="false" outlineLevel="0" collapsed="false">
      <c r="B9" s="191" t="n">
        <v>6</v>
      </c>
      <c r="C9" s="0" t="s">
        <v>584</v>
      </c>
      <c r="D9" s="223" t="n">
        <v>38018</v>
      </c>
      <c r="E9" s="31"/>
    </row>
    <row r="10" customFormat="false" ht="25.5" hidden="false" customHeight="false" outlineLevel="0" collapsed="false">
      <c r="B10" s="191" t="n">
        <v>7</v>
      </c>
      <c r="C10" s="0" t="s">
        <v>585</v>
      </c>
      <c r="D10" s="223" t="n">
        <v>38018</v>
      </c>
      <c r="E10" s="31" t="s">
        <v>586</v>
      </c>
    </row>
    <row r="11" customFormat="false" ht="12.75" hidden="false" customHeight="false" outlineLevel="0" collapsed="false">
      <c r="B11" s="191" t="n">
        <v>8</v>
      </c>
      <c r="C11" s="0" t="s">
        <v>587</v>
      </c>
      <c r="D11" s="224" t="n">
        <v>38045</v>
      </c>
      <c r="E11" s="31"/>
    </row>
    <row r="12" customFormat="false" ht="12.75" hidden="false" customHeight="false" outlineLevel="0" collapsed="false">
      <c r="B12" s="191" t="n">
        <v>9</v>
      </c>
      <c r="C12" s="0" t="s">
        <v>588</v>
      </c>
      <c r="D12" s="223" t="n">
        <v>38018</v>
      </c>
      <c r="E12" s="31" t="s">
        <v>589</v>
      </c>
    </row>
    <row r="13" customFormat="false" ht="12.75" hidden="false" customHeight="false" outlineLevel="0" collapsed="false">
      <c r="B13" s="191" t="n">
        <v>10</v>
      </c>
      <c r="C13" s="0" t="s">
        <v>590</v>
      </c>
      <c r="E13" s="31"/>
    </row>
    <row r="14" customFormat="false" ht="12.75" hidden="false" customHeight="false" outlineLevel="0" collapsed="false">
      <c r="B14" s="191"/>
      <c r="E14" s="31"/>
    </row>
    <row r="15" customFormat="false" ht="12.75" hidden="false" customHeight="false" outlineLevel="0" collapsed="false">
      <c r="B15" s="191"/>
      <c r="E15" s="31"/>
    </row>
    <row r="16" customFormat="false" ht="12.75" hidden="false" customHeight="false" outlineLevel="0" collapsed="false">
      <c r="B16" s="191"/>
      <c r="E16" s="31"/>
    </row>
    <row r="17" customFormat="false" ht="12.75" hidden="false" customHeight="false" outlineLevel="0" collapsed="false">
      <c r="B17" s="191"/>
      <c r="E17" s="31"/>
    </row>
    <row r="18" customFormat="false" ht="12.75" hidden="false" customHeight="false" outlineLevel="0" collapsed="false">
      <c r="B18" s="191"/>
      <c r="E18" s="31"/>
    </row>
    <row r="19" customFormat="false" ht="12.75" hidden="false" customHeight="false" outlineLevel="0" collapsed="false">
      <c r="B19" s="191"/>
      <c r="E19" s="31"/>
    </row>
    <row r="20" customFormat="false" ht="12.75" hidden="false" customHeight="false" outlineLevel="0" collapsed="false">
      <c r="B20" s="191"/>
      <c r="E20" s="31"/>
    </row>
    <row r="21" customFormat="false" ht="12.75" hidden="false" customHeight="false" outlineLevel="0" collapsed="false">
      <c r="B21" s="191"/>
      <c r="E21" s="31"/>
    </row>
    <row r="22" customFormat="false" ht="12.75" hidden="false" customHeight="false" outlineLevel="0" collapsed="false">
      <c r="B22" s="191"/>
      <c r="E22" s="31"/>
    </row>
    <row r="23" customFormat="false" ht="12.75" hidden="false" customHeight="false" outlineLevel="0" collapsed="false">
      <c r="B23" s="191"/>
      <c r="E23" s="31"/>
    </row>
    <row r="24" customFormat="false" ht="12.75" hidden="false" customHeight="false" outlineLevel="0" collapsed="false">
      <c r="B24" s="191"/>
      <c r="E24" s="31"/>
    </row>
    <row r="25" customFormat="false" ht="12.75" hidden="false" customHeight="false" outlineLevel="0" collapsed="false">
      <c r="B25" s="191"/>
      <c r="E25" s="31"/>
    </row>
    <row r="26" customFormat="false" ht="12.75" hidden="false" customHeight="false" outlineLevel="0" collapsed="false">
      <c r="B26" s="191"/>
      <c r="E2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44" activeCellId="0" sqref="A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11" min="11" style="0" width="9.28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A1" s="63" t="s">
        <v>84</v>
      </c>
      <c r="B1" s="64"/>
      <c r="C1" s="64"/>
      <c r="D1" s="64"/>
      <c r="E1" s="64"/>
      <c r="F1" s="64"/>
      <c r="G1" s="64"/>
      <c r="H1" s="64"/>
      <c r="I1" s="65"/>
      <c r="J1" s="65"/>
      <c r="K1" s="65"/>
      <c r="L1" s="65"/>
      <c r="M1" s="65"/>
      <c r="N1" s="66"/>
    </row>
    <row r="2" customFormat="false" ht="12.75" hidden="false" customHeight="false" outlineLevel="0" collapsed="false">
      <c r="A2" s="1" t="s">
        <v>85</v>
      </c>
      <c r="B2" s="68" t="s">
        <v>86</v>
      </c>
      <c r="C2" s="64"/>
      <c r="D2" s="64"/>
      <c r="E2" s="64"/>
      <c r="F2" s="64"/>
      <c r="G2" s="64"/>
      <c r="H2" s="64"/>
      <c r="I2" s="65"/>
      <c r="J2" s="65"/>
      <c r="K2" s="65"/>
      <c r="L2" s="65"/>
      <c r="M2" s="65"/>
      <c r="N2" s="66"/>
    </row>
    <row r="3" customFormat="false" ht="12.75" hidden="false" customHeight="false" outlineLevel="0" collapsed="false">
      <c r="A3" s="225" t="s">
        <v>591</v>
      </c>
      <c r="B3" s="64"/>
      <c r="C3" s="64"/>
      <c r="D3" s="64"/>
      <c r="E3" s="64"/>
      <c r="F3" s="64"/>
      <c r="G3" s="64"/>
      <c r="H3" s="64"/>
      <c r="I3" s="65"/>
      <c r="J3" s="65"/>
      <c r="K3" s="65"/>
      <c r="L3" s="65"/>
      <c r="M3" s="65"/>
      <c r="N3" s="66"/>
    </row>
    <row r="4" customFormat="false" ht="12.75" hidden="false" customHeight="false" outlineLevel="0" collapsed="false">
      <c r="A4" s="69" t="s">
        <v>87</v>
      </c>
      <c r="B4" s="70"/>
      <c r="C4" s="71"/>
      <c r="D4" s="71"/>
      <c r="E4" s="71"/>
      <c r="F4" s="71"/>
      <c r="G4" s="71"/>
      <c r="H4" s="72"/>
      <c r="I4" s="73" t="s">
        <v>88</v>
      </c>
      <c r="J4" s="73"/>
      <c r="K4" s="73"/>
      <c r="L4" s="73"/>
      <c r="M4" s="73"/>
      <c r="N4" s="73"/>
      <c r="O4" s="74" t="s">
        <v>89</v>
      </c>
      <c r="P4" s="74"/>
    </row>
    <row r="5" customFormat="false" ht="25.5" hidden="false" customHeight="false" outlineLevel="0" collapsed="false">
      <c r="A5" s="75" t="s">
        <v>90</v>
      </c>
      <c r="B5" s="75" t="s">
        <v>91</v>
      </c>
      <c r="C5" s="75" t="s">
        <v>92</v>
      </c>
      <c r="D5" s="75" t="s">
        <v>93</v>
      </c>
      <c r="E5" s="75" t="s">
        <v>94</v>
      </c>
      <c r="F5" s="75" t="s">
        <v>95</v>
      </c>
      <c r="G5" s="76" t="s">
        <v>96</v>
      </c>
      <c r="H5" s="76" t="s">
        <v>97</v>
      </c>
      <c r="I5" s="76" t="s">
        <v>98</v>
      </c>
      <c r="J5" s="76" t="s">
        <v>99</v>
      </c>
      <c r="K5" s="76" t="s">
        <v>100</v>
      </c>
      <c r="L5" s="76" t="s">
        <v>101</v>
      </c>
      <c r="M5" s="76" t="s">
        <v>102</v>
      </c>
      <c r="N5" s="76" t="s">
        <v>103</v>
      </c>
      <c r="O5" s="77" t="s">
        <v>104</v>
      </c>
      <c r="P5" s="78" t="s">
        <v>96</v>
      </c>
    </row>
    <row r="6" customFormat="false" ht="12.75" hidden="false" customHeight="false" outlineLevel="0" collapsed="false">
      <c r="A6" s="42" t="s">
        <v>142</v>
      </c>
      <c r="B6" s="0" t="s">
        <v>143</v>
      </c>
      <c r="C6" s="20" t="n">
        <v>5576.20931189331</v>
      </c>
      <c r="D6" s="79" t="n">
        <v>9</v>
      </c>
      <c r="E6" s="80" t="n">
        <v>767.011878237362</v>
      </c>
      <c r="F6" s="81"/>
      <c r="G6" s="82" t="s">
        <v>105</v>
      </c>
      <c r="H6" s="81"/>
      <c r="P6" s="8"/>
    </row>
    <row r="7" customFormat="false" ht="12.75" hidden="false" customHeight="false" outlineLevel="0" collapsed="false">
      <c r="A7" s="42" t="s">
        <v>142</v>
      </c>
      <c r="B7" s="0" t="s">
        <v>144</v>
      </c>
      <c r="C7" s="20" t="n">
        <v>1927.95935904639</v>
      </c>
      <c r="D7" s="79" t="n">
        <v>9</v>
      </c>
      <c r="E7" s="80" t="n">
        <v>303.910366848766</v>
      </c>
      <c r="F7" s="81"/>
      <c r="G7" s="82" t="s">
        <v>105</v>
      </c>
      <c r="H7" s="81"/>
      <c r="P7" s="8"/>
    </row>
    <row r="8" customFormat="false" ht="12.75" hidden="false" customHeight="false" outlineLevel="0" collapsed="false">
      <c r="A8" s="42" t="s">
        <v>145</v>
      </c>
      <c r="B8" s="0" t="s">
        <v>146</v>
      </c>
      <c r="C8" s="20" t="n">
        <v>5919.97624903989</v>
      </c>
      <c r="D8" s="79" t="n">
        <v>9</v>
      </c>
      <c r="E8" s="80" t="n">
        <v>689.332345179705</v>
      </c>
      <c r="F8" s="81"/>
      <c r="G8" s="82" t="s">
        <v>105</v>
      </c>
      <c r="H8" s="81"/>
      <c r="P8" s="8"/>
    </row>
    <row r="9" customFormat="false" ht="12.75" hidden="false" customHeight="false" outlineLevel="0" collapsed="false">
      <c r="A9" s="42" t="s">
        <v>145</v>
      </c>
      <c r="B9" s="0" t="s">
        <v>147</v>
      </c>
      <c r="C9" s="20" t="n">
        <v>471.234307009352</v>
      </c>
      <c r="D9" s="79" t="n">
        <v>9</v>
      </c>
      <c r="E9" s="80" t="n">
        <v>36.0697157361474</v>
      </c>
      <c r="F9" s="81"/>
      <c r="G9" s="82" t="s">
        <v>105</v>
      </c>
      <c r="H9" s="81"/>
      <c r="P9" s="8"/>
    </row>
    <row r="10" customFormat="false" ht="12.75" hidden="false" customHeight="false" outlineLevel="0" collapsed="false">
      <c r="A10" s="42" t="s">
        <v>148</v>
      </c>
      <c r="B10" s="0" t="s">
        <v>149</v>
      </c>
      <c r="C10" s="20" t="n">
        <v>7452.84086631562</v>
      </c>
      <c r="D10" s="79" t="n">
        <v>9</v>
      </c>
      <c r="E10" s="80" t="n">
        <v>868.186139487622</v>
      </c>
      <c r="G10" s="82" t="s">
        <v>105</v>
      </c>
    </row>
    <row r="11" customFormat="false" ht="12.75" hidden="false" customHeight="false" outlineLevel="0" collapsed="false">
      <c r="A11" s="42" t="s">
        <v>150</v>
      </c>
      <c r="B11" s="0" t="s">
        <v>151</v>
      </c>
      <c r="C11" s="20" t="n">
        <v>5256.59619123802</v>
      </c>
      <c r="D11" s="79" t="n">
        <v>8.5</v>
      </c>
      <c r="E11" s="80" t="n">
        <v>1130.15103387485</v>
      </c>
      <c r="G11" s="82" t="s">
        <v>105</v>
      </c>
    </row>
    <row r="12" customFormat="false" ht="12.75" hidden="false" customHeight="false" outlineLevel="0" collapsed="false">
      <c r="A12" s="42" t="s">
        <v>150</v>
      </c>
      <c r="B12" s="0" t="s">
        <v>152</v>
      </c>
      <c r="C12" s="20" t="n">
        <v>760.345096470832</v>
      </c>
      <c r="D12" s="79" t="n">
        <v>8.5</v>
      </c>
      <c r="E12" s="80" t="n">
        <v>260.631802055977</v>
      </c>
      <c r="G12" s="82" t="s">
        <v>105</v>
      </c>
    </row>
    <row r="13" customFormat="false" ht="12.75" hidden="false" customHeight="false" outlineLevel="0" collapsed="false">
      <c r="A13" s="42" t="s">
        <v>153</v>
      </c>
      <c r="B13" s="0" t="s">
        <v>154</v>
      </c>
      <c r="C13" s="20" t="n">
        <v>4486.7887352644</v>
      </c>
      <c r="D13" s="79" t="n">
        <v>9</v>
      </c>
      <c r="E13" s="80" t="n">
        <v>920.20419605847</v>
      </c>
      <c r="G13" s="82" t="s">
        <v>105</v>
      </c>
    </row>
    <row r="14" customFormat="false" ht="12.75" hidden="false" customHeight="false" outlineLevel="0" collapsed="false">
      <c r="A14" s="42" t="s">
        <v>153</v>
      </c>
      <c r="B14" s="0" t="s">
        <v>155</v>
      </c>
      <c r="C14" s="20" t="n">
        <v>14101.3360251167</v>
      </c>
      <c r="D14" s="79" t="n">
        <v>9</v>
      </c>
      <c r="E14" s="80" t="n">
        <v>1294.63211031674</v>
      </c>
      <c r="G14" s="82" t="s">
        <v>105</v>
      </c>
    </row>
    <row r="15" customFormat="false" ht="13.15" hidden="false" customHeight="true" outlineLevel="0" collapsed="false"/>
    <row r="16" customFormat="false" ht="13.15" hidden="false" customHeight="true" outlineLevel="0" collapsed="false"/>
    <row r="17" customFormat="false" ht="13.15" hidden="false" customHeight="true" outlineLevel="0" collapsed="false">
      <c r="A17" s="83" t="s">
        <v>592</v>
      </c>
      <c r="B17" s="84"/>
      <c r="C17" s="84"/>
      <c r="D17" s="85"/>
    </row>
    <row r="18" customFormat="false" ht="13.15" hidden="false" customHeight="true" outlineLevel="0" collapsed="false">
      <c r="A18" s="86" t="s">
        <v>107</v>
      </c>
      <c r="B18" s="86"/>
      <c r="C18" s="87" t="s">
        <v>108</v>
      </c>
      <c r="D18" s="87"/>
      <c r="E18" s="87"/>
      <c r="F18" s="87"/>
      <c r="G18" s="87"/>
      <c r="H18" s="87"/>
      <c r="I18" s="87"/>
      <c r="J18" s="87"/>
      <c r="K18" s="87" t="s">
        <v>66</v>
      </c>
      <c r="L18" s="87"/>
      <c r="M18" s="87"/>
      <c r="N18" s="87" t="s">
        <v>109</v>
      </c>
      <c r="O18" s="87"/>
      <c r="P18" s="87"/>
      <c r="Q18" s="87"/>
      <c r="R18" s="87" t="s">
        <v>110</v>
      </c>
      <c r="S18" s="87"/>
      <c r="T18" s="87" t="s">
        <v>111</v>
      </c>
      <c r="U18" s="87"/>
      <c r="V18" s="87"/>
      <c r="W18" s="87"/>
      <c r="X18" s="87"/>
      <c r="Y18" s="87" t="s">
        <v>112</v>
      </c>
      <c r="Z18" s="87"/>
      <c r="AA18" s="87"/>
      <c r="AB18" s="87"/>
      <c r="AC18" s="87"/>
      <c r="AD18" s="87" t="s">
        <v>113</v>
      </c>
      <c r="AE18" s="87"/>
      <c r="AF18" s="87"/>
      <c r="AG18" s="87"/>
      <c r="AH18" s="87"/>
      <c r="AI18" s="87"/>
      <c r="AJ18" s="87" t="s">
        <v>114</v>
      </c>
      <c r="AK18" s="87"/>
      <c r="AL18" s="87"/>
      <c r="AM18" s="87"/>
      <c r="AN18" s="87"/>
      <c r="AO18" s="87"/>
    </row>
    <row r="19" customFormat="false" ht="38.25" hidden="false" customHeight="false" outlineLevel="0" collapsed="false">
      <c r="A19" s="5" t="s">
        <v>115</v>
      </c>
      <c r="B19" s="6" t="s">
        <v>116</v>
      </c>
      <c r="C19" s="7" t="s">
        <v>117</v>
      </c>
      <c r="D19" s="7" t="s">
        <v>118</v>
      </c>
      <c r="E19" s="7" t="s">
        <v>119</v>
      </c>
      <c r="F19" s="7" t="s">
        <v>120</v>
      </c>
      <c r="G19" s="7" t="s">
        <v>121</v>
      </c>
      <c r="H19" s="7" t="s">
        <v>122</v>
      </c>
      <c r="I19" s="7" t="s">
        <v>123</v>
      </c>
      <c r="J19" s="7" t="s">
        <v>124</v>
      </c>
      <c r="K19" s="7" t="s">
        <v>125</v>
      </c>
      <c r="L19" s="7" t="s">
        <v>126</v>
      </c>
      <c r="M19" s="7" t="s">
        <v>127</v>
      </c>
      <c r="N19" s="7" t="s">
        <v>42</v>
      </c>
      <c r="O19" s="7" t="s">
        <v>43</v>
      </c>
      <c r="P19" s="7" t="s">
        <v>44</v>
      </c>
      <c r="Q19" s="7" t="s">
        <v>45</v>
      </c>
      <c r="R19" s="7" t="s">
        <v>128</v>
      </c>
      <c r="S19" s="7" t="s">
        <v>45</v>
      </c>
      <c r="T19" s="7" t="s">
        <v>42</v>
      </c>
      <c r="U19" s="7" t="s">
        <v>43</v>
      </c>
      <c r="V19" s="7" t="s">
        <v>44</v>
      </c>
      <c r="W19" s="7" t="s">
        <v>45</v>
      </c>
      <c r="X19" s="7" t="s">
        <v>129</v>
      </c>
      <c r="Y19" s="7" t="s">
        <v>42</v>
      </c>
      <c r="Z19" s="7" t="s">
        <v>43</v>
      </c>
      <c r="AA19" s="7" t="s">
        <v>44</v>
      </c>
      <c r="AB19" s="7" t="s">
        <v>45</v>
      </c>
      <c r="AC19" s="7" t="s">
        <v>129</v>
      </c>
      <c r="AD19" s="7" t="s">
        <v>130</v>
      </c>
      <c r="AE19" s="7" t="s">
        <v>131</v>
      </c>
      <c r="AF19" s="7" t="s">
        <v>132</v>
      </c>
      <c r="AG19" s="7" t="s">
        <v>133</v>
      </c>
      <c r="AH19" s="7" t="s">
        <v>134</v>
      </c>
      <c r="AI19" s="7" t="s">
        <v>135</v>
      </c>
      <c r="AJ19" s="7" t="s">
        <v>136</v>
      </c>
      <c r="AK19" s="7" t="s">
        <v>137</v>
      </c>
      <c r="AL19" s="7" t="s">
        <v>138</v>
      </c>
      <c r="AM19" s="7" t="s">
        <v>139</v>
      </c>
      <c r="AN19" s="7" t="s">
        <v>140</v>
      </c>
      <c r="AO19" s="7" t="s">
        <v>141</v>
      </c>
    </row>
    <row r="20" customFormat="false" ht="13.15" hidden="false" customHeight="true" outlineLevel="0" collapsed="false">
      <c r="A20" s="0" t="s">
        <v>142</v>
      </c>
      <c r="B20" s="0" t="s">
        <v>143</v>
      </c>
      <c r="C20" s="8" t="n">
        <v>9</v>
      </c>
      <c r="D20" s="8" t="n">
        <v>5576.20931189331</v>
      </c>
      <c r="E20" s="8" t="n">
        <v>767.01</v>
      </c>
      <c r="F20" s="8"/>
      <c r="G20" s="8" t="n">
        <v>0</v>
      </c>
      <c r="H20" s="8" t="s">
        <v>105</v>
      </c>
      <c r="I20" s="8" t="n">
        <v>0.655</v>
      </c>
      <c r="J20" s="8" t="n">
        <v>0.268999993801117</v>
      </c>
      <c r="K20" s="8" t="n">
        <v>6001.39527192518</v>
      </c>
      <c r="L20" s="29" t="n">
        <v>0.281357888205571</v>
      </c>
      <c r="M20" s="8" t="n">
        <v>1.04594012895625</v>
      </c>
      <c r="N20" s="8"/>
      <c r="O20" s="8"/>
      <c r="P20" s="8" t="n">
        <v>767.011608239055</v>
      </c>
      <c r="Q20" s="8" t="n">
        <v>641.040697139375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767.011608239055</v>
      </c>
      <c r="W20" s="8" t="n">
        <v>641.040697139375</v>
      </c>
      <c r="X20" s="8" t="n">
        <v>1408.05230537843</v>
      </c>
      <c r="Y20" s="8" t="n">
        <v>0</v>
      </c>
      <c r="Z20" s="8" t="n">
        <v>0</v>
      </c>
      <c r="AA20" s="8" t="n">
        <v>9.40415573120117</v>
      </c>
      <c r="AB20" s="8" t="n">
        <v>7.85965490341187</v>
      </c>
      <c r="AC20" s="226" t="n">
        <v>17.2638107755435</v>
      </c>
      <c r="AD20" s="8" t="n">
        <v>2938.61617581946</v>
      </c>
      <c r="AE20" s="8" t="n">
        <v>11.4712362575302</v>
      </c>
      <c r="AF20" s="8" t="n">
        <v>318.171325683594</v>
      </c>
      <c r="AG20" s="8" t="n">
        <v>3266.21602178086</v>
      </c>
      <c r="AH20" s="8" t="n">
        <v>767.011608239055</v>
      </c>
      <c r="AI20" s="9" t="n">
        <v>4.25836582744766</v>
      </c>
      <c r="AJ20" s="8" t="n">
        <v>284.293334960938</v>
      </c>
      <c r="AK20" s="8" t="n">
        <v>0</v>
      </c>
      <c r="AL20" s="8" t="n">
        <v>0</v>
      </c>
      <c r="AM20" s="8" t="n">
        <v>3550.50927734375</v>
      </c>
      <c r="AN20" s="8" t="n">
        <v>1408.05230537843</v>
      </c>
      <c r="AO20" s="9" t="n">
        <v>2.52157473564148</v>
      </c>
    </row>
    <row r="21" customFormat="false" ht="13.15" hidden="false" customHeight="true" outlineLevel="0" collapsed="false">
      <c r="A21" s="0" t="s">
        <v>142</v>
      </c>
      <c r="B21" s="0" t="s">
        <v>144</v>
      </c>
      <c r="C21" s="8" t="n">
        <v>9</v>
      </c>
      <c r="D21" s="8" t="n">
        <v>1927.95935904639</v>
      </c>
      <c r="E21" s="8" t="n">
        <v>303.91</v>
      </c>
      <c r="F21" s="8"/>
      <c r="G21" s="8" t="n">
        <v>0</v>
      </c>
      <c r="H21" s="8" t="s">
        <v>105</v>
      </c>
      <c r="I21" s="8" t="n">
        <v>0.655</v>
      </c>
      <c r="J21" s="8" t="n">
        <v>0.268999993801117</v>
      </c>
      <c r="K21" s="8" t="n">
        <v>2074.96626017368</v>
      </c>
      <c r="L21" s="29" t="n">
        <v>0.0972787324626591</v>
      </c>
      <c r="M21" s="8" t="n">
        <v>0.361630984031105</v>
      </c>
      <c r="N21" s="8"/>
      <c r="O21" s="8"/>
      <c r="P21" s="8" t="n">
        <v>303.910284396597</v>
      </c>
      <c r="Q21" s="8" t="n">
        <v>253.997277856975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303.910284396597</v>
      </c>
      <c r="W21" s="8" t="n">
        <v>253.997277856975</v>
      </c>
      <c r="X21" s="8" t="n">
        <v>557.907562253572</v>
      </c>
      <c r="Y21" s="8" t="n">
        <v>0</v>
      </c>
      <c r="Z21" s="8" t="n">
        <v>0</v>
      </c>
      <c r="AA21" s="8" t="n">
        <v>10.7771635055542</v>
      </c>
      <c r="AB21" s="8" t="n">
        <v>9.00716495513916</v>
      </c>
      <c r="AC21" s="226" t="n">
        <v>19.7843287455461</v>
      </c>
      <c r="AD21" s="8" t="n">
        <v>1016.0186323588</v>
      </c>
      <c r="AE21" s="8" t="n">
        <v>3.96614905673771</v>
      </c>
      <c r="AF21" s="8" t="n">
        <v>110.006874084473</v>
      </c>
      <c r="AG21" s="8" t="n">
        <v>1129.28539194878</v>
      </c>
      <c r="AH21" s="8" t="n">
        <v>303.910284396597</v>
      </c>
      <c r="AI21" s="9" t="n">
        <v>3.71585119006729</v>
      </c>
      <c r="AJ21" s="8" t="n">
        <v>98.2936553955078</v>
      </c>
      <c r="AK21" s="8" t="n">
        <v>0</v>
      </c>
      <c r="AL21" s="8" t="n">
        <v>0</v>
      </c>
      <c r="AM21" s="8" t="n">
        <v>1227.5791015625</v>
      </c>
      <c r="AN21" s="8" t="n">
        <v>557.907562253572</v>
      </c>
      <c r="AO21" s="9" t="n">
        <v>2.20032715797424</v>
      </c>
    </row>
    <row r="22" customFormat="false" ht="13.15" hidden="false" customHeight="true" outlineLevel="0" collapsed="false">
      <c r="A22" s="0" t="s">
        <v>145</v>
      </c>
      <c r="B22" s="0" t="s">
        <v>146</v>
      </c>
      <c r="C22" s="8" t="n">
        <v>9</v>
      </c>
      <c r="D22" s="8" t="n">
        <v>5919.97624903989</v>
      </c>
      <c r="E22" s="8" t="n">
        <v>689.33</v>
      </c>
      <c r="F22" s="8"/>
      <c r="G22" s="8" t="n">
        <v>0</v>
      </c>
      <c r="H22" s="8" t="s">
        <v>105</v>
      </c>
      <c r="I22" s="8" t="n">
        <v>0.655</v>
      </c>
      <c r="J22" s="8" t="n">
        <v>0.268999993801117</v>
      </c>
      <c r="K22" s="8" t="n">
        <v>6371.37443802918</v>
      </c>
      <c r="L22" s="29" t="n">
        <v>0.298703280758208</v>
      </c>
      <c r="M22" s="8" t="n">
        <v>1.11042114364899</v>
      </c>
      <c r="N22" s="8"/>
      <c r="O22" s="8"/>
      <c r="P22" s="8" t="n">
        <v>689.332037787323</v>
      </c>
      <c r="Q22" s="8" t="n">
        <v>576.118907871819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689.332037787323</v>
      </c>
      <c r="W22" s="8" t="n">
        <v>576.118907871819</v>
      </c>
      <c r="X22" s="8" t="n">
        <v>1265.45094565914</v>
      </c>
      <c r="Y22" s="8" t="n">
        <v>0</v>
      </c>
      <c r="Z22" s="8" t="n">
        <v>0</v>
      </c>
      <c r="AA22" s="8" t="n">
        <v>7.96095991134644</v>
      </c>
      <c r="AB22" s="8" t="n">
        <v>6.65348386764526</v>
      </c>
      <c r="AC22" s="226" t="n">
        <v>14.6144439798838</v>
      </c>
      <c r="AD22" s="8" t="n">
        <v>3119.77850773842</v>
      </c>
      <c r="AE22" s="8" t="n">
        <v>12.1784248749168</v>
      </c>
      <c r="AF22" s="8" t="n">
        <v>337.786224365234</v>
      </c>
      <c r="AG22" s="8" t="n">
        <v>3467.57450989108</v>
      </c>
      <c r="AH22" s="8" t="n">
        <v>689.332037787323</v>
      </c>
      <c r="AI22" s="9" t="n">
        <v>5.03033998103671</v>
      </c>
      <c r="AJ22" s="8" t="n">
        <v>301.819702148438</v>
      </c>
      <c r="AK22" s="8" t="n">
        <v>0</v>
      </c>
      <c r="AL22" s="8" t="n">
        <v>0</v>
      </c>
      <c r="AM22" s="8" t="n">
        <v>3769.39428710938</v>
      </c>
      <c r="AN22" s="8" t="n">
        <v>1265.45094565914</v>
      </c>
      <c r="AO22" s="9" t="n">
        <v>2.97869658470154</v>
      </c>
    </row>
    <row r="23" customFormat="false" ht="13.15" hidden="false" customHeight="true" outlineLevel="0" collapsed="false">
      <c r="A23" s="0" t="s">
        <v>145</v>
      </c>
      <c r="B23" s="0" t="s">
        <v>147</v>
      </c>
      <c r="C23" s="8" t="n">
        <v>9</v>
      </c>
      <c r="D23" s="8" t="n">
        <v>471.234307009352</v>
      </c>
      <c r="E23" s="8" t="n">
        <v>36.07</v>
      </c>
      <c r="F23" s="8"/>
      <c r="G23" s="8" t="n">
        <v>0</v>
      </c>
      <c r="H23" s="8" t="s">
        <v>105</v>
      </c>
      <c r="I23" s="8" t="n">
        <v>0.655</v>
      </c>
      <c r="J23" s="8" t="n">
        <v>0.268999993801117</v>
      </c>
      <c r="K23" s="8" t="n">
        <v>507.165922918815</v>
      </c>
      <c r="L23" s="29" t="n">
        <v>0.0237769929452576</v>
      </c>
      <c r="M23" s="8" t="n">
        <v>0.0883903103835643</v>
      </c>
      <c r="N23" s="8"/>
      <c r="O23" s="8"/>
      <c r="P23" s="8" t="n">
        <v>36.0696862795743</v>
      </c>
      <c r="Q23" s="8" t="n">
        <v>30.1457456313365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36.0696862795743</v>
      </c>
      <c r="W23" s="8" t="n">
        <v>30.1457456313365</v>
      </c>
      <c r="X23" s="8" t="n">
        <v>66.2154319109108</v>
      </c>
      <c r="Y23" s="8" t="n">
        <v>0</v>
      </c>
      <c r="Z23" s="8" t="n">
        <v>0</v>
      </c>
      <c r="AA23" s="8" t="n">
        <v>5.23314046859741</v>
      </c>
      <c r="AB23" s="8" t="n">
        <v>4.37367057800293</v>
      </c>
      <c r="AC23" s="226" t="n">
        <v>9.60681134126137</v>
      </c>
      <c r="AD23" s="8" t="n">
        <v>248.336581308957</v>
      </c>
      <c r="AE23" s="8" t="n">
        <v>0.969411255210293</v>
      </c>
      <c r="AF23" s="8" t="n">
        <v>26.8880214691162</v>
      </c>
      <c r="AG23" s="8" t="n">
        <v>276.02138818743</v>
      </c>
      <c r="AH23" s="8" t="n">
        <v>36.0696862795743</v>
      </c>
      <c r="AI23" s="9" t="n">
        <v>7.65244771046807</v>
      </c>
      <c r="AJ23" s="8" t="n">
        <v>24.0250606536865</v>
      </c>
      <c r="AK23" s="8" t="n">
        <v>0</v>
      </c>
      <c r="AL23" s="8" t="n">
        <v>0</v>
      </c>
      <c r="AM23" s="8" t="n">
        <v>300.046447753906</v>
      </c>
      <c r="AN23" s="8" t="n">
        <v>66.2154319109108</v>
      </c>
      <c r="AO23" s="9" t="n">
        <v>4.53136730194092</v>
      </c>
    </row>
    <row r="24" customFormat="false" ht="13.15" hidden="false" customHeight="true" outlineLevel="0" collapsed="false">
      <c r="A24" s="0" t="s">
        <v>148</v>
      </c>
      <c r="B24" s="0" t="s">
        <v>149</v>
      </c>
      <c r="C24" s="8" t="n">
        <v>9</v>
      </c>
      <c r="D24" s="8" t="n">
        <v>7452.84086631562</v>
      </c>
      <c r="E24" s="8" t="n">
        <v>868.19</v>
      </c>
      <c r="F24" s="8"/>
      <c r="G24" s="8" t="n">
        <v>0</v>
      </c>
      <c r="H24" s="8" t="s">
        <v>105</v>
      </c>
      <c r="I24" s="8" t="n">
        <v>0.655</v>
      </c>
      <c r="J24" s="8" t="n">
        <v>0.268999993801117</v>
      </c>
      <c r="K24" s="8" t="n">
        <v>8021.11998237219</v>
      </c>
      <c r="L24" s="29" t="n">
        <v>0.376046781961054</v>
      </c>
      <c r="M24" s="8" t="n">
        <v>1.39794345957897</v>
      </c>
      <c r="N24" s="8"/>
      <c r="O24" s="8"/>
      <c r="P24" s="8" t="n">
        <v>868.185769753758</v>
      </c>
      <c r="Q24" s="8" t="n">
        <v>725.598420038484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868.185769753758</v>
      </c>
      <c r="W24" s="8" t="n">
        <v>725.598420038484</v>
      </c>
      <c r="X24" s="8" t="n">
        <v>1593.78418979224</v>
      </c>
      <c r="Y24" s="8" t="n">
        <v>0</v>
      </c>
      <c r="Z24" s="8" t="n">
        <v>0</v>
      </c>
      <c r="AA24" s="8" t="n">
        <v>7.96430253982544</v>
      </c>
      <c r="AB24" s="8" t="n">
        <v>6.65627765655518</v>
      </c>
      <c r="AC24" s="226" t="n">
        <v>14.6205803753457</v>
      </c>
      <c r="AD24" s="8" t="n">
        <v>3927.58547977232</v>
      </c>
      <c r="AE24" s="8" t="n">
        <v>15.3317950574303</v>
      </c>
      <c r="AF24" s="8" t="n">
        <v>425.249481201172</v>
      </c>
      <c r="AG24" s="8" t="n">
        <v>4365.43657926021</v>
      </c>
      <c r="AH24" s="8" t="n">
        <v>868.185769753758</v>
      </c>
      <c r="AI24" s="9" t="n">
        <v>5.02822867103474</v>
      </c>
      <c r="AJ24" s="8" t="n">
        <v>379.970153808594</v>
      </c>
      <c r="AK24" s="8" t="n">
        <v>0</v>
      </c>
      <c r="AL24" s="8" t="n">
        <v>0</v>
      </c>
      <c r="AM24" s="8" t="n">
        <v>4745.40673828125</v>
      </c>
      <c r="AN24" s="8" t="n">
        <v>1593.78418979224</v>
      </c>
      <c r="AO24" s="9" t="n">
        <v>2.97744631767273</v>
      </c>
    </row>
    <row r="25" customFormat="false" ht="13.15" hidden="false" customHeight="true" outlineLevel="0" collapsed="false">
      <c r="A25" s="0" t="s">
        <v>150</v>
      </c>
      <c r="B25" s="0" t="s">
        <v>151</v>
      </c>
      <c r="C25" s="8" t="n">
        <v>8.5</v>
      </c>
      <c r="D25" s="8" t="n">
        <v>5256.59619123802</v>
      </c>
      <c r="E25" s="8" t="n">
        <v>1130.15</v>
      </c>
      <c r="F25" s="8"/>
      <c r="G25" s="8" t="n">
        <v>0</v>
      </c>
      <c r="H25" s="8" t="s">
        <v>105</v>
      </c>
      <c r="I25" s="8" t="n">
        <v>0.655</v>
      </c>
      <c r="J25" s="8" t="n">
        <v>0.268999993801117</v>
      </c>
      <c r="K25" s="8" t="n">
        <v>5657.41165081992</v>
      </c>
      <c r="L25" s="29" t="n">
        <v>0.265231220851358</v>
      </c>
      <c r="M25" s="8" t="n">
        <v>0.985989691313729</v>
      </c>
      <c r="N25" s="8"/>
      <c r="O25" s="8"/>
      <c r="P25" s="8" t="n">
        <v>1130.15057010586</v>
      </c>
      <c r="Q25" s="8" t="n">
        <v>1046.89696401896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1130.15057010586</v>
      </c>
      <c r="W25" s="8" t="n">
        <v>1046.89696401896</v>
      </c>
      <c r="X25" s="8" t="n">
        <v>2177.04753412482</v>
      </c>
      <c r="Y25" s="8" t="n">
        <v>0</v>
      </c>
      <c r="Z25" s="8" t="n">
        <v>0</v>
      </c>
      <c r="AA25" s="8" t="n">
        <v>14.699028968811</v>
      </c>
      <c r="AB25" s="8" t="n">
        <v>13.6162109375</v>
      </c>
      <c r="AC25" s="226" t="n">
        <v>28.3152396764506</v>
      </c>
      <c r="AD25" s="8" t="n">
        <v>2770.18270536875</v>
      </c>
      <c r="AE25" s="8" t="n">
        <v>10.813736258342</v>
      </c>
      <c r="AF25" s="8" t="n">
        <v>299.934600830078</v>
      </c>
      <c r="AG25" s="8" t="n">
        <v>3079.00540939029</v>
      </c>
      <c r="AH25" s="8" t="n">
        <v>1130.15057010586</v>
      </c>
      <c r="AI25" s="9" t="n">
        <v>2.72442052487033</v>
      </c>
      <c r="AJ25" s="8" t="n">
        <v>267.998413085938</v>
      </c>
      <c r="AK25" s="8" t="n">
        <v>0</v>
      </c>
      <c r="AL25" s="8" t="n">
        <v>0</v>
      </c>
      <c r="AM25" s="8" t="n">
        <v>3347.00390625</v>
      </c>
      <c r="AN25" s="8" t="n">
        <v>2177.04753412482</v>
      </c>
      <c r="AO25" s="9" t="n">
        <v>1.53740501403809</v>
      </c>
    </row>
    <row r="26" customFormat="false" ht="13.15" hidden="false" customHeight="true" outlineLevel="0" collapsed="false">
      <c r="A26" s="0" t="s">
        <v>150</v>
      </c>
      <c r="B26" s="0" t="s">
        <v>152</v>
      </c>
      <c r="C26" s="8" t="n">
        <v>8.5</v>
      </c>
      <c r="D26" s="8" t="n">
        <v>760.345096470832</v>
      </c>
      <c r="E26" s="8" t="n">
        <v>260.63</v>
      </c>
      <c r="F26" s="8"/>
      <c r="G26" s="8" t="n">
        <v>0</v>
      </c>
      <c r="H26" s="8" t="s">
        <v>105</v>
      </c>
      <c r="I26" s="8" t="n">
        <v>0.655</v>
      </c>
      <c r="J26" s="8" t="n">
        <v>0.268999993801117</v>
      </c>
      <c r="K26" s="8" t="n">
        <v>818.321410076733</v>
      </c>
      <c r="L26" s="29" t="n">
        <v>0.0383646091250937</v>
      </c>
      <c r="M26" s="8" t="n">
        <v>0.142619368063846</v>
      </c>
      <c r="N26" s="8"/>
      <c r="O26" s="8"/>
      <c r="P26" s="8" t="n">
        <v>260.631700859191</v>
      </c>
      <c r="Q26" s="8" t="n">
        <v>241.432021160709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260.631700859191</v>
      </c>
      <c r="W26" s="8" t="n">
        <v>241.432021160709</v>
      </c>
      <c r="X26" s="8" t="n">
        <v>502.0637220199</v>
      </c>
      <c r="Y26" s="8" t="n">
        <v>0</v>
      </c>
      <c r="Z26" s="8" t="n">
        <v>0</v>
      </c>
      <c r="AA26" s="8" t="n">
        <v>23.4354572296143</v>
      </c>
      <c r="AB26" s="8" t="n">
        <v>21.7090625762939</v>
      </c>
      <c r="AC26" s="226" t="n">
        <v>45.1445198614486</v>
      </c>
      <c r="AD26" s="8" t="n">
        <v>400.695575563958</v>
      </c>
      <c r="AE26" s="8" t="n">
        <v>1.56416263289624</v>
      </c>
      <c r="AF26" s="8" t="n">
        <v>43.3843116760254</v>
      </c>
      <c r="AG26" s="8" t="n">
        <v>445.36551494139</v>
      </c>
      <c r="AH26" s="8" t="n">
        <v>260.631700859191</v>
      </c>
      <c r="AI26" s="9" t="n">
        <v>1.7087925738627</v>
      </c>
      <c r="AJ26" s="8" t="n">
        <v>38.7648811340332</v>
      </c>
      <c r="AK26" s="8" t="n">
        <v>0</v>
      </c>
      <c r="AL26" s="8" t="n">
        <v>0</v>
      </c>
      <c r="AM26" s="8" t="n">
        <v>484.130401611328</v>
      </c>
      <c r="AN26" s="8" t="n">
        <v>502.0637220199</v>
      </c>
      <c r="AO26" s="10" t="n">
        <v>0.964280784130096</v>
      </c>
    </row>
    <row r="27" customFormat="false" ht="13.15" hidden="false" customHeight="true" outlineLevel="0" collapsed="false">
      <c r="A27" s="0" t="s">
        <v>153</v>
      </c>
      <c r="B27" s="0" t="s">
        <v>154</v>
      </c>
      <c r="C27" s="8" t="n">
        <v>9</v>
      </c>
      <c r="D27" s="8" t="n">
        <v>4486.7887352644</v>
      </c>
      <c r="E27" s="8" t="n">
        <v>920.2</v>
      </c>
      <c r="F27" s="8"/>
      <c r="G27" s="8" t="n">
        <v>0</v>
      </c>
      <c r="H27" s="8" t="s">
        <v>105</v>
      </c>
      <c r="I27" s="8" t="n">
        <v>0.655</v>
      </c>
      <c r="J27" s="8" t="n">
        <v>0.268999993801117</v>
      </c>
      <c r="K27" s="8" t="n">
        <v>4828.90637632831</v>
      </c>
      <c r="L27" s="29" t="n">
        <v>0.226389170988618</v>
      </c>
      <c r="M27" s="8" t="n">
        <v>0.841595450578324</v>
      </c>
      <c r="N27" s="8"/>
      <c r="O27" s="8"/>
      <c r="P27" s="8" t="n">
        <v>920.203849966777</v>
      </c>
      <c r="Q27" s="8" t="n">
        <v>769.073259330893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920.203849966777</v>
      </c>
      <c r="W27" s="8" t="n">
        <v>769.073259330893</v>
      </c>
      <c r="X27" s="8" t="n">
        <v>1689.27710929767</v>
      </c>
      <c r="Y27" s="8" t="n">
        <v>0</v>
      </c>
      <c r="Z27" s="8" t="n">
        <v>0</v>
      </c>
      <c r="AA27" s="8" t="n">
        <v>14.0218515396118</v>
      </c>
      <c r="AB27" s="8" t="n">
        <v>11.7189588546753</v>
      </c>
      <c r="AC27" s="226" t="n">
        <v>25.7408108215691</v>
      </c>
      <c r="AD27" s="8" t="n">
        <v>2364.50054462818</v>
      </c>
      <c r="AE27" s="8" t="n">
        <v>9.23010789965626</v>
      </c>
      <c r="AF27" s="8" t="n">
        <v>256.010375976563</v>
      </c>
      <c r="AG27" s="8" t="n">
        <v>2628.09739668671</v>
      </c>
      <c r="AH27" s="8" t="n">
        <v>920.203849966777</v>
      </c>
      <c r="AI27" s="9" t="n">
        <v>2.85599478504854</v>
      </c>
      <c r="AJ27" s="8" t="n">
        <v>228.751129150391</v>
      </c>
      <c r="AK27" s="8" t="n">
        <v>0</v>
      </c>
      <c r="AL27" s="8" t="n">
        <v>0</v>
      </c>
      <c r="AM27" s="8" t="n">
        <v>2856.8486328125</v>
      </c>
      <c r="AN27" s="8" t="n">
        <v>1689.27710929767</v>
      </c>
      <c r="AO27" s="9" t="n">
        <v>1.69116640090942</v>
      </c>
    </row>
    <row r="28" customFormat="false" ht="13.15" hidden="false" customHeight="true" outlineLevel="0" collapsed="false">
      <c r="A28" s="0" t="s">
        <v>153</v>
      </c>
      <c r="B28" s="0" t="s">
        <v>155</v>
      </c>
      <c r="C28" s="8" t="n">
        <v>9</v>
      </c>
      <c r="D28" s="8" t="n">
        <v>14101.3360251167</v>
      </c>
      <c r="E28" s="8" t="n">
        <v>1294.63</v>
      </c>
      <c r="F28" s="8"/>
      <c r="G28" s="8" t="n">
        <v>0</v>
      </c>
      <c r="H28" s="8" t="s">
        <v>105</v>
      </c>
      <c r="I28" s="8" t="n">
        <v>0.655</v>
      </c>
      <c r="J28" s="8" t="n">
        <v>0.268999993801117</v>
      </c>
      <c r="K28" s="8" t="n">
        <v>15176.5628970318</v>
      </c>
      <c r="L28" s="29" t="n">
        <v>0.711508823107084</v>
      </c>
      <c r="M28" s="8" t="n">
        <v>2.64501427324616</v>
      </c>
      <c r="N28" s="8"/>
      <c r="O28" s="8"/>
      <c r="P28" s="8" t="n">
        <v>1294.63160753947</v>
      </c>
      <c r="Q28" s="8" t="n">
        <v>1082.00650331894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1294.63160753947</v>
      </c>
      <c r="W28" s="8" t="n">
        <v>1082.00650331894</v>
      </c>
      <c r="X28" s="8" t="n">
        <v>2376.63811085841</v>
      </c>
      <c r="Y28" s="8" t="n">
        <v>0</v>
      </c>
      <c r="Z28" s="8" t="n">
        <v>0</v>
      </c>
      <c r="AA28" s="8" t="n">
        <v>6.27686643600464</v>
      </c>
      <c r="AB28" s="8" t="n">
        <v>5.24597930908203</v>
      </c>
      <c r="AC28" s="226" t="n">
        <v>11.5228455808265</v>
      </c>
      <c r="AD28" s="8" t="n">
        <v>7431.28742597429</v>
      </c>
      <c r="AE28" s="8" t="n">
        <v>29.0089105417768</v>
      </c>
      <c r="AF28" s="8" t="n">
        <v>804.604064941406</v>
      </c>
      <c r="AG28" s="8" t="n">
        <v>8259.73470145901</v>
      </c>
      <c r="AH28" s="8" t="n">
        <v>1294.63160753947</v>
      </c>
      <c r="AI28" s="9" t="n">
        <v>6.37998844872724</v>
      </c>
      <c r="AJ28" s="8" t="n">
        <v>718.932067871094</v>
      </c>
      <c r="AK28" s="8" t="n">
        <v>0</v>
      </c>
      <c r="AL28" s="8" t="n">
        <v>0</v>
      </c>
      <c r="AM28" s="8" t="n">
        <v>8978.6669921875</v>
      </c>
      <c r="AN28" s="8" t="n">
        <v>2376.63811085841</v>
      </c>
      <c r="AO28" s="9" t="n">
        <v>3.7778856754303</v>
      </c>
    </row>
    <row r="29" customFormat="false" ht="13.1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29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8"/>
    </row>
    <row r="30" customFormat="false" ht="13.15" hidden="false" customHeight="tru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13.15" hidden="false" customHeight="true" outlineLevel="0" collapsed="false">
      <c r="A31" s="89" t="s">
        <v>156</v>
      </c>
      <c r="B31" s="89"/>
      <c r="C31" s="90" t="s">
        <v>157</v>
      </c>
      <c r="D31" s="90"/>
      <c r="E31" s="90"/>
      <c r="F31" s="90"/>
      <c r="G31" s="90"/>
      <c r="H31" s="90"/>
      <c r="I31" s="90"/>
      <c r="J31" s="90"/>
      <c r="K31" s="90" t="s">
        <v>66</v>
      </c>
      <c r="L31" s="90"/>
      <c r="M31" s="90"/>
      <c r="N31" s="91" t="s">
        <v>158</v>
      </c>
      <c r="O31" s="91"/>
      <c r="P31" s="91"/>
      <c r="Q31" s="91"/>
      <c r="R31" s="90" t="s">
        <v>159</v>
      </c>
      <c r="S31" s="90" t="s">
        <v>113</v>
      </c>
      <c r="T31" s="90"/>
      <c r="U31" s="90"/>
      <c r="V31" s="90"/>
      <c r="W31" s="90"/>
      <c r="X31" s="90"/>
      <c r="Y31" s="90" t="s">
        <v>114</v>
      </c>
      <c r="Z31" s="90"/>
      <c r="AA31" s="90"/>
      <c r="AB31" s="90"/>
      <c r="AC31" s="90"/>
      <c r="AD31" s="90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51" hidden="false" customHeight="false" outlineLevel="0" collapsed="false">
      <c r="A32" s="5"/>
      <c r="B32" s="6" t="s">
        <v>115</v>
      </c>
      <c r="C32" s="7" t="s">
        <v>28</v>
      </c>
      <c r="D32" s="7" t="s">
        <v>118</v>
      </c>
      <c r="E32" s="7" t="s">
        <v>119</v>
      </c>
      <c r="F32" s="7" t="s">
        <v>120</v>
      </c>
      <c r="G32" s="7" t="s">
        <v>160</v>
      </c>
      <c r="H32" s="7" t="s">
        <v>122</v>
      </c>
      <c r="I32" s="7" t="s">
        <v>161</v>
      </c>
      <c r="J32" s="7" t="s">
        <v>162</v>
      </c>
      <c r="K32" s="7" t="s">
        <v>125</v>
      </c>
      <c r="L32" s="7" t="s">
        <v>126</v>
      </c>
      <c r="M32" s="7" t="s">
        <v>127</v>
      </c>
      <c r="N32" s="7" t="s">
        <v>109</v>
      </c>
      <c r="O32" s="7" t="s">
        <v>163</v>
      </c>
      <c r="P32" s="7" t="s">
        <v>164</v>
      </c>
      <c r="Q32" s="7" t="s">
        <v>165</v>
      </c>
      <c r="R32" s="7" t="s">
        <v>166</v>
      </c>
      <c r="S32" s="7" t="s">
        <v>130</v>
      </c>
      <c r="T32" s="7" t="s">
        <v>131</v>
      </c>
      <c r="U32" s="7" t="s">
        <v>132</v>
      </c>
      <c r="V32" s="7" t="s">
        <v>133</v>
      </c>
      <c r="W32" s="7" t="s">
        <v>134</v>
      </c>
      <c r="X32" s="7" t="s">
        <v>135</v>
      </c>
      <c r="Y32" s="7" t="s">
        <v>136</v>
      </c>
      <c r="Z32" s="7" t="s">
        <v>137</v>
      </c>
      <c r="AA32" s="7" t="s">
        <v>138</v>
      </c>
      <c r="AB32" s="7" t="s">
        <v>139</v>
      </c>
      <c r="AC32" s="7" t="s">
        <v>140</v>
      </c>
      <c r="AD32" s="7" t="s">
        <v>141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13.15" hidden="false" customHeight="true" outlineLevel="0" collapsed="false">
      <c r="B33" s="0" t="s">
        <v>145</v>
      </c>
      <c r="C33" s="8" t="n">
        <v>9</v>
      </c>
      <c r="D33" s="8" t="n">
        <v>6391.21055604924</v>
      </c>
      <c r="E33" s="8" t="n">
        <v>725.4</v>
      </c>
      <c r="F33" s="8" t="n">
        <v>0</v>
      </c>
      <c r="G33" s="8" t="n">
        <v>0</v>
      </c>
      <c r="H33" s="8"/>
      <c r="I33" s="8" t="n">
        <v>0.655</v>
      </c>
      <c r="J33" s="8" t="n">
        <v>0.269000023603439</v>
      </c>
      <c r="K33" s="8" t="n">
        <v>6878.54036094799</v>
      </c>
      <c r="L33" s="8" t="n">
        <v>0.322480273703465</v>
      </c>
      <c r="M33" s="8" t="n">
        <v>1.19881153106689</v>
      </c>
      <c r="N33" s="8" t="n">
        <v>1331.66637757005</v>
      </c>
      <c r="O33" s="8" t="n">
        <v>0</v>
      </c>
      <c r="P33" s="8" t="n">
        <v>0</v>
      </c>
      <c r="Q33" s="8" t="n">
        <v>1331.66638183594</v>
      </c>
      <c r="R33" s="8" t="n">
        <v>14.2452230864028</v>
      </c>
      <c r="S33" s="8" t="n">
        <v>3368.11508904738</v>
      </c>
      <c r="T33" s="8" t="n">
        <v>13.1478357315063</v>
      </c>
      <c r="U33" s="8" t="n">
        <v>364.674255371094</v>
      </c>
      <c r="V33" s="8" t="n">
        <v>3743.59589807851</v>
      </c>
      <c r="W33" s="8" t="n">
        <v>725.401724066897</v>
      </c>
      <c r="X33" s="9" t="n">
        <v>5.1607209824239</v>
      </c>
      <c r="Y33" s="29" t="n">
        <v>325.844757080078</v>
      </c>
      <c r="Z33" s="29" t="n">
        <v>0</v>
      </c>
      <c r="AA33" s="29" t="n">
        <v>0</v>
      </c>
      <c r="AB33" s="227" t="n">
        <v>4069.44067382813</v>
      </c>
      <c r="AC33" s="29" t="n">
        <v>1331.66638183594</v>
      </c>
      <c r="AD33" s="9" t="n">
        <v>3.05590105056763</v>
      </c>
      <c r="AE33" s="29"/>
      <c r="AF33" s="29"/>
      <c r="AG33" s="29"/>
      <c r="AH33" s="29"/>
      <c r="AI33" s="29"/>
      <c r="AJ33" s="29"/>
      <c r="AK33" s="29"/>
      <c r="AL33" s="8"/>
      <c r="AM33" s="8"/>
      <c r="AN33" s="8"/>
      <c r="AO33" s="8"/>
    </row>
    <row r="34" customFormat="false" ht="13.15" hidden="false" customHeight="true" outlineLevel="0" collapsed="false">
      <c r="B34" s="0" t="s">
        <v>148</v>
      </c>
      <c r="C34" s="8" t="n">
        <v>9</v>
      </c>
      <c r="D34" s="8" t="n">
        <v>7452.84086631562</v>
      </c>
      <c r="E34" s="8" t="n">
        <v>868.19</v>
      </c>
      <c r="F34" s="8" t="n">
        <v>0</v>
      </c>
      <c r="G34" s="8" t="n">
        <v>0</v>
      </c>
      <c r="H34" s="8"/>
      <c r="I34" s="8" t="n">
        <v>0.655</v>
      </c>
      <c r="J34" s="8" t="n">
        <v>0.268999993801117</v>
      </c>
      <c r="K34" s="8" t="n">
        <v>8021.11998237219</v>
      </c>
      <c r="L34" s="8" t="n">
        <v>0.376046781961054</v>
      </c>
      <c r="M34" s="8" t="n">
        <v>1.3979434967041</v>
      </c>
      <c r="N34" s="8" t="n">
        <v>1593.78418979224</v>
      </c>
      <c r="O34" s="8" t="n">
        <v>0</v>
      </c>
      <c r="P34" s="8" t="n">
        <v>0</v>
      </c>
      <c r="Q34" s="8" t="n">
        <v>1593.7841796875</v>
      </c>
      <c r="R34" s="8" t="n">
        <v>14.620579780974</v>
      </c>
      <c r="S34" s="8" t="n">
        <v>3927.58547977232</v>
      </c>
      <c r="T34" s="8" t="n">
        <v>15.3317947387695</v>
      </c>
      <c r="U34" s="8" t="n">
        <v>425.249481201172</v>
      </c>
      <c r="V34" s="8" t="n">
        <v>4365.43657926021</v>
      </c>
      <c r="W34" s="8" t="n">
        <v>868.185769753758</v>
      </c>
      <c r="X34" s="9" t="n">
        <v>5.02822867103474</v>
      </c>
      <c r="Y34" s="29" t="n">
        <v>379.970153808594</v>
      </c>
      <c r="Z34" s="29" t="n">
        <v>0</v>
      </c>
      <c r="AA34" s="29" t="n">
        <v>0</v>
      </c>
      <c r="AB34" s="227" t="n">
        <v>4745.40673828125</v>
      </c>
      <c r="AC34" s="29" t="n">
        <v>1593.7841796875</v>
      </c>
      <c r="AD34" s="9" t="n">
        <v>2.97744631767273</v>
      </c>
      <c r="AE34" s="29"/>
      <c r="AF34" s="29"/>
      <c r="AG34" s="29"/>
      <c r="AH34" s="29"/>
      <c r="AI34" s="29"/>
      <c r="AJ34" s="29"/>
      <c r="AK34" s="29"/>
      <c r="AL34" s="8"/>
      <c r="AM34" s="8"/>
      <c r="AN34" s="8"/>
      <c r="AO34" s="8"/>
    </row>
    <row r="35" customFormat="false" ht="13.15" hidden="false" customHeight="true" outlineLevel="0" collapsed="false">
      <c r="B35" s="0" t="s">
        <v>153</v>
      </c>
      <c r="C35" s="8" t="n">
        <v>9</v>
      </c>
      <c r="D35" s="8" t="n">
        <v>18588.1247603811</v>
      </c>
      <c r="E35" s="8" t="n">
        <v>2214.84</v>
      </c>
      <c r="F35" s="8" t="n">
        <v>0</v>
      </c>
      <c r="G35" s="8" t="n">
        <v>0</v>
      </c>
      <c r="H35" s="8"/>
      <c r="I35" s="8" t="n">
        <v>0.655</v>
      </c>
      <c r="J35" s="8" t="n">
        <v>0.268999993801117</v>
      </c>
      <c r="K35" s="8" t="n">
        <v>20005.4692733601</v>
      </c>
      <c r="L35" s="8" t="n">
        <v>0.937897994095701</v>
      </c>
      <c r="M35" s="8" t="n">
        <v>3.48660969734192</v>
      </c>
      <c r="N35" s="8" t="n">
        <v>4065.91522015608</v>
      </c>
      <c r="O35" s="8" t="n">
        <v>0</v>
      </c>
      <c r="P35" s="8" t="n">
        <v>0</v>
      </c>
      <c r="Q35" s="8" t="n">
        <v>4065.91528320313</v>
      </c>
      <c r="R35" s="8" t="n">
        <v>14.9547683349121</v>
      </c>
      <c r="S35" s="8" t="n">
        <v>9795.78797060247</v>
      </c>
      <c r="T35" s="8" t="n">
        <v>38.2390174865723</v>
      </c>
      <c r="U35" s="8" t="n">
        <v>1060.61450195313</v>
      </c>
      <c r="V35" s="8" t="n">
        <v>10887.8320981457</v>
      </c>
      <c r="W35" s="8" t="n">
        <v>2214.83545750625</v>
      </c>
      <c r="X35" s="9" t="n">
        <v>4.91586499631203</v>
      </c>
      <c r="Y35" s="29" t="n">
        <v>947.683227539063</v>
      </c>
      <c r="Z35" s="29" t="n">
        <v>0</v>
      </c>
      <c r="AA35" s="29" t="n">
        <v>0</v>
      </c>
      <c r="AB35" s="227" t="n">
        <v>11835.515625</v>
      </c>
      <c r="AC35" s="29" t="n">
        <v>4065.91528320313</v>
      </c>
      <c r="AD35" s="9" t="n">
        <v>2.91091060638428</v>
      </c>
      <c r="AE35" s="29"/>
      <c r="AF35" s="29"/>
      <c r="AG35" s="29"/>
      <c r="AH35" s="29"/>
      <c r="AI35" s="29"/>
      <c r="AJ35" s="29"/>
      <c r="AK35" s="29"/>
      <c r="AL35" s="8"/>
      <c r="AM35" s="8"/>
      <c r="AN35" s="8"/>
      <c r="AO35" s="8"/>
    </row>
    <row r="36" customFormat="false" ht="13.15" hidden="false" customHeight="true" outlineLevel="0" collapsed="false">
      <c r="B36" s="0" t="s">
        <v>142</v>
      </c>
      <c r="C36" s="8" t="n">
        <v>9</v>
      </c>
      <c r="D36" s="8" t="n">
        <v>7504.1686709397</v>
      </c>
      <c r="E36" s="8" t="n">
        <v>1070.92</v>
      </c>
      <c r="F36" s="8" t="n">
        <v>0</v>
      </c>
      <c r="G36" s="8" t="n">
        <v>0</v>
      </c>
      <c r="H36" s="8"/>
      <c r="I36" s="8" t="n">
        <v>0.655</v>
      </c>
      <c r="J36" s="8" t="n">
        <v>0.268999993801117</v>
      </c>
      <c r="K36" s="8" t="n">
        <v>8076.36153209885</v>
      </c>
      <c r="L36" s="8" t="n">
        <v>0.37863662066823</v>
      </c>
      <c r="M36" s="8" t="n">
        <v>1.40757119655609</v>
      </c>
      <c r="N36" s="8" t="n">
        <v>1965.959867632</v>
      </c>
      <c r="O36" s="8" t="n">
        <v>0</v>
      </c>
      <c r="P36" s="8" t="n">
        <v>0</v>
      </c>
      <c r="Q36" s="8" t="n">
        <v>1965.95983886719</v>
      </c>
      <c r="R36" s="8" t="n">
        <v>17.9113784045161</v>
      </c>
      <c r="S36" s="8" t="n">
        <v>3954.63480817825</v>
      </c>
      <c r="T36" s="8" t="n">
        <v>15.437385559082</v>
      </c>
      <c r="U36" s="8" t="n">
        <v>428.178192138672</v>
      </c>
      <c r="V36" s="8" t="n">
        <v>4395.50141372964</v>
      </c>
      <c r="W36" s="8" t="n">
        <v>1070.92189263565</v>
      </c>
      <c r="X36" s="9" t="n">
        <v>4.10440896199428</v>
      </c>
      <c r="Y36" s="29" t="n">
        <v>382.586975097656</v>
      </c>
      <c r="Z36" s="29" t="n">
        <v>0</v>
      </c>
      <c r="AA36" s="29" t="n">
        <v>0</v>
      </c>
      <c r="AB36" s="227" t="n">
        <v>4778.08837890625</v>
      </c>
      <c r="AC36" s="29" t="n">
        <v>1965.95983886719</v>
      </c>
      <c r="AD36" s="9" t="n">
        <v>2.43040990829468</v>
      </c>
      <c r="AE36" s="29"/>
      <c r="AF36" s="29"/>
      <c r="AG36" s="29"/>
      <c r="AH36" s="29"/>
      <c r="AI36" s="29"/>
      <c r="AJ36" s="29"/>
      <c r="AK36" s="29"/>
      <c r="AL36" s="8"/>
      <c r="AM36" s="8"/>
      <c r="AN36" s="8"/>
      <c r="AO36" s="8"/>
    </row>
    <row r="37" customFormat="false" ht="13.15" hidden="false" customHeight="true" outlineLevel="0" collapsed="false">
      <c r="B37" s="0" t="s">
        <v>150</v>
      </c>
      <c r="C37" s="8" t="n">
        <v>8.5</v>
      </c>
      <c r="D37" s="8" t="n">
        <v>6016.94128770885</v>
      </c>
      <c r="E37" s="8" t="n">
        <v>1390.78</v>
      </c>
      <c r="F37" s="8" t="n">
        <v>0</v>
      </c>
      <c r="G37" s="8" t="n">
        <v>0</v>
      </c>
      <c r="H37" s="8"/>
      <c r="I37" s="8" t="n">
        <v>0.655</v>
      </c>
      <c r="J37" s="8" t="n">
        <v>0.268999993801117</v>
      </c>
      <c r="K37" s="8" t="n">
        <v>6475.73306089665</v>
      </c>
      <c r="L37" s="8" t="n">
        <v>0.303595829976452</v>
      </c>
      <c r="M37" s="8" t="n">
        <v>1.12860906124115</v>
      </c>
      <c r="N37" s="8" t="n">
        <v>2679.11125614472</v>
      </c>
      <c r="O37" s="8" t="n">
        <v>0</v>
      </c>
      <c r="P37" s="8" t="n">
        <v>0</v>
      </c>
      <c r="Q37" s="8" t="n">
        <v>2679.111328125</v>
      </c>
      <c r="R37" s="8" t="n">
        <v>30.4419116238453</v>
      </c>
      <c r="S37" s="8" t="n">
        <v>3170.8782809327</v>
      </c>
      <c r="T37" s="8" t="n">
        <v>12.3778982162476</v>
      </c>
      <c r="U37" s="8" t="n">
        <v>343.318908691406</v>
      </c>
      <c r="V37" s="8" t="n">
        <v>3524.37092433168</v>
      </c>
      <c r="W37" s="8" t="n">
        <v>1390.78227096505</v>
      </c>
      <c r="X37" s="9" t="n">
        <v>2.53409250168696</v>
      </c>
      <c r="Y37" s="29" t="n">
        <v>306.763305664063</v>
      </c>
      <c r="Z37" s="29" t="n">
        <v>0</v>
      </c>
      <c r="AA37" s="29" t="n">
        <v>0</v>
      </c>
      <c r="AB37" s="227" t="n">
        <v>3831.13427734375</v>
      </c>
      <c r="AC37" s="29" t="n">
        <v>2679.111328125</v>
      </c>
      <c r="AD37" s="9" t="n">
        <v>1.43000185489655</v>
      </c>
      <c r="AE37" s="29"/>
      <c r="AF37" s="29"/>
      <c r="AG37" s="29"/>
      <c r="AH37" s="29"/>
      <c r="AI37" s="29"/>
      <c r="AJ37" s="29"/>
      <c r="AK37" s="29"/>
      <c r="AL37" s="8"/>
      <c r="AM37" s="8"/>
      <c r="AN37" s="8"/>
      <c r="AO37" s="8"/>
    </row>
    <row r="38" customFormat="false" ht="13.15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8"/>
      <c r="AM38" s="8"/>
      <c r="AN38" s="8"/>
      <c r="AO38" s="8"/>
    </row>
    <row r="39" customFormat="false" ht="13.15" hidden="fals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3.15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</row>
    <row r="41" customFormat="false" ht="25.5" hidden="false" customHeight="false" outlineLevel="0" collapsed="false">
      <c r="A41" s="5"/>
      <c r="B41" s="6" t="s">
        <v>4</v>
      </c>
      <c r="C41" s="7" t="s">
        <v>5</v>
      </c>
      <c r="D41" s="7" t="s">
        <v>6</v>
      </c>
      <c r="E41" s="7" t="s">
        <v>7</v>
      </c>
      <c r="F41" s="7" t="s">
        <v>8</v>
      </c>
      <c r="G41" s="7" t="s">
        <v>9</v>
      </c>
      <c r="H41" s="7" t="s">
        <v>10</v>
      </c>
      <c r="I41" s="7" t="s">
        <v>11</v>
      </c>
      <c r="J41" s="7" t="s">
        <v>12</v>
      </c>
      <c r="K41" s="7" t="s">
        <v>13</v>
      </c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</row>
    <row r="42" customFormat="false" ht="13.15" hidden="false" customHeight="true" outlineLevel="0" collapsed="false">
      <c r="B42" s="0" t="s">
        <v>29</v>
      </c>
      <c r="C42" s="8" t="n">
        <v>48638.9027995991</v>
      </c>
      <c r="D42" s="8" t="n">
        <v>11134.3731892752</v>
      </c>
      <c r="E42" s="8" t="n">
        <v>6009.5</v>
      </c>
      <c r="F42" s="8" t="n">
        <v>1201.89954</v>
      </c>
      <c r="G42" s="8" t="n">
        <v>12336.2727292752</v>
      </c>
      <c r="H42" s="8" t="n">
        <v>2221.79663085938</v>
      </c>
      <c r="I42" s="8" t="n">
        <v>18.662520750211</v>
      </c>
      <c r="J42" s="8" t="n">
        <v>23816.3060529692</v>
      </c>
      <c r="K42" s="9" t="n">
        <v>1.93059172536375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</row>
    <row r="43" customFormat="false" ht="13.15" hidden="false" customHeight="true" outlineLevel="0" collapsed="false">
      <c r="B43" s="0" t="s">
        <v>3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24217.0016285331</v>
      </c>
      <c r="K43" s="10" t="n">
        <v>0</v>
      </c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customFormat="false" ht="13.15" hidden="false" customHeight="true" outlineLevel="0" collapsed="false">
      <c r="B44" s="0" t="s">
        <v>31</v>
      </c>
      <c r="C44" s="8" t="n">
        <v>47763.9647513695</v>
      </c>
      <c r="D44" s="8" t="n">
        <v>11273.6708984375</v>
      </c>
      <c r="E44" s="8" t="n">
        <v>6080.52415106348</v>
      </c>
      <c r="F44" s="8" t="n">
        <v>1216.1048302127</v>
      </c>
      <c r="G44" s="8" t="n">
        <v>12489.7757286502</v>
      </c>
      <c r="H44" s="8" t="n">
        <v>2290.64819335938</v>
      </c>
      <c r="I44" s="8" t="n">
        <v>19.2408556708842</v>
      </c>
      <c r="J44" s="8" t="n">
        <v>23387.8878293945</v>
      </c>
      <c r="K44" s="9" t="n">
        <v>1.872562673463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</row>
    <row r="45" customFormat="false" ht="13.15" hidden="false" customHeight="true" outlineLevel="0" collapsed="false">
      <c r="B45" s="0" t="s">
        <v>3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10" t="n">
        <v>0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</row>
    <row r="46" customFormat="false" ht="13.15" hidden="false" customHeight="true" outlineLevel="0" collapsed="false">
      <c r="B46" s="0" t="s">
        <v>33</v>
      </c>
      <c r="C46" s="8" t="n">
        <v>36077.6185122772</v>
      </c>
      <c r="D46" s="8" t="n">
        <v>6710.14098359913</v>
      </c>
      <c r="E46" s="8" t="n">
        <v>3655.23</v>
      </c>
      <c r="F46" s="8" t="n">
        <v>731.04642</v>
      </c>
      <c r="G46" s="8" t="n">
        <v>7441.18740359913</v>
      </c>
      <c r="H46" s="8" t="n">
        <v>1806.79333496094</v>
      </c>
      <c r="I46" s="8" t="n">
        <v>15.1766001173012</v>
      </c>
      <c r="J46" s="8" t="n">
        <v>17665.6041706134</v>
      </c>
      <c r="K46" s="11" t="n">
        <v>2.37403027399485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</row>
    <row r="47" customFormat="false" ht="13.15" hidden="false" customHeight="true" outlineLevel="0" collapsed="false">
      <c r="B47" s="0" t="s">
        <v>34</v>
      </c>
      <c r="C47" s="8" t="n">
        <v>6903.87263650199</v>
      </c>
      <c r="D47" s="8" t="n">
        <v>2247.18467155124</v>
      </c>
      <c r="E47" s="8" t="n">
        <v>1224.11</v>
      </c>
      <c r="F47" s="8" t="n">
        <v>244.82292</v>
      </c>
      <c r="G47" s="8" t="n">
        <v>2492.00759155124</v>
      </c>
      <c r="H47" s="8" t="n">
        <v>3161.99145507813</v>
      </c>
      <c r="I47" s="8" t="n">
        <v>26.5599162414128</v>
      </c>
      <c r="J47" s="8" t="n">
        <v>3380.51917698698</v>
      </c>
      <c r="K47" s="11" t="n">
        <v>1.35654449386434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</row>
    <row r="48" customFormat="false" ht="13.15" hidden="false" customHeight="true" outlineLevel="0" collapsed="false">
      <c r="B48" s="0" t="s">
        <v>35</v>
      </c>
      <c r="C48" s="8" t="n">
        <v>5657.41165081992</v>
      </c>
      <c r="D48" s="8" t="n">
        <v>2177.04753412482</v>
      </c>
      <c r="E48" s="8" t="n">
        <v>1130.15</v>
      </c>
      <c r="F48" s="8" t="n">
        <v>226.0302</v>
      </c>
      <c r="G48" s="8" t="n">
        <v>2403.07773412482</v>
      </c>
      <c r="H48" s="8" t="n">
        <v>3720.95263671875</v>
      </c>
      <c r="I48" s="8" t="n">
        <v>31.2550465418477</v>
      </c>
      <c r="J48" s="8" t="n">
        <v>2770.18270536875</v>
      </c>
      <c r="K48" s="11" t="n">
        <v>1.15276450113572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</row>
    <row r="49" customFormat="false" ht="13.15" hidden="false" customHeight="true" outlineLevel="0" collapsed="false">
      <c r="B49" s="0" t="s">
        <v>36</v>
      </c>
      <c r="C49" s="8" t="n">
        <v>818.321410076733</v>
      </c>
      <c r="D49" s="8" t="n">
        <v>502.0637220199</v>
      </c>
      <c r="E49" s="8" t="n">
        <v>260.63</v>
      </c>
      <c r="F49" s="8" t="n">
        <v>52.12636</v>
      </c>
      <c r="G49" s="8" t="n">
        <v>554.1900820199</v>
      </c>
      <c r="H49" s="8" t="n">
        <v>5932.51611328125</v>
      </c>
      <c r="I49" s="8" t="n">
        <v>49.8316131349031</v>
      </c>
      <c r="J49" s="8" t="n">
        <v>400.695575563958</v>
      </c>
      <c r="K49" s="12" t="n">
        <v>0.72302913488367</v>
      </c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3.15" hidden="false" customHeight="true" outlineLevel="0" collapsed="false">
      <c r="B50" s="0" t="s">
        <v>37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12" t="n">
        <v>0</v>
      </c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13.15" hidden="false" customHeight="true" outlineLevel="0" collapsed="false">
      <c r="B51" s="0" t="s">
        <v>38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12" t="n">
        <v>0</v>
      </c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3.15" hidden="false" customHeight="tru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</row>
    <row r="53" customFormat="false" ht="13.15" hidden="false" customHeight="tru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3.15" hidden="false" customHeight="tru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3.15" hidden="false" customHeight="tru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3.15" hidden="false" customHeight="tru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13.15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3.15" hidden="false" customHeight="tru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13.15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3.15" hidden="false" customHeight="tru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13.15" hidden="false" customHeight="tru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3.15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13.15" hidden="false" customHeight="tru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3.15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</row>
    <row r="65" customFormat="false" ht="13.15" hidden="false" customHeight="tru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3.15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13.15" hidden="false" customHeight="tru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3.15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</row>
    <row r="69" customFormat="false" ht="13.15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3.15" hidden="false" customHeight="tru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13.15" hidden="false" customHeight="tru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3.15" hidden="false" customHeight="tru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</row>
    <row r="73" customFormat="false" ht="13.15" hidden="false" customHeight="tru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3.15" hidden="false" customHeight="tru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13.15" hidden="false" customHeight="tru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3.15" hidden="false" customHeight="tru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13.15" hidden="false" customHeight="tru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3.15" hidden="false" customHeight="tru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13.15" hidden="false" customHeight="tru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3.15" hidden="false" customHeight="tru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13.15" hidden="false" customHeight="tru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3.15" hidden="false" customHeight="tru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</row>
    <row r="83" customFormat="false" ht="13.15" hidden="false" customHeight="tru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3.15" hidden="false" customHeight="tru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</row>
    <row r="85" customFormat="false" ht="13.15" hidden="false" customHeight="tru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3.15" hidden="false" customHeight="tru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13.15" hidden="fals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3.15" hidden="fals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</row>
    <row r="89" customFormat="false" ht="13.15" hidden="false" customHeight="tru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3.15" hidden="false" customHeight="tru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</row>
    <row r="91" customFormat="false" ht="13.15" hidden="false" customHeight="tru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3.15" hidden="false" customHeight="tru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</row>
    <row r="93" customFormat="false" ht="13.15" hidden="false" customHeight="tru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3.15" hidden="false" customHeight="tru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13.15" hidden="false" customHeight="tru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3.15" hidden="false" customHeight="tru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</row>
    <row r="97" customFormat="false" ht="13.15" hidden="false" customHeight="tru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3.15" hidden="false" customHeight="tru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</row>
    <row r="99" customFormat="false" ht="13.15" hidden="false" customHeight="tru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3.15" hidden="false" customHeight="tru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</row>
    <row r="101" customFormat="false" ht="13.15" hidden="false" customHeight="tru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3.15" hidden="false" customHeight="tru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3.15" hidden="false" customHeight="tru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3.15" hidden="false" customHeight="tru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</row>
    <row r="105" customFormat="false" ht="13.15" hidden="false" customHeight="tru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3.15" hidden="false" customHeight="tru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</row>
    <row r="107" customFormat="false" ht="13.15" hidden="false" customHeight="tru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3.15" hidden="false" customHeight="tru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</row>
    <row r="109" customFormat="false" ht="13.15" hidden="false" customHeight="tru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3.15" hidden="false" customHeight="tru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</row>
    <row r="111" customFormat="false" ht="13.15" hidden="false" customHeight="tru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3.15" hidden="false" customHeight="tru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</row>
    <row r="113" customFormat="false" ht="13.15" hidden="false" customHeight="tru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3.15" hidden="false" customHeight="tru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</row>
    <row r="115" customFormat="false" ht="13.15" hidden="false" customHeight="tru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3.15" hidden="false" customHeight="tru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</row>
    <row r="117" customFormat="false" ht="13.15" hidden="fals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13.15" hidden="fals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</row>
    <row r="119" customFormat="false" ht="13.15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</row>
    <row r="120" customFormat="false" ht="13.15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13.15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13.15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13.15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3.15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</row>
    <row r="125" customFormat="false" ht="13.15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</row>
    <row r="126" customFormat="false" ht="13.15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</row>
    <row r="127" customFormat="false" ht="13.15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13.15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</row>
    <row r="129" customFormat="false" ht="13.15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13.15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</row>
    <row r="131" customFormat="false" ht="13.15" hidden="false" customHeight="tru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</row>
    <row r="132" customFormat="false" ht="13.15" hidden="false" customHeight="tru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</row>
    <row r="133" customFormat="false" ht="13.15" hidden="false" customHeight="tru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</row>
    <row r="134" customFormat="false" ht="13.15" hidden="false" customHeight="tru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</row>
    <row r="135" customFormat="false" ht="13.15" hidden="false" customHeight="tru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</row>
    <row r="136" customFormat="false" ht="13.15" hidden="false" customHeight="tru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</row>
    <row r="137" customFormat="false" ht="13.15" hidden="false" customHeight="tru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</row>
    <row r="138" customFormat="false" ht="13.15" hidden="false" customHeight="tru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</row>
    <row r="139" customFormat="false" ht="13.15" hidden="false" customHeight="tru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</row>
    <row r="140" customFormat="false" ht="13.15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</row>
    <row r="141" customFormat="false" ht="13.15" hidden="false" customHeight="tru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</row>
    <row r="142" customFormat="false" ht="13.15" hidden="false" customHeight="tru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</row>
    <row r="143" customFormat="false" ht="13.15" hidden="false" customHeight="tru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</row>
    <row r="144" customFormat="false" ht="13.15" hidden="false" customHeight="tru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</row>
    <row r="145" customFormat="false" ht="13.15" hidden="false" customHeight="tru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</row>
    <row r="146" customFormat="false" ht="13.15" hidden="false" customHeight="tru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</row>
    <row r="147" customFormat="false" ht="13.15" hidden="false" customHeight="tru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</row>
    <row r="148" customFormat="false" ht="13.15" hidden="false" customHeight="tru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</row>
    <row r="149" customFormat="false" ht="13.15" hidden="false" customHeight="tru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</row>
    <row r="150" customFormat="false" ht="13.15" hidden="false" customHeight="tru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</row>
    <row r="151" customFormat="false" ht="13.15" hidden="false" customHeight="tru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</row>
    <row r="152" customFormat="false" ht="13.15" hidden="false" customHeight="tru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</row>
    <row r="153" customFormat="false" ht="13.15" hidden="false" customHeight="tru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</row>
    <row r="154" customFormat="false" ht="13.15" hidden="false" customHeight="tru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</row>
    <row r="155" customFormat="false" ht="13.15" hidden="false" customHeight="tru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</row>
    <row r="156" customFormat="false" ht="13.15" hidden="false" customHeight="tru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</row>
    <row r="157" customFormat="false" ht="13.15" hidden="false" customHeight="tru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3.15" hidden="false" customHeight="tru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</row>
    <row r="159" customFormat="false" ht="13.15" hidden="false" customHeight="tru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</row>
    <row r="160" customFormat="false" ht="13.15" hidden="false" customHeight="tru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</row>
    <row r="161" customFormat="false" ht="13.15" hidden="false" customHeight="tru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</row>
    <row r="162" customFormat="false" ht="13.15" hidden="false" customHeight="tru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</row>
    <row r="163" customFormat="false" ht="13.15" hidden="false" customHeight="tru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</row>
    <row r="164" customFormat="false" ht="13.15" hidden="false" customHeight="tru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</row>
    <row r="165" customFormat="false" ht="13.15" hidden="false" customHeight="tru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</row>
    <row r="166" customFormat="false" ht="13.15" hidden="false" customHeight="tru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</row>
    <row r="167" customFormat="false" ht="13.15" hidden="false" customHeight="tru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</row>
    <row r="168" customFormat="false" ht="13.15" hidden="false" customHeight="tru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</row>
    <row r="169" customFormat="false" ht="13.15" hidden="false" customHeight="tru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</row>
    <row r="170" customFormat="false" ht="13.15" hidden="false" customHeight="tru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</row>
    <row r="171" customFormat="false" ht="13.15" hidden="false" customHeight="true" outlineLevel="0" collapsed="false"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</row>
    <row r="172" customFormat="false" ht="13.15" hidden="false" customHeight="tru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</row>
    <row r="173" customFormat="false" ht="13.15" hidden="false" customHeight="tru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</row>
    <row r="174" customFormat="false" ht="13.15" hidden="false" customHeight="tru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</row>
    <row r="175" customFormat="false" ht="13.15" hidden="false" customHeight="tru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</row>
    <row r="176" customFormat="false" ht="13.15" hidden="false" customHeight="tru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</row>
    <row r="177" customFormat="false" ht="13.15" hidden="false" customHeight="tru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</row>
    <row r="178" customFormat="false" ht="13.15" hidden="false" customHeight="tru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</row>
    <row r="179" customFormat="false" ht="13.15" hidden="false" customHeight="tru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</row>
    <row r="180" customFormat="false" ht="13.15" hidden="false" customHeight="tru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</row>
    <row r="181" customFormat="false" ht="13.15" hidden="false" customHeight="true" outlineLevel="0" collapsed="false"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13.15" hidden="false" customHeight="tru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13.15" hidden="false" customHeight="tru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13.15" hidden="false" customHeight="tru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3.15" hidden="false" customHeight="tru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</row>
    <row r="186" customFormat="false" ht="13.15" hidden="false" customHeight="true" outlineLevel="0" collapsed="false"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</row>
    <row r="187" customFormat="false" ht="13.15" hidden="false" customHeight="tru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</row>
    <row r="188" customFormat="false" ht="13.15" hidden="false" customHeight="true" outlineLevel="0" collapsed="false"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13.15" hidden="false" customHeight="tru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</row>
    <row r="190" customFormat="false" ht="13.15" hidden="false" customHeight="true" outlineLevel="0" collapsed="false"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13.15" hidden="false" customHeight="tru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</row>
    <row r="192" customFormat="false" ht="13.15" hidden="false" customHeight="true" outlineLevel="0" collapsed="false"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</row>
    <row r="193" customFormat="false" ht="13.15" hidden="false" customHeight="tru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</row>
    <row r="194" customFormat="false" ht="13.15" hidden="false" customHeight="true" outlineLevel="0" collapsed="false"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</row>
    <row r="195" customFormat="false" ht="13.15" hidden="false" customHeight="tru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</row>
    <row r="196" customFormat="false" ht="13.15" hidden="false" customHeight="true" outlineLevel="0" collapsed="false"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</row>
    <row r="197" customFormat="false" ht="13.15" hidden="false" customHeight="tru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</row>
    <row r="198" customFormat="false" ht="13.15" hidden="false" customHeight="tru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</row>
    <row r="199" customFormat="false" ht="13.15" hidden="false" customHeight="true" outlineLevel="0" collapsed="false"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</row>
    <row r="200" customFormat="false" ht="13.15" hidden="false" customHeight="tru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</row>
    <row r="201" customFormat="false" ht="13.15" hidden="false" customHeight="true" outlineLevel="0" collapsed="false"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3.15" hidden="false" customHeight="true" outlineLevel="0" collapsed="false"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</row>
    <row r="203" customFormat="false" ht="13.15" hidden="false" customHeight="true" outlineLevel="0" collapsed="false"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</row>
    <row r="204" customFormat="false" ht="13.15" hidden="false" customHeight="tru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</row>
    <row r="205" customFormat="false" ht="13.15" hidden="false" customHeight="tru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</row>
    <row r="206" customFormat="false" ht="13.15" hidden="false" customHeight="true" outlineLevel="0" collapsed="false"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</row>
    <row r="207" customFormat="false" ht="13.15" hidden="false" customHeight="true" outlineLevel="0" collapsed="false"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</row>
    <row r="208" customFormat="false" ht="13.15" hidden="false" customHeight="true" outlineLevel="0" collapsed="false"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13.15" hidden="false" customHeight="true" outlineLevel="0" collapsed="false"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13.15" hidden="false" customHeight="true" outlineLevel="0" collapsed="false"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13.15" hidden="false" customHeight="true" outlineLevel="0" collapsed="false"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3.15" hidden="false" customHeight="true" outlineLevel="0" collapsed="false"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</row>
    <row r="213" customFormat="false" ht="13.15" hidden="false" customHeight="true" outlineLevel="0" collapsed="false"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</row>
    <row r="214" customFormat="false" ht="13.15" hidden="false" customHeight="true" outlineLevel="0" collapsed="false"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</row>
    <row r="215" customFormat="false" ht="13.15" hidden="false" customHeight="true" outlineLevel="0" collapsed="false"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13.15" hidden="false" customHeight="true" outlineLevel="0" collapsed="false"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13.15" hidden="false" customHeight="true" outlineLevel="0" collapsed="false"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</row>
    <row r="218" customFormat="false" ht="13.15" hidden="false" customHeight="true" outlineLevel="0" collapsed="false"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</row>
    <row r="219" customFormat="false" ht="13.15" hidden="false" customHeight="true" outlineLevel="0" collapsed="false"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</row>
    <row r="220" customFormat="false" ht="13.15" hidden="false" customHeight="true" outlineLevel="0" collapsed="false"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13.15" hidden="false" customHeight="true" outlineLevel="0" collapsed="false"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</row>
    <row r="222" customFormat="false" ht="13.15" hidden="false" customHeight="true" outlineLevel="0" collapsed="false"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</row>
    <row r="223" customFormat="false" ht="13.15" hidden="false" customHeight="true" outlineLevel="0" collapsed="false"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</row>
    <row r="224" customFormat="false" ht="13.15" hidden="false" customHeight="tru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</row>
    <row r="225" customFormat="false" ht="13.15" hidden="false" customHeight="true" outlineLevel="0" collapsed="false"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</row>
    <row r="226" customFormat="false" ht="13.15" hidden="false" customHeight="true" outlineLevel="0" collapsed="false"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</row>
    <row r="227" customFormat="false" ht="13.15" hidden="false" customHeight="true" outlineLevel="0" collapsed="false"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</row>
    <row r="228" customFormat="false" ht="13.15" hidden="false" customHeight="true" outlineLevel="0" collapsed="false"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</row>
    <row r="229" customFormat="false" ht="13.15" hidden="false" customHeight="true" outlineLevel="0" collapsed="false"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</row>
    <row r="230" customFormat="false" ht="13.15" hidden="false" customHeight="true" outlineLevel="0" collapsed="false"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</row>
    <row r="231" customFormat="false" ht="13.15" hidden="false" customHeight="true" outlineLevel="0" collapsed="false"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3.15" hidden="false" customHeight="true" outlineLevel="0" collapsed="false"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</row>
    <row r="233" customFormat="false" ht="13.15" hidden="false" customHeight="true" outlineLevel="0" collapsed="false"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</row>
    <row r="234" customFormat="false" ht="13.15" hidden="false" customHeight="true" outlineLevel="0" collapsed="false"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</row>
    <row r="235" customFormat="false" ht="13.15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3.15" hidden="false" customHeight="true" outlineLevel="0" collapsed="false"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</row>
    <row r="237" customFormat="false" ht="13.15" hidden="false" customHeight="tru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3.15" hidden="false" customHeight="tru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</row>
    <row r="239" customFormat="false" ht="13.15" hidden="false" customHeight="true" outlineLevel="0" collapsed="false"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3.15" hidden="false" customHeight="true" outlineLevel="0" collapsed="false"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</row>
    <row r="241" customFormat="false" ht="13.15" hidden="false" customHeight="true" outlineLevel="0" collapsed="false"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</row>
    <row r="242" customFormat="false" ht="13.15" hidden="false" customHeight="true" outlineLevel="0" collapsed="false"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</row>
    <row r="243" customFormat="false" ht="13.15" hidden="false" customHeight="true" outlineLevel="0" collapsed="false"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</row>
    <row r="244" customFormat="false" ht="13.15" hidden="false" customHeight="true" outlineLevel="0" collapsed="false"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</row>
    <row r="245" customFormat="false" ht="13.15" hidden="false" customHeight="true" outlineLevel="0" collapsed="false"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13.15" hidden="false" customHeight="true" outlineLevel="0" collapsed="false"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13.15" hidden="false" customHeight="true" outlineLevel="0" collapsed="false"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</row>
    <row r="248" customFormat="false" ht="13.15" hidden="false" customHeight="true" outlineLevel="0" collapsed="false"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13.15" hidden="false" customHeight="true" outlineLevel="0" collapsed="false"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</row>
    <row r="250" customFormat="false" ht="13.15" hidden="false" customHeight="true" outlineLevel="0" collapsed="false"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</row>
    <row r="251" customFormat="false" ht="13.15" hidden="false" customHeight="true" outlineLevel="0" collapsed="false"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</row>
    <row r="252" customFormat="false" ht="13.15" hidden="false" customHeight="true" outlineLevel="0" collapsed="false"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</row>
    <row r="253" customFormat="false" ht="13.15" hidden="false" customHeight="true" outlineLevel="0" collapsed="false"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</row>
    <row r="254" customFormat="false" ht="13.15" hidden="false" customHeight="true" outlineLevel="0" collapsed="false"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</row>
    <row r="255" customFormat="false" ht="13.15" hidden="false" customHeight="true" outlineLevel="0" collapsed="false"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</row>
    <row r="256" customFormat="false" ht="13.15" hidden="false" customHeight="tru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</row>
    <row r="257" customFormat="false" ht="13.15" hidden="false" customHeight="true" outlineLevel="0" collapsed="false"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</row>
    <row r="258" customFormat="false" ht="13.15" hidden="false" customHeight="tru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</row>
    <row r="259" customFormat="false" ht="13.15" hidden="false" customHeight="true" outlineLevel="0" collapsed="false"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</row>
    <row r="260" customFormat="false" ht="13.15" hidden="false" customHeight="true" outlineLevel="0" collapsed="false"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</row>
    <row r="261" customFormat="false" ht="13.15" hidden="false" customHeight="true" outlineLevel="0" collapsed="false"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</row>
    <row r="262" customFormat="false" ht="13.15" hidden="false" customHeight="true" outlineLevel="0" collapsed="false"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13.15" hidden="false" customHeight="true" outlineLevel="0" collapsed="false"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13.15" hidden="false" customHeight="true" outlineLevel="0" collapsed="false"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13.15" hidden="false" customHeight="true" outlineLevel="0" collapsed="false"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3.15" hidden="false" customHeight="true" outlineLevel="0" collapsed="false"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</row>
    <row r="267" customFormat="false" ht="13.15" hidden="false" customHeight="true" outlineLevel="0" collapsed="false"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</row>
    <row r="268" customFormat="false" ht="13.15" hidden="false" customHeight="true" outlineLevel="0" collapsed="false"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</row>
    <row r="269" customFormat="false" ht="13.15" hidden="false" customHeight="true" outlineLevel="0" collapsed="false"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13.15" hidden="false" customHeight="true" outlineLevel="0" collapsed="false"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</row>
    <row r="271" customFormat="false" ht="13.15" hidden="false" customHeight="true" outlineLevel="0" collapsed="false"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</row>
    <row r="272" customFormat="false" ht="13.15" hidden="false" customHeight="true" outlineLevel="0" collapsed="false"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13.15" hidden="false" customHeight="true" outlineLevel="0" collapsed="false"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</row>
    <row r="274" customFormat="false" ht="13.15" hidden="false" customHeight="true" outlineLevel="0" collapsed="false"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</row>
    <row r="275" customFormat="false" ht="13.15" hidden="false" customHeight="true" outlineLevel="0" collapsed="false"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</row>
    <row r="276" customFormat="false" ht="13.15" hidden="false" customHeight="true" outlineLevel="0" collapsed="false"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</row>
    <row r="277" customFormat="false" ht="13.15" hidden="false" customHeight="true" outlineLevel="0" collapsed="false"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</row>
    <row r="278" customFormat="false" ht="13.15" hidden="false" customHeight="true" outlineLevel="0" collapsed="false"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</row>
    <row r="279" customFormat="false" ht="13.15" hidden="false" customHeight="true" outlineLevel="0" collapsed="false"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</row>
    <row r="280" customFormat="false" ht="13.15" hidden="false" customHeight="true" outlineLevel="0" collapsed="false"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</row>
    <row r="281" customFormat="false" ht="13.15" hidden="false" customHeight="true" outlineLevel="0" collapsed="false"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</row>
    <row r="282" customFormat="false" ht="13.15" hidden="false" customHeight="true" outlineLevel="0" collapsed="false"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</row>
    <row r="283" customFormat="false" ht="13.15" hidden="false" customHeight="true" outlineLevel="0" collapsed="false"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</row>
    <row r="284" customFormat="false" ht="13.15" hidden="false" customHeight="true" outlineLevel="0" collapsed="false"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</row>
    <row r="285" customFormat="false" ht="13.15" hidden="false" customHeight="true" outlineLevel="0" collapsed="false"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13.15" hidden="false" customHeight="true" outlineLevel="0" collapsed="false"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13.15" hidden="false" customHeight="true" outlineLevel="0" collapsed="false"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</row>
    <row r="288" customFormat="false" ht="13.15" hidden="false" customHeight="true" outlineLevel="0" collapsed="false"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13.15" hidden="false" customHeight="true" outlineLevel="0" collapsed="false"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</row>
    <row r="290" customFormat="false" ht="13.15" hidden="false" customHeight="tru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</row>
    <row r="291" customFormat="false" ht="13.15" hidden="false" customHeight="true" outlineLevel="0" collapsed="false"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</row>
    <row r="292" customFormat="false" ht="13.15" hidden="false" customHeight="true" outlineLevel="0" collapsed="false"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</row>
    <row r="293" customFormat="false" ht="13.15" hidden="false" customHeight="tru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</row>
    <row r="294" customFormat="false" ht="13.15" hidden="false" customHeight="true" outlineLevel="0" collapsed="false"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</row>
    <row r="295" customFormat="false" ht="13.15" hidden="false" customHeight="true" outlineLevel="0" collapsed="false"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</row>
    <row r="296" customFormat="false" ht="13.15" hidden="false" customHeight="true" outlineLevel="0" collapsed="false"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</row>
    <row r="297" customFormat="false" ht="13.15" hidden="false" customHeight="true" outlineLevel="0" collapsed="false"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</row>
    <row r="298" customFormat="false" ht="13.15" hidden="false" customHeight="true" outlineLevel="0" collapsed="false"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13.15" hidden="false" customHeight="true" outlineLevel="0" collapsed="false"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13.15" hidden="false" customHeight="true" outlineLevel="0" collapsed="false"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</row>
    <row r="301" customFormat="false" ht="13.15" hidden="false" customHeight="true" outlineLevel="0" collapsed="false"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</row>
    <row r="302" customFormat="false" ht="13.15" hidden="false" customHeight="true" outlineLevel="0" collapsed="false"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</row>
    <row r="303" customFormat="false" ht="13.15" hidden="false" customHeight="true" outlineLevel="0" collapsed="false"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</row>
    <row r="304" customFormat="false" ht="13.15" hidden="false" customHeight="true" outlineLevel="0" collapsed="false"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</row>
    <row r="305" customFormat="false" ht="13.15" hidden="false" customHeight="true" outlineLevel="0" collapsed="false"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</row>
    <row r="306" customFormat="false" ht="13.15" hidden="false" customHeight="true" outlineLevel="0" collapsed="false"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</row>
    <row r="307" customFormat="false" ht="13.15" hidden="false" customHeight="true" outlineLevel="0" collapsed="false"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</row>
    <row r="308" customFormat="false" ht="13.15" hidden="false" customHeight="true" outlineLevel="0" collapsed="false"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</row>
    <row r="309" customFormat="false" ht="13.15" hidden="false" customHeight="true" outlineLevel="0" collapsed="false"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</row>
    <row r="310" customFormat="false" ht="13.15" hidden="false" customHeight="true" outlineLevel="0" collapsed="false"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13.15" hidden="false" customHeight="true" outlineLevel="0" collapsed="false"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13.15" hidden="false" customHeight="true" outlineLevel="0" collapsed="false"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13.15" hidden="false" customHeight="true" outlineLevel="0" collapsed="false"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3.15" hidden="false" customHeight="true" outlineLevel="0" collapsed="false"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</row>
    <row r="315" customFormat="false" ht="13.15" hidden="false" customHeight="true" outlineLevel="0" collapsed="false"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</row>
    <row r="316" customFormat="false" ht="13.15" hidden="false" customHeight="true" outlineLevel="0" collapsed="false"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</row>
    <row r="317" customFormat="false" ht="13.15" hidden="false" customHeight="true" outlineLevel="0" collapsed="false"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13.15" hidden="false" customHeight="true" outlineLevel="0" collapsed="false"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</row>
    <row r="319" customFormat="false" ht="13.15" hidden="false" customHeight="true" outlineLevel="0" collapsed="false"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13.15" hidden="false" customHeight="true" outlineLevel="0" collapsed="false"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</row>
    <row r="321" customFormat="false" ht="13.15" hidden="false" customHeight="true" outlineLevel="0" collapsed="false"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</row>
    <row r="322" customFormat="false" ht="13.15" hidden="false" customHeight="true" outlineLevel="0" collapsed="false"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</row>
    <row r="323" customFormat="false" ht="13.15" hidden="false" customHeight="true" outlineLevel="0" collapsed="false"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</row>
    <row r="324" customFormat="false" ht="13.15" hidden="false" customHeight="true" outlineLevel="0" collapsed="false"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</row>
    <row r="325" customFormat="false" ht="13.15" hidden="false" customHeight="true" outlineLevel="0" collapsed="false"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</row>
    <row r="326" customFormat="false" ht="13.15" hidden="false" customHeight="tru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</row>
    <row r="327" customFormat="false" ht="13.15" hidden="false" customHeight="true" outlineLevel="0" collapsed="false"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13.15" hidden="false" customHeight="true" outlineLevel="0" collapsed="false"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13.15" hidden="false" customHeight="tru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</row>
    <row r="330" customFormat="false" ht="13.15" hidden="false" customHeight="true" outlineLevel="0" collapsed="false"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</row>
    <row r="331" customFormat="false" ht="13.15" hidden="false" customHeight="true" outlineLevel="0" collapsed="false"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13.15" hidden="false" customHeight="true" outlineLevel="0" collapsed="false"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13.15" hidden="false" customHeight="true" outlineLevel="0" collapsed="false"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</row>
    <row r="334" customFormat="false" ht="13.15" hidden="false" customHeight="true" outlineLevel="0" collapsed="false"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</row>
    <row r="335" customFormat="false" ht="13.15" hidden="false" customHeight="true" outlineLevel="0" collapsed="false"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13.15" hidden="false" customHeight="true" outlineLevel="0" collapsed="false"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3.15" hidden="false" customHeight="true" outlineLevel="0" collapsed="false"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</row>
    <row r="338" customFormat="false" ht="13.15" hidden="false" customHeight="true" outlineLevel="0" collapsed="false"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</row>
    <row r="339" customFormat="false" ht="13.15" hidden="false" customHeight="true" outlineLevel="0" collapsed="false"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</row>
    <row r="340" customFormat="false" ht="13.15" hidden="false" customHeight="true" outlineLevel="0" collapsed="false"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</row>
    <row r="341" customFormat="false" ht="13.15" hidden="false" customHeight="true" outlineLevel="0" collapsed="false"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13.15" hidden="false" customHeight="true" outlineLevel="0" collapsed="false"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</row>
    <row r="343" customFormat="false" ht="13.15" hidden="false" customHeight="true" outlineLevel="0" collapsed="false"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</row>
    <row r="344" customFormat="false" ht="13.15" hidden="false" customHeight="true" outlineLevel="0" collapsed="false"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</row>
    <row r="345" customFormat="false" ht="13.15" hidden="false" customHeight="true" outlineLevel="0" collapsed="false"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</row>
    <row r="346" customFormat="false" ht="13.15" hidden="false" customHeight="true" outlineLevel="0" collapsed="false"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</row>
    <row r="347" customFormat="false" ht="13.15" hidden="false" customHeight="true" outlineLevel="0" collapsed="false"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</row>
    <row r="348" customFormat="false" ht="13.15" hidden="false" customHeight="true" outlineLevel="0" collapsed="false"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</row>
    <row r="349" customFormat="false" ht="13.15" hidden="false" customHeight="true" outlineLevel="0" collapsed="false"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</row>
    <row r="350" customFormat="false" ht="13.15" hidden="false" customHeight="true" outlineLevel="0" collapsed="false"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</row>
    <row r="351" customFormat="false" ht="13.15" hidden="false" customHeight="true" outlineLevel="0" collapsed="false"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</row>
    <row r="352" customFormat="false" ht="13.15" hidden="false" customHeight="true" outlineLevel="0" collapsed="false"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</row>
    <row r="353" customFormat="false" ht="13.15" hidden="false" customHeight="true" outlineLevel="0" collapsed="false"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13.15" hidden="false" customHeight="true" outlineLevel="0" collapsed="false"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13.15" hidden="false" customHeight="true" outlineLevel="0" collapsed="false"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13.15" hidden="false" customHeight="true" outlineLevel="0" collapsed="false"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</row>
    <row r="357" customFormat="false" ht="13.15" hidden="false" customHeight="true" outlineLevel="0" collapsed="false"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13.15" hidden="false" customHeight="true" outlineLevel="0" collapsed="false"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</row>
    <row r="359" customFormat="false" ht="13.15" hidden="false" customHeight="true" outlineLevel="0" collapsed="false"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</row>
    <row r="360" customFormat="false" ht="13.15" hidden="false" customHeight="true" outlineLevel="0" collapsed="false"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</row>
    <row r="361" customFormat="false" ht="13.15" hidden="false" customHeight="true" outlineLevel="0" collapsed="false"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</row>
    <row r="362" customFormat="false" ht="13.15" hidden="false" customHeight="true" outlineLevel="0" collapsed="false"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</row>
    <row r="363" customFormat="false" ht="13.15" hidden="false" customHeight="true" outlineLevel="0" collapsed="false"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</row>
    <row r="364" customFormat="false" ht="13.15" hidden="false" customHeight="true" outlineLevel="0" collapsed="false"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</row>
    <row r="365" customFormat="false" ht="13.15" hidden="false" customHeight="true" outlineLevel="0" collapsed="false"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</row>
    <row r="366" customFormat="false" ht="13.15" hidden="false" customHeight="tru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</row>
    <row r="367" customFormat="false" ht="13.15" hidden="false" customHeight="true" outlineLevel="0" collapsed="false"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</row>
    <row r="368" customFormat="false" ht="13.15" hidden="false" customHeight="true" outlineLevel="0" collapsed="false"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</row>
    <row r="369" customFormat="false" ht="13.15" hidden="false" customHeight="true" outlineLevel="0" collapsed="false"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</row>
    <row r="370" customFormat="false" ht="13.15" hidden="false" customHeight="true" outlineLevel="0" collapsed="false"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</row>
    <row r="371" customFormat="false" ht="13.15" hidden="false" customHeight="true" outlineLevel="0" collapsed="false"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</row>
    <row r="372" customFormat="false" ht="13.15" hidden="false" customHeight="true" outlineLevel="0" collapsed="false"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</row>
    <row r="373" customFormat="false" ht="13.15" hidden="false" customHeight="true" outlineLevel="0" collapsed="false"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</row>
    <row r="374" customFormat="false" ht="13.15" hidden="false" customHeight="true" outlineLevel="0" collapsed="false"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</row>
    <row r="375" customFormat="false" ht="13.15" hidden="false" customHeight="true" outlineLevel="0" collapsed="false"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</row>
    <row r="376" customFormat="false" ht="13.15" hidden="false" customHeight="true" outlineLevel="0" collapsed="false"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</row>
    <row r="377" customFormat="false" ht="13.15" hidden="false" customHeight="true" outlineLevel="0" collapsed="false"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</row>
    <row r="378" customFormat="false" ht="13.15" hidden="false" customHeight="true" outlineLevel="0" collapsed="false"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</row>
    <row r="379" customFormat="false" ht="13.15" hidden="false" customHeight="true" outlineLevel="0" collapsed="false"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</row>
    <row r="380" customFormat="false" ht="13.15" hidden="false" customHeight="true" outlineLevel="0" collapsed="false"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</row>
    <row r="381" customFormat="false" ht="13.15" hidden="false" customHeight="true" outlineLevel="0" collapsed="false"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</row>
    <row r="382" customFormat="false" ht="13.15" hidden="false" customHeight="true" outlineLevel="0" collapsed="false"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</row>
    <row r="383" customFormat="false" ht="13.15" hidden="false" customHeight="true" outlineLevel="0" collapsed="false"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</row>
    <row r="384" customFormat="false" ht="13.15" hidden="false" customHeight="true" outlineLevel="0" collapsed="false"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13.15" hidden="false" customHeight="true" outlineLevel="0" collapsed="false"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13.15" hidden="false" customHeight="true" outlineLevel="0" collapsed="false"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13.15" hidden="false" customHeight="true" outlineLevel="0" collapsed="false"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3.15" hidden="false" customHeight="true" outlineLevel="0" collapsed="false"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</row>
    <row r="389" customFormat="false" ht="13.15" hidden="false" customHeight="true" outlineLevel="0" collapsed="false"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</row>
    <row r="390" customFormat="false" ht="13.15" hidden="false" customHeight="true" outlineLevel="0" collapsed="false"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</row>
    <row r="391" customFormat="false" ht="13.15" hidden="false" customHeight="true" outlineLevel="0" collapsed="false"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13.15" hidden="false" customHeight="true" outlineLevel="0" collapsed="false"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</row>
    <row r="393" customFormat="false" ht="13.15" hidden="false" customHeight="true" outlineLevel="0" collapsed="false"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13.15" hidden="false" customHeight="true" outlineLevel="0" collapsed="false"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</row>
    <row r="395" customFormat="false" ht="13.15" hidden="false" customHeight="true" outlineLevel="0" collapsed="false"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</row>
    <row r="396" customFormat="false" ht="13.15" hidden="false" customHeight="true" outlineLevel="0" collapsed="false"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</row>
    <row r="397" customFormat="false" ht="13.15" hidden="false" customHeight="true" outlineLevel="0" collapsed="false"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</row>
    <row r="398" customFormat="false" ht="13.15" hidden="false" customHeight="true" outlineLevel="0" collapsed="false"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</row>
    <row r="399" customFormat="false" ht="13.15" hidden="false" customHeight="true" outlineLevel="0" collapsed="false"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</row>
    <row r="400" customFormat="false" ht="13.15" hidden="false" customHeight="true" outlineLevel="0" collapsed="false"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</row>
    <row r="401" customFormat="false" ht="13.15" hidden="false" customHeight="true" outlineLevel="0" collapsed="false"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</row>
    <row r="402" customFormat="false" ht="13.15" hidden="false" customHeight="true" outlineLevel="0" collapsed="false"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</row>
    <row r="403" customFormat="false" ht="13.15" hidden="false" customHeight="true" outlineLevel="0" collapsed="false"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</row>
    <row r="404" customFormat="false" ht="13.15" hidden="false" customHeight="true" outlineLevel="0" collapsed="false"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</row>
    <row r="405" customFormat="false" ht="13.15" hidden="false" customHeight="true" outlineLevel="0" collapsed="false"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</row>
    <row r="406" customFormat="false" ht="13.15" hidden="false" customHeight="true" outlineLevel="0" collapsed="false"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</row>
    <row r="407" customFormat="false" ht="13.15" hidden="false" customHeight="true" outlineLevel="0" collapsed="false"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</row>
    <row r="408" customFormat="false" ht="13.15" hidden="false" customHeight="true" outlineLevel="0" collapsed="false"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</row>
    <row r="409" customFormat="false" ht="13.15" hidden="false" customHeight="true" outlineLevel="0" collapsed="false"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</row>
    <row r="410" customFormat="false" ht="13.15" hidden="false" customHeight="true" outlineLevel="0" collapsed="false"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</row>
    <row r="411" customFormat="false" ht="13.15" hidden="false" customHeight="true" outlineLevel="0" collapsed="false"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</row>
    <row r="412" customFormat="false" ht="13.15" hidden="false" customHeight="true" outlineLevel="0" collapsed="false"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</row>
    <row r="413" customFormat="false" ht="13.15" hidden="false" customHeight="true" outlineLevel="0" collapsed="false"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</row>
    <row r="414" customFormat="false" ht="13.15" hidden="false" customHeight="true" outlineLevel="0" collapsed="false"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</row>
    <row r="415" customFormat="false" ht="13.15" hidden="false" customHeight="true" outlineLevel="0" collapsed="false"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</row>
    <row r="416" customFormat="false" ht="13.15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</row>
    <row r="417" customFormat="false" ht="13.15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</row>
    <row r="418" customFormat="false" ht="13.15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</row>
    <row r="419" customFormat="false" ht="13.15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</row>
    <row r="420" customFormat="false" ht="13.15" hidden="false" customHeight="true" outlineLevel="0" collapsed="false"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</row>
    <row r="421" customFormat="false" ht="13.15" hidden="false" customHeight="true" outlineLevel="0" collapsed="false"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</row>
    <row r="422" customFormat="false" ht="13.15" hidden="false" customHeight="true" outlineLevel="0" collapsed="false"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</row>
    <row r="423" customFormat="false" ht="13.15" hidden="false" customHeight="true" outlineLevel="0" collapsed="false"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</row>
    <row r="424" customFormat="false" ht="13.15" hidden="false" customHeight="true" outlineLevel="0" collapsed="false"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</row>
    <row r="425" customFormat="false" ht="13.15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customFormat="false" ht="13.15" hidden="false" customHeight="true" outlineLevel="0" collapsed="false"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</row>
    <row r="427" customFormat="false" ht="13.15" hidden="false" customHeight="true" outlineLevel="0" collapsed="false"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customFormat="false" ht="13.15" hidden="false" customHeight="true" outlineLevel="0" collapsed="false"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</row>
    <row r="429" customFormat="false" ht="13.15" hidden="false" customHeight="true" outlineLevel="0" collapsed="false"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customFormat="false" ht="13.15" hidden="false" customHeight="true" outlineLevel="0" collapsed="false"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</row>
    <row r="431" customFormat="false" ht="13.15" hidden="false" customHeight="true" outlineLevel="0" collapsed="false"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customFormat="false" ht="13.15" hidden="false" customHeight="true" outlineLevel="0" collapsed="false"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</row>
    <row r="433" customFormat="false" ht="13.15" hidden="false" customHeight="true" outlineLevel="0" collapsed="false"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customFormat="false" ht="13.15" hidden="false" customHeight="true" outlineLevel="0" collapsed="false"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</row>
    <row r="435" customFormat="false" ht="13.15" hidden="false" customHeight="true" outlineLevel="0" collapsed="false"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customFormat="false" ht="13.15" hidden="false" customHeight="true" outlineLevel="0" collapsed="false"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</row>
    <row r="437" customFormat="false" ht="13.15" hidden="false" customHeight="true" outlineLevel="0" collapsed="false"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customFormat="false" ht="13.15" hidden="false" customHeight="true" outlineLevel="0" collapsed="false"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</row>
    <row r="439" customFormat="false" ht="13.15" hidden="false" customHeight="true" outlineLevel="0" collapsed="false"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customFormat="false" ht="13.15" hidden="false" customHeight="true" outlineLevel="0" collapsed="false"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</row>
    <row r="441" customFormat="false" ht="13.15" hidden="false" customHeight="true" outlineLevel="0" collapsed="false"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customFormat="false" ht="13.15" hidden="false" customHeight="true" outlineLevel="0" collapsed="false"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</row>
    <row r="443" customFormat="false" ht="13.15" hidden="false" customHeight="true" outlineLevel="0" collapsed="false"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customFormat="false" ht="13.15" hidden="false" customHeight="true" outlineLevel="0" collapsed="false"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13.15" hidden="false" customHeight="true" outlineLevel="0" collapsed="false"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13.15" hidden="false" customHeight="true" outlineLevel="0" collapsed="false"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13.15" hidden="false" customHeight="true" outlineLevel="0" collapsed="false"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3.15" hidden="false" customHeight="true" outlineLevel="0" collapsed="false"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</row>
    <row r="449" customFormat="false" ht="13.15" hidden="false" customHeight="true" outlineLevel="0" collapsed="false"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customFormat="false" ht="13.15" hidden="false" customHeight="true" outlineLevel="0" collapsed="false"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</row>
    <row r="451" customFormat="false" ht="13.15" hidden="false" customHeight="true" outlineLevel="0" collapsed="false"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13.15" hidden="false" customHeight="true" outlineLevel="0" collapsed="false"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</row>
    <row r="453" customFormat="false" ht="13.15" hidden="false" customHeight="true" outlineLevel="0" collapsed="false"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13.15" hidden="false" customHeight="true" outlineLevel="0" collapsed="false"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</row>
    <row r="455" customFormat="false" ht="13.15" hidden="false" customHeight="true" outlineLevel="0" collapsed="false"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customFormat="false" ht="13.15" hidden="false" customHeight="true" outlineLevel="0" collapsed="false"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</row>
    <row r="457" customFormat="false" ht="13.15" hidden="false" customHeight="true" outlineLevel="0" collapsed="false"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customFormat="false" ht="13.15" hidden="false" customHeight="true" outlineLevel="0" collapsed="false"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</row>
    <row r="459" customFormat="false" ht="13.15" hidden="false" customHeight="true" outlineLevel="0" collapsed="false"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customFormat="false" ht="13.15" hidden="false" customHeight="true" outlineLevel="0" collapsed="false"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</row>
    <row r="461" customFormat="false" ht="13.15" hidden="false" customHeight="true" outlineLevel="0" collapsed="false"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customFormat="false" ht="13.15" hidden="false" customHeight="true" outlineLevel="0" collapsed="false"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</row>
    <row r="463" customFormat="false" ht="13.15" hidden="false" customHeight="true" outlineLevel="0" collapsed="false"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customFormat="false" ht="13.15" hidden="false" customHeight="true" outlineLevel="0" collapsed="false"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</row>
    <row r="465" customFormat="false" ht="13.15" hidden="false" customHeight="true" outlineLevel="0" collapsed="false"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customFormat="false" ht="13.15" hidden="false" customHeight="true" outlineLevel="0" collapsed="false"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</row>
    <row r="467" customFormat="false" ht="13.15" hidden="false" customHeight="true" outlineLevel="0" collapsed="false"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customFormat="false" ht="13.15" hidden="false" customHeight="true" outlineLevel="0" collapsed="false"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</row>
    <row r="469" customFormat="false" ht="13.15" hidden="false" customHeight="true" outlineLevel="0" collapsed="false"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customFormat="false" ht="13.15" hidden="false" customHeight="true" outlineLevel="0" collapsed="false"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</row>
    <row r="471" customFormat="false" ht="13.15" hidden="false" customHeight="true" outlineLevel="0" collapsed="false"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customFormat="false" ht="13.15" hidden="false" customHeight="true" outlineLevel="0" collapsed="false"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</row>
    <row r="473" customFormat="false" ht="13.15" hidden="false" customHeight="true" outlineLevel="0" collapsed="false"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customFormat="false" ht="13.15" hidden="false" customHeight="true" outlineLevel="0" collapsed="false"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</row>
    <row r="475" customFormat="false" ht="13.15" hidden="false" customHeight="true" outlineLevel="0" collapsed="false"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customFormat="false" ht="13.15" hidden="false" customHeight="true" outlineLevel="0" collapsed="false"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</row>
    <row r="477" customFormat="false" ht="13.15" hidden="false" customHeight="true" outlineLevel="0" collapsed="false"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</row>
    <row r="478" customFormat="false" ht="13.15" hidden="false" customHeight="true" outlineLevel="0" collapsed="false"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</row>
    <row r="479" customFormat="false" ht="13.15" hidden="false" customHeight="true" outlineLevel="0" collapsed="false"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</row>
    <row r="480" customFormat="false" ht="13.15" hidden="false" customHeight="true" outlineLevel="0" collapsed="false"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</row>
    <row r="481" customFormat="false" ht="13.15" hidden="false" customHeight="true" outlineLevel="0" collapsed="false"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</row>
    <row r="482" customFormat="false" ht="13.15" hidden="false" customHeight="true" outlineLevel="0" collapsed="false"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</row>
    <row r="483" customFormat="false" ht="13.15" hidden="false" customHeight="true" outlineLevel="0" collapsed="false"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</row>
    <row r="484" customFormat="false" ht="13.15" hidden="false" customHeight="true" outlineLevel="0" collapsed="false"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</row>
    <row r="485" customFormat="false" ht="13.15" hidden="false" customHeight="true" outlineLevel="0" collapsed="false"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</row>
    <row r="486" customFormat="false" ht="13.15" hidden="false" customHeight="true" outlineLevel="0" collapsed="false"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</row>
    <row r="487" customFormat="false" ht="13.15" hidden="false" customHeight="true" outlineLevel="0" collapsed="false"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</row>
    <row r="488" customFormat="false" ht="13.15" hidden="false" customHeight="true" outlineLevel="0" collapsed="false"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</row>
    <row r="489" customFormat="false" ht="13.15" hidden="false" customHeight="true" outlineLevel="0" collapsed="false"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</row>
    <row r="490" customFormat="false" ht="13.15" hidden="false" customHeight="true" outlineLevel="0" collapsed="false"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</row>
    <row r="491" customFormat="false" ht="13.15" hidden="false" customHeight="true" outlineLevel="0" collapsed="false"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</row>
    <row r="492" customFormat="false" ht="13.15" hidden="false" customHeight="true" outlineLevel="0" collapsed="false"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</row>
    <row r="493" customFormat="false" ht="13.15" hidden="false" customHeight="true" outlineLevel="0" collapsed="false"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</row>
    <row r="494" customFormat="false" ht="13.15" hidden="false" customHeight="true" outlineLevel="0" collapsed="false"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</row>
    <row r="495" customFormat="false" ht="13.15" hidden="false" customHeight="true" outlineLevel="0" collapsed="false"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</row>
    <row r="496" customFormat="false" ht="13.15" hidden="false" customHeight="true" outlineLevel="0" collapsed="false"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</row>
    <row r="497" customFormat="false" ht="13.15" hidden="false" customHeight="true" outlineLevel="0" collapsed="false"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</row>
    <row r="498" customFormat="false" ht="13.15" hidden="false" customHeight="true" outlineLevel="0" collapsed="false"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</row>
    <row r="499" customFormat="false" ht="13.15" hidden="false" customHeight="true" outlineLevel="0" collapsed="false"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</row>
    <row r="500" customFormat="false" ht="13.15" hidden="false" customHeight="true" outlineLevel="0" collapsed="false"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</row>
    <row r="501" customFormat="false" ht="13.15" hidden="false" customHeight="true" outlineLevel="0" collapsed="false"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</row>
    <row r="502" customFormat="false" ht="13.15" hidden="false" customHeight="true" outlineLevel="0" collapsed="false"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</row>
    <row r="503" customFormat="false" ht="13.15" hidden="false" customHeight="true" outlineLevel="0" collapsed="false"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</row>
    <row r="504" customFormat="false" ht="13.15" hidden="false" customHeight="true" outlineLevel="0" collapsed="false"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</row>
    <row r="505" customFormat="false" ht="13.15" hidden="false" customHeight="true" outlineLevel="0" collapsed="false"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13.15" hidden="false" customHeight="true" outlineLevel="0" collapsed="false"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13.15" hidden="false" customHeight="true" outlineLevel="0" collapsed="false"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13.15" hidden="false" customHeight="true" outlineLevel="0" collapsed="false"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3.15" hidden="false" customHeight="true" outlineLevel="0" collapsed="false"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</row>
    <row r="510" customFormat="false" ht="13.15" hidden="false" customHeight="true" outlineLevel="0" collapsed="false"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</row>
    <row r="511" customFormat="false" ht="13.15" hidden="false" customHeight="true" outlineLevel="0" collapsed="false"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</row>
    <row r="512" customFormat="false" ht="13.15" hidden="false" customHeight="true" outlineLevel="0" collapsed="false"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13.15" hidden="false" customHeight="true" outlineLevel="0" collapsed="false"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</row>
    <row r="514" customFormat="false" ht="13.15" hidden="false" customHeight="true" outlineLevel="0" collapsed="false"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</row>
  </sheetData>
  <mergeCells count="18">
    <mergeCell ref="I4:N4"/>
    <mergeCell ref="O4:P4"/>
    <mergeCell ref="A18:B18"/>
    <mergeCell ref="C18:J18"/>
    <mergeCell ref="K18:M18"/>
    <mergeCell ref="N18:Q18"/>
    <mergeCell ref="R18:S18"/>
    <mergeCell ref="T18:X18"/>
    <mergeCell ref="Y18:AC18"/>
    <mergeCell ref="AD18:AI18"/>
    <mergeCell ref="AJ18:AO18"/>
    <mergeCell ref="A31:B31"/>
    <mergeCell ref="C31:J31"/>
    <mergeCell ref="K31:M31"/>
    <mergeCell ref="N31:Q31"/>
    <mergeCell ref="S31:X31"/>
    <mergeCell ref="Y31:AD31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41" activeCellId="0" sqref="A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11" min="11" style="0" width="9.28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A1" s="63" t="s">
        <v>84</v>
      </c>
      <c r="B1" s="64"/>
      <c r="C1" s="64"/>
      <c r="D1" s="64"/>
      <c r="E1" s="64"/>
      <c r="F1" s="64"/>
      <c r="G1" s="64"/>
      <c r="H1" s="64"/>
      <c r="I1" s="65"/>
      <c r="J1" s="65"/>
      <c r="K1" s="65"/>
      <c r="L1" s="65"/>
      <c r="M1" s="65"/>
      <c r="N1" s="66"/>
    </row>
    <row r="2" customFormat="false" ht="12.75" hidden="false" customHeight="false" outlineLevel="0" collapsed="false">
      <c r="A2" s="1" t="s">
        <v>85</v>
      </c>
      <c r="B2" s="68" t="s">
        <v>86</v>
      </c>
      <c r="C2" s="64"/>
      <c r="D2" s="64"/>
      <c r="E2" s="64"/>
      <c r="F2" s="64"/>
      <c r="G2" s="64"/>
      <c r="H2" s="64"/>
      <c r="I2" s="65"/>
      <c r="J2" s="65"/>
      <c r="K2" s="65"/>
      <c r="L2" s="65"/>
      <c r="M2" s="65"/>
      <c r="N2" s="66"/>
    </row>
    <row r="3" customFormat="false" ht="12.75" hidden="false" customHeight="false" outlineLevel="0" collapsed="false">
      <c r="A3" s="68" t="s">
        <v>593</v>
      </c>
      <c r="B3" s="64"/>
      <c r="C3" s="64"/>
      <c r="D3" s="64"/>
      <c r="E3" s="64"/>
      <c r="F3" s="64"/>
      <c r="G3" s="64"/>
      <c r="H3" s="64"/>
      <c r="I3" s="65"/>
      <c r="J3" s="65"/>
      <c r="K3" s="65"/>
      <c r="L3" s="65"/>
      <c r="M3" s="65"/>
      <c r="N3" s="66"/>
    </row>
    <row r="4" customFormat="false" ht="12.75" hidden="false" customHeight="false" outlineLevel="0" collapsed="false">
      <c r="A4" s="69" t="s">
        <v>87</v>
      </c>
      <c r="B4" s="70"/>
      <c r="C4" s="71"/>
      <c r="D4" s="71"/>
      <c r="E4" s="71"/>
      <c r="F4" s="71"/>
      <c r="G4" s="71"/>
      <c r="H4" s="72"/>
      <c r="I4" s="73" t="s">
        <v>88</v>
      </c>
      <c r="J4" s="73"/>
      <c r="K4" s="73"/>
      <c r="L4" s="73"/>
      <c r="M4" s="73"/>
      <c r="N4" s="73"/>
      <c r="O4" s="74" t="s">
        <v>89</v>
      </c>
      <c r="P4" s="74"/>
    </row>
    <row r="5" customFormat="false" ht="25.5" hidden="false" customHeight="false" outlineLevel="0" collapsed="false">
      <c r="A5" s="75" t="s">
        <v>90</v>
      </c>
      <c r="B5" s="75" t="s">
        <v>91</v>
      </c>
      <c r="C5" s="75" t="s">
        <v>92</v>
      </c>
      <c r="D5" s="75" t="s">
        <v>93</v>
      </c>
      <c r="E5" s="75" t="s">
        <v>94</v>
      </c>
      <c r="F5" s="75" t="s">
        <v>95</v>
      </c>
      <c r="G5" s="76" t="s">
        <v>96</v>
      </c>
      <c r="H5" s="76" t="s">
        <v>97</v>
      </c>
      <c r="I5" s="76" t="s">
        <v>98</v>
      </c>
      <c r="J5" s="76" t="s">
        <v>99</v>
      </c>
      <c r="K5" s="76" t="s">
        <v>100</v>
      </c>
      <c r="L5" s="76" t="s">
        <v>101</v>
      </c>
      <c r="M5" s="76" t="s">
        <v>102</v>
      </c>
      <c r="N5" s="76" t="s">
        <v>103</v>
      </c>
      <c r="O5" s="77" t="s">
        <v>104</v>
      </c>
      <c r="P5" s="78" t="s">
        <v>96</v>
      </c>
    </row>
    <row r="6" customFormat="false" ht="12.75" hidden="false" customHeight="false" outlineLevel="0" collapsed="false">
      <c r="A6" s="42" t="s">
        <v>142</v>
      </c>
      <c r="B6" s="0" t="s">
        <v>143</v>
      </c>
      <c r="C6" s="20" t="n">
        <v>5576.20931189331</v>
      </c>
      <c r="D6" s="79" t="n">
        <v>9</v>
      </c>
      <c r="E6" s="80" t="n">
        <v>767.011878237362</v>
      </c>
      <c r="F6" s="81"/>
      <c r="G6" s="82" t="s">
        <v>105</v>
      </c>
      <c r="H6" s="81"/>
      <c r="P6" s="8"/>
    </row>
    <row r="7" customFormat="false" ht="12.75" hidden="false" customHeight="false" outlineLevel="0" collapsed="false">
      <c r="A7" s="42" t="s">
        <v>142</v>
      </c>
      <c r="B7" s="0" t="s">
        <v>144</v>
      </c>
      <c r="C7" s="20" t="n">
        <v>1927.95935904639</v>
      </c>
      <c r="D7" s="79" t="n">
        <v>9</v>
      </c>
      <c r="E7" s="80" t="n">
        <v>303.910366848766</v>
      </c>
      <c r="F7" s="81"/>
      <c r="G7" s="82" t="s">
        <v>105</v>
      </c>
      <c r="H7" s="81"/>
      <c r="P7" s="8"/>
    </row>
    <row r="8" customFormat="false" ht="12.75" hidden="false" customHeight="false" outlineLevel="0" collapsed="false">
      <c r="A8" s="42" t="s">
        <v>145</v>
      </c>
      <c r="B8" s="0" t="s">
        <v>146</v>
      </c>
      <c r="C8" s="20" t="n">
        <v>5919.97624903989</v>
      </c>
      <c r="D8" s="79" t="n">
        <v>9</v>
      </c>
      <c r="E8" s="80" t="n">
        <v>689.332345179705</v>
      </c>
      <c r="F8" s="81"/>
      <c r="G8" s="82" t="s">
        <v>105</v>
      </c>
      <c r="H8" s="81"/>
      <c r="P8" s="8"/>
    </row>
    <row r="9" customFormat="false" ht="12.75" hidden="false" customHeight="false" outlineLevel="0" collapsed="false">
      <c r="A9" s="42" t="s">
        <v>145</v>
      </c>
      <c r="B9" s="0" t="s">
        <v>147</v>
      </c>
      <c r="C9" s="20" t="n">
        <v>471.234307009352</v>
      </c>
      <c r="D9" s="79" t="n">
        <v>9</v>
      </c>
      <c r="E9" s="80" t="n">
        <v>36.0697157361474</v>
      </c>
      <c r="F9" s="81"/>
      <c r="G9" s="82" t="s">
        <v>105</v>
      </c>
      <c r="H9" s="81"/>
      <c r="P9" s="8"/>
    </row>
    <row r="10" customFormat="false" ht="12.75" hidden="false" customHeight="false" outlineLevel="0" collapsed="false">
      <c r="A10" s="42" t="s">
        <v>148</v>
      </c>
      <c r="B10" s="0" t="s">
        <v>149</v>
      </c>
      <c r="C10" s="20" t="n">
        <v>7452.84086631562</v>
      </c>
      <c r="D10" s="79" t="n">
        <v>9</v>
      </c>
      <c r="E10" s="80" t="n">
        <v>868.186139487622</v>
      </c>
      <c r="G10" s="82" t="s">
        <v>105</v>
      </c>
    </row>
    <row r="11" customFormat="false" ht="12.75" hidden="false" customHeight="false" outlineLevel="0" collapsed="false">
      <c r="A11" s="42" t="s">
        <v>150</v>
      </c>
      <c r="B11" s="0" t="s">
        <v>151</v>
      </c>
      <c r="C11" s="20" t="n">
        <v>5256.59619123802</v>
      </c>
      <c r="D11" s="79" t="n">
        <v>8.5</v>
      </c>
      <c r="E11" s="80" t="n">
        <v>1130.15103387485</v>
      </c>
      <c r="G11" s="82" t="s">
        <v>105</v>
      </c>
    </row>
    <row r="12" customFormat="false" ht="12.75" hidden="false" customHeight="false" outlineLevel="0" collapsed="false">
      <c r="A12" s="42" t="s">
        <v>150</v>
      </c>
      <c r="B12" s="0" t="s">
        <v>152</v>
      </c>
      <c r="C12" s="20" t="n">
        <v>760.345096470832</v>
      </c>
      <c r="D12" s="79" t="n">
        <v>8.5</v>
      </c>
      <c r="E12" s="80" t="n">
        <v>260.631802055977</v>
      </c>
      <c r="G12" s="82" t="s">
        <v>105</v>
      </c>
    </row>
    <row r="13" customFormat="false" ht="12.75" hidden="false" customHeight="false" outlineLevel="0" collapsed="false">
      <c r="A13" s="42" t="s">
        <v>153</v>
      </c>
      <c r="B13" s="0" t="s">
        <v>154</v>
      </c>
      <c r="C13" s="20" t="n">
        <v>4486.7887352644</v>
      </c>
      <c r="D13" s="79" t="n">
        <v>9</v>
      </c>
      <c r="E13" s="80" t="n">
        <v>920.20419605847</v>
      </c>
      <c r="G13" s="82" t="s">
        <v>105</v>
      </c>
    </row>
    <row r="14" customFormat="false" ht="12.75" hidden="false" customHeight="false" outlineLevel="0" collapsed="false">
      <c r="A14" s="42" t="s">
        <v>153</v>
      </c>
      <c r="B14" s="0" t="s">
        <v>155</v>
      </c>
      <c r="C14" s="20" t="n">
        <v>14101.3360251167</v>
      </c>
      <c r="D14" s="79" t="n">
        <v>9</v>
      </c>
      <c r="E14" s="80" t="n">
        <v>1294.63211031674</v>
      </c>
      <c r="G14" s="82" t="s">
        <v>105</v>
      </c>
    </row>
    <row r="15" customFormat="false" ht="13.15" hidden="false" customHeight="true" outlineLevel="0" collapsed="false"/>
    <row r="16" customFormat="false" ht="13.15" hidden="false" customHeight="true" outlineLevel="0" collapsed="false"/>
    <row r="17" customFormat="false" ht="13.15" hidden="false" customHeight="true" outlineLevel="0" collapsed="false">
      <c r="A17" s="83" t="s">
        <v>594</v>
      </c>
      <c r="B17" s="84"/>
      <c r="C17" s="84"/>
      <c r="D17" s="85"/>
    </row>
    <row r="18" customFormat="false" ht="13.15" hidden="false" customHeight="true" outlineLevel="0" collapsed="false">
      <c r="A18" s="86" t="s">
        <v>107</v>
      </c>
      <c r="B18" s="86"/>
      <c r="C18" s="87" t="s">
        <v>108</v>
      </c>
      <c r="D18" s="87"/>
      <c r="E18" s="87"/>
      <c r="F18" s="87"/>
      <c r="G18" s="87"/>
      <c r="H18" s="87"/>
      <c r="I18" s="87"/>
      <c r="J18" s="87"/>
      <c r="K18" s="87" t="s">
        <v>66</v>
      </c>
      <c r="L18" s="87"/>
      <c r="M18" s="87"/>
      <c r="N18" s="87" t="s">
        <v>109</v>
      </c>
      <c r="O18" s="87"/>
      <c r="P18" s="87"/>
      <c r="Q18" s="87"/>
      <c r="R18" s="87" t="s">
        <v>110</v>
      </c>
      <c r="S18" s="87"/>
      <c r="T18" s="87" t="s">
        <v>111</v>
      </c>
      <c r="U18" s="87"/>
      <c r="V18" s="87"/>
      <c r="W18" s="87"/>
      <c r="X18" s="87"/>
      <c r="Y18" s="87" t="s">
        <v>112</v>
      </c>
      <c r="Z18" s="87"/>
      <c r="AA18" s="87"/>
      <c r="AB18" s="87"/>
      <c r="AC18" s="87"/>
      <c r="AD18" s="87" t="s">
        <v>113</v>
      </c>
      <c r="AE18" s="87"/>
      <c r="AF18" s="87"/>
      <c r="AG18" s="87"/>
      <c r="AH18" s="87"/>
      <c r="AI18" s="87"/>
      <c r="AJ18" s="87" t="s">
        <v>114</v>
      </c>
      <c r="AK18" s="87"/>
      <c r="AL18" s="87"/>
      <c r="AM18" s="87"/>
      <c r="AN18" s="87"/>
      <c r="AO18" s="87"/>
    </row>
    <row r="19" customFormat="false" ht="38.25" hidden="false" customHeight="false" outlineLevel="0" collapsed="false">
      <c r="A19" s="5" t="s">
        <v>115</v>
      </c>
      <c r="B19" s="6" t="s">
        <v>116</v>
      </c>
      <c r="C19" s="7" t="s">
        <v>117</v>
      </c>
      <c r="D19" s="7" t="s">
        <v>118</v>
      </c>
      <c r="E19" s="7" t="s">
        <v>119</v>
      </c>
      <c r="F19" s="7" t="s">
        <v>120</v>
      </c>
      <c r="G19" s="7" t="s">
        <v>121</v>
      </c>
      <c r="H19" s="7" t="s">
        <v>122</v>
      </c>
      <c r="I19" s="7" t="s">
        <v>123</v>
      </c>
      <c r="J19" s="7" t="s">
        <v>124</v>
      </c>
      <c r="K19" s="7" t="s">
        <v>125</v>
      </c>
      <c r="L19" s="7" t="s">
        <v>126</v>
      </c>
      <c r="M19" s="7" t="s">
        <v>127</v>
      </c>
      <c r="N19" s="7" t="s">
        <v>42</v>
      </c>
      <c r="O19" s="7" t="s">
        <v>43</v>
      </c>
      <c r="P19" s="7" t="s">
        <v>44</v>
      </c>
      <c r="Q19" s="7" t="s">
        <v>45</v>
      </c>
      <c r="R19" s="7" t="s">
        <v>128</v>
      </c>
      <c r="S19" s="7" t="s">
        <v>45</v>
      </c>
      <c r="T19" s="7" t="s">
        <v>42</v>
      </c>
      <c r="U19" s="7" t="s">
        <v>43</v>
      </c>
      <c r="V19" s="7" t="s">
        <v>44</v>
      </c>
      <c r="W19" s="7" t="s">
        <v>45</v>
      </c>
      <c r="X19" s="7" t="s">
        <v>129</v>
      </c>
      <c r="Y19" s="7" t="s">
        <v>42</v>
      </c>
      <c r="Z19" s="7" t="s">
        <v>43</v>
      </c>
      <c r="AA19" s="7" t="s">
        <v>44</v>
      </c>
      <c r="AB19" s="7" t="s">
        <v>45</v>
      </c>
      <c r="AC19" s="7" t="s">
        <v>129</v>
      </c>
      <c r="AD19" s="7" t="s">
        <v>130</v>
      </c>
      <c r="AE19" s="7" t="s">
        <v>131</v>
      </c>
      <c r="AF19" s="7" t="s">
        <v>132</v>
      </c>
      <c r="AG19" s="7" t="s">
        <v>133</v>
      </c>
      <c r="AH19" s="7" t="s">
        <v>134</v>
      </c>
      <c r="AI19" s="7" t="s">
        <v>135</v>
      </c>
      <c r="AJ19" s="7" t="s">
        <v>136</v>
      </c>
      <c r="AK19" s="7" t="s">
        <v>137</v>
      </c>
      <c r="AL19" s="7" t="s">
        <v>138</v>
      </c>
      <c r="AM19" s="7" t="s">
        <v>139</v>
      </c>
      <c r="AN19" s="7" t="s">
        <v>140</v>
      </c>
      <c r="AO19" s="7" t="s">
        <v>141</v>
      </c>
    </row>
    <row r="20" customFormat="false" ht="13.15" hidden="false" customHeight="true" outlineLevel="0" collapsed="false">
      <c r="A20" s="0" t="s">
        <v>142</v>
      </c>
      <c r="B20" s="0" t="s">
        <v>143</v>
      </c>
      <c r="C20" s="8" t="n">
        <v>9</v>
      </c>
      <c r="D20" s="8" t="n">
        <v>5576.20931189331</v>
      </c>
      <c r="E20" s="8" t="n">
        <v>767.01</v>
      </c>
      <c r="F20" s="8"/>
      <c r="G20" s="8" t="n">
        <v>0</v>
      </c>
      <c r="H20" s="8" t="s">
        <v>105</v>
      </c>
      <c r="I20" s="8" t="n">
        <v>0.655</v>
      </c>
      <c r="J20" s="8" t="n">
        <v>0.268999993801117</v>
      </c>
      <c r="K20" s="8" t="n">
        <v>6001.39527192518</v>
      </c>
      <c r="L20" s="29" t="n">
        <v>0.281357888205571</v>
      </c>
      <c r="M20" s="8" t="n">
        <v>1.04594012895625</v>
      </c>
      <c r="N20" s="8"/>
      <c r="O20" s="8"/>
      <c r="P20" s="8" t="n">
        <v>767.011608239055</v>
      </c>
      <c r="Q20" s="8" t="n">
        <v>641.040697139375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767.011608239055</v>
      </c>
      <c r="W20" s="8" t="n">
        <v>641.040697139375</v>
      </c>
      <c r="X20" s="8" t="n">
        <v>1408.05230537843</v>
      </c>
      <c r="Y20" s="8" t="n">
        <v>0</v>
      </c>
      <c r="Z20" s="8" t="n">
        <v>0</v>
      </c>
      <c r="AA20" s="8" t="n">
        <v>9.40415573120117</v>
      </c>
      <c r="AB20" s="8" t="n">
        <v>7.85965490341187</v>
      </c>
      <c r="AC20" s="226" t="n">
        <v>17.2638107755435</v>
      </c>
      <c r="AD20" s="8" t="n">
        <v>2369.84696625377</v>
      </c>
      <c r="AE20" s="8" t="n">
        <v>11.4712362575302</v>
      </c>
      <c r="AF20" s="8" t="n">
        <v>261.294403076172</v>
      </c>
      <c r="AG20" s="8" t="n">
        <v>2640.56988960775</v>
      </c>
      <c r="AH20" s="8" t="n">
        <v>767.011608239055</v>
      </c>
      <c r="AI20" s="9" t="n">
        <v>3.44267265481172</v>
      </c>
      <c r="AJ20" s="8" t="n">
        <v>284.293334960938</v>
      </c>
      <c r="AK20" s="8" t="n">
        <v>0</v>
      </c>
      <c r="AL20" s="8" t="n">
        <v>0</v>
      </c>
      <c r="AM20" s="8" t="n">
        <v>2924.86328125</v>
      </c>
      <c r="AN20" s="8" t="n">
        <v>1408.05230537843</v>
      </c>
      <c r="AO20" s="9" t="n">
        <v>2.07724046707153</v>
      </c>
    </row>
    <row r="21" customFormat="false" ht="13.15" hidden="false" customHeight="true" outlineLevel="0" collapsed="false">
      <c r="A21" s="0" t="s">
        <v>142</v>
      </c>
      <c r="B21" s="0" t="s">
        <v>144</v>
      </c>
      <c r="C21" s="8" t="n">
        <v>9</v>
      </c>
      <c r="D21" s="8" t="n">
        <v>1927.95935904639</v>
      </c>
      <c r="E21" s="8" t="n">
        <v>303.91</v>
      </c>
      <c r="F21" s="8"/>
      <c r="G21" s="8" t="n">
        <v>0</v>
      </c>
      <c r="H21" s="8" t="s">
        <v>105</v>
      </c>
      <c r="I21" s="8" t="n">
        <v>0.655</v>
      </c>
      <c r="J21" s="8" t="n">
        <v>0.268999993801117</v>
      </c>
      <c r="K21" s="8" t="n">
        <v>2074.96626017368</v>
      </c>
      <c r="L21" s="29" t="n">
        <v>0.0972787324626591</v>
      </c>
      <c r="M21" s="8" t="n">
        <v>0.361630984031105</v>
      </c>
      <c r="N21" s="8"/>
      <c r="O21" s="8"/>
      <c r="P21" s="8" t="n">
        <v>303.910284396597</v>
      </c>
      <c r="Q21" s="8" t="n">
        <v>253.997277856975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303.910284396597</v>
      </c>
      <c r="W21" s="8" t="n">
        <v>253.997277856975</v>
      </c>
      <c r="X21" s="8" t="n">
        <v>557.907562253572</v>
      </c>
      <c r="Y21" s="8" t="n">
        <v>0</v>
      </c>
      <c r="Z21" s="8" t="n">
        <v>0</v>
      </c>
      <c r="AA21" s="8" t="n">
        <v>10.7771635055542</v>
      </c>
      <c r="AB21" s="8" t="n">
        <v>9.00716495513916</v>
      </c>
      <c r="AC21" s="226" t="n">
        <v>19.7843287455461</v>
      </c>
      <c r="AD21" s="8" t="n">
        <v>819.368209215469</v>
      </c>
      <c r="AE21" s="8" t="n">
        <v>3.96614905673771</v>
      </c>
      <c r="AF21" s="8" t="n">
        <v>90.3418350219727</v>
      </c>
      <c r="AG21" s="8" t="n">
        <v>912.969929742957</v>
      </c>
      <c r="AH21" s="8" t="n">
        <v>303.910284396597</v>
      </c>
      <c r="AI21" s="9" t="n">
        <v>3.00407711294018</v>
      </c>
      <c r="AJ21" s="8" t="n">
        <v>98.2936553955078</v>
      </c>
      <c r="AK21" s="8" t="n">
        <v>0</v>
      </c>
      <c r="AL21" s="8" t="n">
        <v>0</v>
      </c>
      <c r="AM21" s="8" t="n">
        <v>1011.26361083984</v>
      </c>
      <c r="AN21" s="8" t="n">
        <v>557.907562253572</v>
      </c>
      <c r="AO21" s="9" t="n">
        <v>1.81260061264038</v>
      </c>
    </row>
    <row r="22" customFormat="false" ht="13.15" hidden="false" customHeight="true" outlineLevel="0" collapsed="false">
      <c r="A22" s="0" t="s">
        <v>145</v>
      </c>
      <c r="B22" s="0" t="s">
        <v>146</v>
      </c>
      <c r="C22" s="8" t="n">
        <v>9</v>
      </c>
      <c r="D22" s="8" t="n">
        <v>5919.97624903989</v>
      </c>
      <c r="E22" s="8" t="n">
        <v>689.33</v>
      </c>
      <c r="F22" s="8"/>
      <c r="G22" s="8" t="n">
        <v>0</v>
      </c>
      <c r="H22" s="8" t="s">
        <v>105</v>
      </c>
      <c r="I22" s="8" t="n">
        <v>0.655</v>
      </c>
      <c r="J22" s="8" t="n">
        <v>0.268999993801117</v>
      </c>
      <c r="K22" s="8" t="n">
        <v>6371.37443802918</v>
      </c>
      <c r="L22" s="29" t="n">
        <v>0.298703280758208</v>
      </c>
      <c r="M22" s="8" t="n">
        <v>1.11042114364899</v>
      </c>
      <c r="N22" s="8"/>
      <c r="O22" s="8"/>
      <c r="P22" s="8" t="n">
        <v>689.332037787323</v>
      </c>
      <c r="Q22" s="8" t="n">
        <v>576.118907871819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689.332037787323</v>
      </c>
      <c r="W22" s="8" t="n">
        <v>576.118907871819</v>
      </c>
      <c r="X22" s="8" t="n">
        <v>1265.45094565914</v>
      </c>
      <c r="Y22" s="8" t="n">
        <v>0</v>
      </c>
      <c r="Z22" s="8" t="n">
        <v>0</v>
      </c>
      <c r="AA22" s="8" t="n">
        <v>7.96095991134644</v>
      </c>
      <c r="AB22" s="8" t="n">
        <v>6.65348386764526</v>
      </c>
      <c r="AC22" s="226" t="n">
        <v>14.6144439798838</v>
      </c>
      <c r="AD22" s="8" t="n">
        <v>2515.94532582531</v>
      </c>
      <c r="AE22" s="8" t="n">
        <v>12.1784248749168</v>
      </c>
      <c r="AF22" s="8" t="n">
        <v>277.402893066406</v>
      </c>
      <c r="AG22" s="8" t="n">
        <v>2803.35799667914</v>
      </c>
      <c r="AH22" s="8" t="n">
        <v>689.332037787323</v>
      </c>
      <c r="AI22" s="9" t="n">
        <v>4.06677456291978</v>
      </c>
      <c r="AJ22" s="8" t="n">
        <v>301.819702148438</v>
      </c>
      <c r="AK22" s="8" t="n">
        <v>0</v>
      </c>
      <c r="AL22" s="8" t="n">
        <v>0</v>
      </c>
      <c r="AM22" s="8" t="n">
        <v>3105.177734375</v>
      </c>
      <c r="AN22" s="8" t="n">
        <v>1265.45094565914</v>
      </c>
      <c r="AO22" s="9" t="n">
        <v>2.45381116867065</v>
      </c>
    </row>
    <row r="23" customFormat="false" ht="13.15" hidden="false" customHeight="true" outlineLevel="0" collapsed="false">
      <c r="A23" s="0" t="s">
        <v>145</v>
      </c>
      <c r="B23" s="0" t="s">
        <v>147</v>
      </c>
      <c r="C23" s="8" t="n">
        <v>9</v>
      </c>
      <c r="D23" s="8" t="n">
        <v>471.234307009352</v>
      </c>
      <c r="E23" s="8" t="n">
        <v>36.07</v>
      </c>
      <c r="F23" s="8"/>
      <c r="G23" s="8" t="n">
        <v>0</v>
      </c>
      <c r="H23" s="8" t="s">
        <v>105</v>
      </c>
      <c r="I23" s="8" t="n">
        <v>0.655</v>
      </c>
      <c r="J23" s="8" t="n">
        <v>0.268999993801117</v>
      </c>
      <c r="K23" s="8" t="n">
        <v>507.165922918815</v>
      </c>
      <c r="L23" s="29" t="n">
        <v>0.0237769929452576</v>
      </c>
      <c r="M23" s="8" t="n">
        <v>0.0883903103835643</v>
      </c>
      <c r="N23" s="8"/>
      <c r="O23" s="8"/>
      <c r="P23" s="8" t="n">
        <v>36.0696862795743</v>
      </c>
      <c r="Q23" s="8" t="n">
        <v>30.1457456313365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36.0696862795743</v>
      </c>
      <c r="W23" s="8" t="n">
        <v>30.1457456313365</v>
      </c>
      <c r="X23" s="8" t="n">
        <v>66.2154319109108</v>
      </c>
      <c r="Y23" s="8" t="n">
        <v>0</v>
      </c>
      <c r="Z23" s="8" t="n">
        <v>0</v>
      </c>
      <c r="AA23" s="8" t="n">
        <v>5.23314046859741</v>
      </c>
      <c r="AB23" s="8" t="n">
        <v>4.37367057800293</v>
      </c>
      <c r="AC23" s="226" t="n">
        <v>9.60681134126137</v>
      </c>
      <c r="AD23" s="8" t="n">
        <v>200.27103187804</v>
      </c>
      <c r="AE23" s="8" t="n">
        <v>0.969411255210293</v>
      </c>
      <c r="AF23" s="8" t="n">
        <v>22.0814666748047</v>
      </c>
      <c r="AG23" s="8" t="n">
        <v>223.149283962202</v>
      </c>
      <c r="AH23" s="8" t="n">
        <v>36.0696862795743</v>
      </c>
      <c r="AI23" s="9" t="n">
        <v>6.18661560382265</v>
      </c>
      <c r="AJ23" s="8" t="n">
        <v>24.0250606536865</v>
      </c>
      <c r="AK23" s="8" t="n">
        <v>0</v>
      </c>
      <c r="AL23" s="8" t="n">
        <v>0</v>
      </c>
      <c r="AM23" s="8" t="n">
        <v>247.174346923828</v>
      </c>
      <c r="AN23" s="8" t="n">
        <v>66.2154319109108</v>
      </c>
      <c r="AO23" s="9" t="n">
        <v>3.73288130760193</v>
      </c>
    </row>
    <row r="24" customFormat="false" ht="13.15" hidden="false" customHeight="true" outlineLevel="0" collapsed="false">
      <c r="A24" s="0" t="s">
        <v>148</v>
      </c>
      <c r="B24" s="0" t="s">
        <v>149</v>
      </c>
      <c r="C24" s="8" t="n">
        <v>9</v>
      </c>
      <c r="D24" s="8" t="n">
        <v>7452.84086631562</v>
      </c>
      <c r="E24" s="8" t="n">
        <v>868.19</v>
      </c>
      <c r="F24" s="8"/>
      <c r="G24" s="8" t="n">
        <v>0</v>
      </c>
      <c r="H24" s="8" t="s">
        <v>105</v>
      </c>
      <c r="I24" s="8" t="n">
        <v>0.655</v>
      </c>
      <c r="J24" s="8" t="n">
        <v>0.268999993801117</v>
      </c>
      <c r="K24" s="8" t="n">
        <v>8021.11998237219</v>
      </c>
      <c r="L24" s="29" t="n">
        <v>0.376046781961054</v>
      </c>
      <c r="M24" s="8" t="n">
        <v>1.39794345957897</v>
      </c>
      <c r="N24" s="8"/>
      <c r="O24" s="8"/>
      <c r="P24" s="8" t="n">
        <v>868.185769753758</v>
      </c>
      <c r="Q24" s="8" t="n">
        <v>725.598420038484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868.185769753758</v>
      </c>
      <c r="W24" s="8" t="n">
        <v>725.598420038484</v>
      </c>
      <c r="X24" s="8" t="n">
        <v>1593.78418979224</v>
      </c>
      <c r="Y24" s="8" t="n">
        <v>0</v>
      </c>
      <c r="Z24" s="8" t="n">
        <v>0</v>
      </c>
      <c r="AA24" s="8" t="n">
        <v>7.96430253982544</v>
      </c>
      <c r="AB24" s="8" t="n">
        <v>6.65627765655518</v>
      </c>
      <c r="AC24" s="226" t="n">
        <v>14.6205803753457</v>
      </c>
      <c r="AD24" s="8" t="n">
        <v>3167.40124502488</v>
      </c>
      <c r="AE24" s="8" t="n">
        <v>15.3317950574303</v>
      </c>
      <c r="AF24" s="8" t="n">
        <v>349.231048583984</v>
      </c>
      <c r="AG24" s="8" t="n">
        <v>3529.23391189558</v>
      </c>
      <c r="AH24" s="8" t="n">
        <v>868.185769753758</v>
      </c>
      <c r="AI24" s="9" t="n">
        <v>4.06506767888694</v>
      </c>
      <c r="AJ24" s="8" t="n">
        <v>379.970153808594</v>
      </c>
      <c r="AK24" s="8" t="n">
        <v>0</v>
      </c>
      <c r="AL24" s="8" t="n">
        <v>0</v>
      </c>
      <c r="AM24" s="8" t="n">
        <v>3909.2041015625</v>
      </c>
      <c r="AN24" s="8" t="n">
        <v>1593.78418979224</v>
      </c>
      <c r="AO24" s="9" t="n">
        <v>2.45278143882751</v>
      </c>
    </row>
    <row r="25" customFormat="false" ht="13.15" hidden="false" customHeight="true" outlineLevel="0" collapsed="false">
      <c r="A25" s="0" t="s">
        <v>150</v>
      </c>
      <c r="B25" s="0" t="s">
        <v>151</v>
      </c>
      <c r="C25" s="8" t="n">
        <v>8.5</v>
      </c>
      <c r="D25" s="8" t="n">
        <v>5256.59619123802</v>
      </c>
      <c r="E25" s="8" t="n">
        <v>1130.15</v>
      </c>
      <c r="F25" s="8"/>
      <c r="G25" s="8" t="n">
        <v>0</v>
      </c>
      <c r="H25" s="8" t="s">
        <v>105</v>
      </c>
      <c r="I25" s="8" t="n">
        <v>0.655</v>
      </c>
      <c r="J25" s="8" t="n">
        <v>0.268999993801117</v>
      </c>
      <c r="K25" s="8" t="n">
        <v>5657.41165081992</v>
      </c>
      <c r="L25" s="29" t="n">
        <v>0.265231220851358</v>
      </c>
      <c r="M25" s="8" t="n">
        <v>0.985989691313729</v>
      </c>
      <c r="N25" s="8"/>
      <c r="O25" s="8"/>
      <c r="P25" s="8" t="n">
        <v>1130.15057010586</v>
      </c>
      <c r="Q25" s="8" t="n">
        <v>1046.89696401896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1130.15057010586</v>
      </c>
      <c r="W25" s="8" t="n">
        <v>1046.89696401896</v>
      </c>
      <c r="X25" s="8" t="n">
        <v>2177.04753412482</v>
      </c>
      <c r="Y25" s="8" t="n">
        <v>0</v>
      </c>
      <c r="Z25" s="8" t="n">
        <v>0</v>
      </c>
      <c r="AA25" s="8" t="n">
        <v>14.699028968811</v>
      </c>
      <c r="AB25" s="8" t="n">
        <v>13.6162109375</v>
      </c>
      <c r="AC25" s="226" t="n">
        <v>28.3152396764506</v>
      </c>
      <c r="AD25" s="8" t="n">
        <v>2234.01379680219</v>
      </c>
      <c r="AE25" s="8" t="n">
        <v>10.813736258342</v>
      </c>
      <c r="AF25" s="8" t="n">
        <v>246.31770324707</v>
      </c>
      <c r="AG25" s="8" t="n">
        <v>2489.21960324073</v>
      </c>
      <c r="AH25" s="8" t="n">
        <v>1130.15057010586</v>
      </c>
      <c r="AI25" s="9" t="n">
        <v>2.20255572052455</v>
      </c>
      <c r="AJ25" s="8" t="n">
        <v>267.998413085938</v>
      </c>
      <c r="AK25" s="8" t="n">
        <v>0</v>
      </c>
      <c r="AL25" s="8" t="n">
        <v>0</v>
      </c>
      <c r="AM25" s="8" t="n">
        <v>2757.21801757813</v>
      </c>
      <c r="AN25" s="8" t="n">
        <v>2177.04753412482</v>
      </c>
      <c r="AO25" s="9" t="n">
        <v>1.26649415493011</v>
      </c>
    </row>
    <row r="26" customFormat="false" ht="13.15" hidden="false" customHeight="true" outlineLevel="0" collapsed="false">
      <c r="A26" s="0" t="s">
        <v>150</v>
      </c>
      <c r="B26" s="0" t="s">
        <v>152</v>
      </c>
      <c r="C26" s="8" t="n">
        <v>8.5</v>
      </c>
      <c r="D26" s="8" t="n">
        <v>760.345096470832</v>
      </c>
      <c r="E26" s="8" t="n">
        <v>260.63</v>
      </c>
      <c r="F26" s="8"/>
      <c r="G26" s="8" t="n">
        <v>0</v>
      </c>
      <c r="H26" s="8" t="s">
        <v>105</v>
      </c>
      <c r="I26" s="8" t="n">
        <v>0.655</v>
      </c>
      <c r="J26" s="8" t="n">
        <v>0.268999993801117</v>
      </c>
      <c r="K26" s="8" t="n">
        <v>818.321410076733</v>
      </c>
      <c r="L26" s="29" t="n">
        <v>0.0383646091250937</v>
      </c>
      <c r="M26" s="8" t="n">
        <v>0.142619368063846</v>
      </c>
      <c r="N26" s="8"/>
      <c r="O26" s="8"/>
      <c r="P26" s="8" t="n">
        <v>260.631700859191</v>
      </c>
      <c r="Q26" s="8" t="n">
        <v>241.432021160709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260.631700859191</v>
      </c>
      <c r="W26" s="8" t="n">
        <v>241.432021160709</v>
      </c>
      <c r="X26" s="8" t="n">
        <v>502.0637220199</v>
      </c>
      <c r="Y26" s="8" t="n">
        <v>0</v>
      </c>
      <c r="Z26" s="8" t="n">
        <v>0</v>
      </c>
      <c r="AA26" s="8" t="n">
        <v>23.4354572296143</v>
      </c>
      <c r="AB26" s="8" t="n">
        <v>21.7090625762939</v>
      </c>
      <c r="AC26" s="226" t="n">
        <v>45.1445198614486</v>
      </c>
      <c r="AD26" s="8" t="n">
        <v>323.140940268171</v>
      </c>
      <c r="AE26" s="8" t="n">
        <v>1.56416263289624</v>
      </c>
      <c r="AF26" s="8" t="n">
        <v>35.628849029541</v>
      </c>
      <c r="AG26" s="8" t="n">
        <v>360.055416999118</v>
      </c>
      <c r="AH26" s="8" t="n">
        <v>260.631700859191</v>
      </c>
      <c r="AI26" s="9" t="n">
        <v>1.38147207654391</v>
      </c>
      <c r="AJ26" s="8" t="n">
        <v>38.7648811340332</v>
      </c>
      <c r="AK26" s="8" t="n">
        <v>0</v>
      </c>
      <c r="AL26" s="8" t="n">
        <v>0</v>
      </c>
      <c r="AM26" s="8" t="n">
        <v>398.8203125</v>
      </c>
      <c r="AN26" s="8" t="n">
        <v>502.0637220199</v>
      </c>
      <c r="AO26" s="10" t="n">
        <v>0.79436194896698</v>
      </c>
    </row>
    <row r="27" customFormat="false" ht="13.15" hidden="false" customHeight="true" outlineLevel="0" collapsed="false">
      <c r="A27" s="0" t="s">
        <v>153</v>
      </c>
      <c r="B27" s="0" t="s">
        <v>154</v>
      </c>
      <c r="C27" s="8" t="n">
        <v>9</v>
      </c>
      <c r="D27" s="8" t="n">
        <v>4486.7887352644</v>
      </c>
      <c r="E27" s="8" t="n">
        <v>920.2</v>
      </c>
      <c r="F27" s="8"/>
      <c r="G27" s="8" t="n">
        <v>0</v>
      </c>
      <c r="H27" s="8" t="s">
        <v>105</v>
      </c>
      <c r="I27" s="8" t="n">
        <v>0.655</v>
      </c>
      <c r="J27" s="8" t="n">
        <v>0.268999993801117</v>
      </c>
      <c r="K27" s="8" t="n">
        <v>4828.90637632831</v>
      </c>
      <c r="L27" s="29" t="n">
        <v>0.226389170988618</v>
      </c>
      <c r="M27" s="8" t="n">
        <v>0.841595450578324</v>
      </c>
      <c r="N27" s="8"/>
      <c r="O27" s="8"/>
      <c r="P27" s="8" t="n">
        <v>920.203849966777</v>
      </c>
      <c r="Q27" s="8" t="n">
        <v>769.073259330893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920.203849966777</v>
      </c>
      <c r="W27" s="8" t="n">
        <v>769.073259330893</v>
      </c>
      <c r="X27" s="8" t="n">
        <v>1689.27710929767</v>
      </c>
      <c r="Y27" s="8" t="n">
        <v>0</v>
      </c>
      <c r="Z27" s="8" t="n">
        <v>0</v>
      </c>
      <c r="AA27" s="8" t="n">
        <v>14.0218515396118</v>
      </c>
      <c r="AB27" s="8" t="n">
        <v>11.7189588546753</v>
      </c>
      <c r="AC27" s="226" t="n">
        <v>25.7408108215691</v>
      </c>
      <c r="AD27" s="8" t="n">
        <v>1906.85142500105</v>
      </c>
      <c r="AE27" s="8" t="n">
        <v>9.23010789965626</v>
      </c>
      <c r="AF27" s="8" t="n">
        <v>210.245468139648</v>
      </c>
      <c r="AG27" s="8" t="n">
        <v>2124.68336922266</v>
      </c>
      <c r="AH27" s="8" t="n">
        <v>920.203849966777</v>
      </c>
      <c r="AI27" s="9" t="n">
        <v>2.30892684191592</v>
      </c>
      <c r="AJ27" s="8" t="n">
        <v>228.751129150391</v>
      </c>
      <c r="AK27" s="8" t="n">
        <v>0</v>
      </c>
      <c r="AL27" s="8" t="n">
        <v>0</v>
      </c>
      <c r="AM27" s="8" t="n">
        <v>2353.4345703125</v>
      </c>
      <c r="AN27" s="8" t="n">
        <v>1689.27710929767</v>
      </c>
      <c r="AO27" s="9" t="n">
        <v>1.39316070079803</v>
      </c>
    </row>
    <row r="28" customFormat="false" ht="13.15" hidden="false" customHeight="true" outlineLevel="0" collapsed="false">
      <c r="A28" s="0" t="s">
        <v>153</v>
      </c>
      <c r="B28" s="0" t="s">
        <v>155</v>
      </c>
      <c r="C28" s="8" t="n">
        <v>9</v>
      </c>
      <c r="D28" s="8" t="n">
        <v>14101.3360251167</v>
      </c>
      <c r="E28" s="8" t="n">
        <v>1294.63</v>
      </c>
      <c r="F28" s="8"/>
      <c r="G28" s="8" t="n">
        <v>0</v>
      </c>
      <c r="H28" s="8" t="s">
        <v>105</v>
      </c>
      <c r="I28" s="8" t="n">
        <v>0.655</v>
      </c>
      <c r="J28" s="8" t="n">
        <v>0.268999993801117</v>
      </c>
      <c r="K28" s="8" t="n">
        <v>15176.5628970318</v>
      </c>
      <c r="L28" s="29" t="n">
        <v>0.711508823107084</v>
      </c>
      <c r="M28" s="8" t="n">
        <v>2.64501427324616</v>
      </c>
      <c r="N28" s="8"/>
      <c r="O28" s="8"/>
      <c r="P28" s="8" t="n">
        <v>1294.63160753947</v>
      </c>
      <c r="Q28" s="8" t="n">
        <v>1082.00650331894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1294.63160753947</v>
      </c>
      <c r="W28" s="8" t="n">
        <v>1082.00650331894</v>
      </c>
      <c r="X28" s="8" t="n">
        <v>2376.63811085841</v>
      </c>
      <c r="Y28" s="8" t="n">
        <v>0</v>
      </c>
      <c r="Z28" s="8" t="n">
        <v>0</v>
      </c>
      <c r="AA28" s="8" t="n">
        <v>6.27686643600464</v>
      </c>
      <c r="AB28" s="8" t="n">
        <v>5.24597930908203</v>
      </c>
      <c r="AC28" s="226" t="n">
        <v>11.5228455808265</v>
      </c>
      <c r="AD28" s="8" t="n">
        <v>5992.9616214319</v>
      </c>
      <c r="AE28" s="8" t="n">
        <v>29.0089105417768</v>
      </c>
      <c r="AF28" s="8" t="n">
        <v>660.771484375</v>
      </c>
      <c r="AG28" s="8" t="n">
        <v>6677.57631635021</v>
      </c>
      <c r="AH28" s="8" t="n">
        <v>1294.63160753947</v>
      </c>
      <c r="AI28" s="9" t="n">
        <v>5.15789687001491</v>
      </c>
      <c r="AJ28" s="8" t="n">
        <v>718.932067871094</v>
      </c>
      <c r="AK28" s="8" t="n">
        <v>0</v>
      </c>
      <c r="AL28" s="8" t="n">
        <v>0</v>
      </c>
      <c r="AM28" s="8" t="n">
        <v>7396.50830078125</v>
      </c>
      <c r="AN28" s="8" t="n">
        <v>2376.63811085841</v>
      </c>
      <c r="AO28" s="9" t="n">
        <v>3.11217284202576</v>
      </c>
    </row>
    <row r="29" customFormat="false" ht="13.1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29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8"/>
    </row>
    <row r="30" customFormat="false" ht="13.15" hidden="false" customHeight="tru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13.15" hidden="false" customHeight="true" outlineLevel="0" collapsed="false">
      <c r="A31" s="89" t="s">
        <v>156</v>
      </c>
      <c r="B31" s="89"/>
      <c r="C31" s="90" t="s">
        <v>157</v>
      </c>
      <c r="D31" s="90"/>
      <c r="E31" s="90"/>
      <c r="F31" s="90"/>
      <c r="G31" s="90"/>
      <c r="H31" s="90"/>
      <c r="I31" s="90"/>
      <c r="J31" s="90"/>
      <c r="K31" s="90" t="s">
        <v>66</v>
      </c>
      <c r="L31" s="90"/>
      <c r="M31" s="90"/>
      <c r="N31" s="91" t="s">
        <v>158</v>
      </c>
      <c r="O31" s="91"/>
      <c r="P31" s="91"/>
      <c r="Q31" s="91"/>
      <c r="R31" s="90" t="s">
        <v>159</v>
      </c>
      <c r="S31" s="90" t="s">
        <v>113</v>
      </c>
      <c r="T31" s="90"/>
      <c r="U31" s="90"/>
      <c r="V31" s="90"/>
      <c r="W31" s="90"/>
      <c r="X31" s="90"/>
      <c r="Y31" s="90" t="s">
        <v>114</v>
      </c>
      <c r="Z31" s="90"/>
      <c r="AA31" s="90"/>
      <c r="AB31" s="90"/>
      <c r="AC31" s="90"/>
      <c r="AD31" s="90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51" hidden="false" customHeight="false" outlineLevel="0" collapsed="false">
      <c r="A32" s="5"/>
      <c r="B32" s="6" t="s">
        <v>115</v>
      </c>
      <c r="C32" s="7" t="s">
        <v>28</v>
      </c>
      <c r="D32" s="7" t="s">
        <v>118</v>
      </c>
      <c r="E32" s="7" t="s">
        <v>119</v>
      </c>
      <c r="F32" s="7" t="s">
        <v>120</v>
      </c>
      <c r="G32" s="7" t="s">
        <v>160</v>
      </c>
      <c r="H32" s="7" t="s">
        <v>122</v>
      </c>
      <c r="I32" s="7" t="s">
        <v>161</v>
      </c>
      <c r="J32" s="7" t="s">
        <v>162</v>
      </c>
      <c r="K32" s="7" t="s">
        <v>125</v>
      </c>
      <c r="L32" s="7" t="s">
        <v>126</v>
      </c>
      <c r="M32" s="7" t="s">
        <v>127</v>
      </c>
      <c r="N32" s="7" t="s">
        <v>109</v>
      </c>
      <c r="O32" s="7" t="s">
        <v>163</v>
      </c>
      <c r="P32" s="7" t="s">
        <v>164</v>
      </c>
      <c r="Q32" s="7" t="s">
        <v>165</v>
      </c>
      <c r="R32" s="7" t="s">
        <v>166</v>
      </c>
      <c r="S32" s="7" t="s">
        <v>130</v>
      </c>
      <c r="T32" s="7" t="s">
        <v>131</v>
      </c>
      <c r="U32" s="7" t="s">
        <v>132</v>
      </c>
      <c r="V32" s="7" t="s">
        <v>133</v>
      </c>
      <c r="W32" s="7" t="s">
        <v>134</v>
      </c>
      <c r="X32" s="7" t="s">
        <v>135</v>
      </c>
      <c r="Y32" s="7" t="s">
        <v>136</v>
      </c>
      <c r="Z32" s="7" t="s">
        <v>137</v>
      </c>
      <c r="AA32" s="7" t="s">
        <v>138</v>
      </c>
      <c r="AB32" s="7" t="s">
        <v>139</v>
      </c>
      <c r="AC32" s="7" t="s">
        <v>140</v>
      </c>
      <c r="AD32" s="7" t="s">
        <v>141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13.15" hidden="false" customHeight="true" outlineLevel="0" collapsed="false">
      <c r="B33" s="0" t="s">
        <v>145</v>
      </c>
      <c r="C33" s="8" t="n">
        <v>9</v>
      </c>
      <c r="D33" s="8" t="n">
        <v>6391.21055604924</v>
      </c>
      <c r="E33" s="8" t="n">
        <v>725.4</v>
      </c>
      <c r="F33" s="8" t="n">
        <v>0</v>
      </c>
      <c r="G33" s="8" t="n">
        <v>0</v>
      </c>
      <c r="H33" s="8"/>
      <c r="I33" s="8" t="n">
        <v>0.655</v>
      </c>
      <c r="J33" s="8" t="n">
        <v>0.269000023603439</v>
      </c>
      <c r="K33" s="8" t="n">
        <v>6878.54036094799</v>
      </c>
      <c r="L33" s="8" t="n">
        <v>0.322480273703465</v>
      </c>
      <c r="M33" s="8" t="n">
        <v>1.19881153106689</v>
      </c>
      <c r="N33" s="8" t="n">
        <v>1331.66637757005</v>
      </c>
      <c r="O33" s="8" t="n">
        <v>0</v>
      </c>
      <c r="P33" s="8" t="n">
        <v>0</v>
      </c>
      <c r="Q33" s="8" t="n">
        <v>1331.66638183594</v>
      </c>
      <c r="R33" s="8" t="n">
        <v>14.2452230864028</v>
      </c>
      <c r="S33" s="8" t="n">
        <v>2716.21635770335</v>
      </c>
      <c r="T33" s="8" t="n">
        <v>13.1478357315063</v>
      </c>
      <c r="U33" s="8" t="n">
        <v>299.484375</v>
      </c>
      <c r="V33" s="8" t="n">
        <v>3026.50728064134</v>
      </c>
      <c r="W33" s="8" t="n">
        <v>725.401724066897</v>
      </c>
      <c r="X33" s="9" t="n">
        <v>4.17218098638298</v>
      </c>
      <c r="Y33" s="29" t="n">
        <v>325.844757080078</v>
      </c>
      <c r="Z33" s="29" t="n">
        <v>0</v>
      </c>
      <c r="AA33" s="29" t="n">
        <v>0</v>
      </c>
      <c r="AB33" s="227" t="n">
        <v>3352.35205078125</v>
      </c>
      <c r="AC33" s="29" t="n">
        <v>1331.66638183594</v>
      </c>
      <c r="AD33" s="9" t="n">
        <v>2.51741123199463</v>
      </c>
      <c r="AE33" s="29"/>
      <c r="AF33" s="29"/>
      <c r="AG33" s="29"/>
      <c r="AH33" s="29"/>
      <c r="AI33" s="29"/>
      <c r="AJ33" s="29"/>
      <c r="AK33" s="29"/>
      <c r="AL33" s="8"/>
      <c r="AM33" s="8"/>
      <c r="AN33" s="8"/>
      <c r="AO33" s="8"/>
    </row>
    <row r="34" customFormat="false" ht="13.15" hidden="false" customHeight="true" outlineLevel="0" collapsed="false">
      <c r="B34" s="0" t="s">
        <v>148</v>
      </c>
      <c r="C34" s="8" t="n">
        <v>9</v>
      </c>
      <c r="D34" s="8" t="n">
        <v>7452.84086631562</v>
      </c>
      <c r="E34" s="8" t="n">
        <v>868.19</v>
      </c>
      <c r="F34" s="8" t="n">
        <v>0</v>
      </c>
      <c r="G34" s="8" t="n">
        <v>0</v>
      </c>
      <c r="H34" s="8"/>
      <c r="I34" s="8" t="n">
        <v>0.655</v>
      </c>
      <c r="J34" s="8" t="n">
        <v>0.268999993801117</v>
      </c>
      <c r="K34" s="8" t="n">
        <v>8021.11998237219</v>
      </c>
      <c r="L34" s="8" t="n">
        <v>0.376046781961054</v>
      </c>
      <c r="M34" s="8" t="n">
        <v>1.3979434967041</v>
      </c>
      <c r="N34" s="8" t="n">
        <v>1593.78418979224</v>
      </c>
      <c r="O34" s="8" t="n">
        <v>0</v>
      </c>
      <c r="P34" s="8" t="n">
        <v>0</v>
      </c>
      <c r="Q34" s="8" t="n">
        <v>1593.7841796875</v>
      </c>
      <c r="R34" s="8" t="n">
        <v>14.620579780974</v>
      </c>
      <c r="S34" s="8" t="n">
        <v>3167.40124502488</v>
      </c>
      <c r="T34" s="8" t="n">
        <v>15.3317947387695</v>
      </c>
      <c r="U34" s="8" t="n">
        <v>349.231048583984</v>
      </c>
      <c r="V34" s="8" t="n">
        <v>3529.23391189558</v>
      </c>
      <c r="W34" s="8" t="n">
        <v>868.185769753758</v>
      </c>
      <c r="X34" s="9" t="n">
        <v>4.06506767888694</v>
      </c>
      <c r="Y34" s="29" t="n">
        <v>379.970153808594</v>
      </c>
      <c r="Z34" s="29" t="n">
        <v>0</v>
      </c>
      <c r="AA34" s="29" t="n">
        <v>0</v>
      </c>
      <c r="AB34" s="227" t="n">
        <v>3909.2041015625</v>
      </c>
      <c r="AC34" s="29" t="n">
        <v>1593.7841796875</v>
      </c>
      <c r="AD34" s="9" t="n">
        <v>2.45278143882751</v>
      </c>
      <c r="AE34" s="29"/>
      <c r="AF34" s="29"/>
      <c r="AG34" s="29"/>
      <c r="AH34" s="29"/>
      <c r="AI34" s="29"/>
      <c r="AJ34" s="29"/>
      <c r="AK34" s="29"/>
      <c r="AL34" s="8"/>
      <c r="AM34" s="8"/>
      <c r="AN34" s="8"/>
      <c r="AO34" s="8"/>
    </row>
    <row r="35" customFormat="false" ht="13.15" hidden="false" customHeight="true" outlineLevel="0" collapsed="false">
      <c r="B35" s="0" t="s">
        <v>153</v>
      </c>
      <c r="C35" s="8" t="n">
        <v>9</v>
      </c>
      <c r="D35" s="8" t="n">
        <v>18588.1247603811</v>
      </c>
      <c r="E35" s="8" t="n">
        <v>2214.84</v>
      </c>
      <c r="F35" s="8" t="n">
        <v>0</v>
      </c>
      <c r="G35" s="8" t="n">
        <v>0</v>
      </c>
      <c r="H35" s="8"/>
      <c r="I35" s="8" t="n">
        <v>0.655</v>
      </c>
      <c r="J35" s="8" t="n">
        <v>0.268999993801117</v>
      </c>
      <c r="K35" s="8" t="n">
        <v>20005.4692733601</v>
      </c>
      <c r="L35" s="8" t="n">
        <v>0.937897994095701</v>
      </c>
      <c r="M35" s="8" t="n">
        <v>3.48660969734192</v>
      </c>
      <c r="N35" s="8" t="n">
        <v>4065.91522015608</v>
      </c>
      <c r="O35" s="8" t="n">
        <v>0</v>
      </c>
      <c r="P35" s="8" t="n">
        <v>0</v>
      </c>
      <c r="Q35" s="8" t="n">
        <v>4065.91528320313</v>
      </c>
      <c r="R35" s="8" t="n">
        <v>14.9547683349121</v>
      </c>
      <c r="S35" s="8" t="n">
        <v>7899.81304643296</v>
      </c>
      <c r="T35" s="8" t="n">
        <v>38.2390174865723</v>
      </c>
      <c r="U35" s="8" t="n">
        <v>871.016967773438</v>
      </c>
      <c r="V35" s="8" t="n">
        <v>8802.25968557287</v>
      </c>
      <c r="W35" s="8" t="n">
        <v>2214.83545750625</v>
      </c>
      <c r="X35" s="9" t="n">
        <v>3.97422736562273</v>
      </c>
      <c r="Y35" s="29" t="n">
        <v>947.683227539063</v>
      </c>
      <c r="Z35" s="29" t="n">
        <v>0</v>
      </c>
      <c r="AA35" s="29" t="n">
        <v>0</v>
      </c>
      <c r="AB35" s="227" t="n">
        <v>9749.943359375</v>
      </c>
      <c r="AC35" s="29" t="n">
        <v>4065.91528320313</v>
      </c>
      <c r="AD35" s="9" t="n">
        <v>2.39797019958496</v>
      </c>
      <c r="AE35" s="29"/>
      <c r="AF35" s="29"/>
      <c r="AG35" s="29"/>
      <c r="AH35" s="29"/>
      <c r="AI35" s="29"/>
      <c r="AJ35" s="29"/>
      <c r="AK35" s="29"/>
      <c r="AL35" s="8"/>
      <c r="AM35" s="8"/>
      <c r="AN35" s="8"/>
      <c r="AO35" s="8"/>
    </row>
    <row r="36" customFormat="false" ht="13.15" hidden="false" customHeight="true" outlineLevel="0" collapsed="false">
      <c r="B36" s="0" t="s">
        <v>142</v>
      </c>
      <c r="C36" s="8" t="n">
        <v>9</v>
      </c>
      <c r="D36" s="8" t="n">
        <v>7504.1686709397</v>
      </c>
      <c r="E36" s="8" t="n">
        <v>1070.92</v>
      </c>
      <c r="F36" s="8" t="n">
        <v>0</v>
      </c>
      <c r="G36" s="8" t="n">
        <v>0</v>
      </c>
      <c r="H36" s="8"/>
      <c r="I36" s="8" t="n">
        <v>0.655</v>
      </c>
      <c r="J36" s="8" t="n">
        <v>0.268999993801117</v>
      </c>
      <c r="K36" s="8" t="n">
        <v>8076.36153209885</v>
      </c>
      <c r="L36" s="8" t="n">
        <v>0.37863662066823</v>
      </c>
      <c r="M36" s="8" t="n">
        <v>1.40757119655609</v>
      </c>
      <c r="N36" s="8" t="n">
        <v>1965.959867632</v>
      </c>
      <c r="O36" s="8" t="n">
        <v>0</v>
      </c>
      <c r="P36" s="8" t="n">
        <v>0</v>
      </c>
      <c r="Q36" s="8" t="n">
        <v>1965.95983886719</v>
      </c>
      <c r="R36" s="8" t="n">
        <v>17.9113784045161</v>
      </c>
      <c r="S36" s="8" t="n">
        <v>3189.21517546924</v>
      </c>
      <c r="T36" s="8" t="n">
        <v>15.437385559082</v>
      </c>
      <c r="U36" s="8" t="n">
        <v>351.63623046875</v>
      </c>
      <c r="V36" s="8" t="n">
        <v>3553.53981935071</v>
      </c>
      <c r="W36" s="8" t="n">
        <v>1070.92189263565</v>
      </c>
      <c r="X36" s="9" t="n">
        <v>3.31820634519393</v>
      </c>
      <c r="Y36" s="29" t="n">
        <v>382.586975097656</v>
      </c>
      <c r="Z36" s="29" t="n">
        <v>0</v>
      </c>
      <c r="AA36" s="29" t="n">
        <v>0</v>
      </c>
      <c r="AB36" s="227" t="n">
        <v>3936.12670898438</v>
      </c>
      <c r="AC36" s="29" t="n">
        <v>1965.95983886719</v>
      </c>
      <c r="AD36" s="9" t="n">
        <v>2.00214004516602</v>
      </c>
      <c r="AE36" s="29"/>
      <c r="AF36" s="29"/>
      <c r="AG36" s="29"/>
      <c r="AH36" s="29"/>
      <c r="AI36" s="29"/>
      <c r="AJ36" s="29"/>
      <c r="AK36" s="29"/>
      <c r="AL36" s="8"/>
      <c r="AM36" s="8"/>
      <c r="AN36" s="8"/>
      <c r="AO36" s="8"/>
    </row>
    <row r="37" customFormat="false" ht="13.15" hidden="false" customHeight="true" outlineLevel="0" collapsed="false">
      <c r="B37" s="0" t="s">
        <v>150</v>
      </c>
      <c r="C37" s="8" t="n">
        <v>8.5</v>
      </c>
      <c r="D37" s="8" t="n">
        <v>6016.94128770885</v>
      </c>
      <c r="E37" s="8" t="n">
        <v>1390.78</v>
      </c>
      <c r="F37" s="8" t="n">
        <v>0</v>
      </c>
      <c r="G37" s="8" t="n">
        <v>0</v>
      </c>
      <c r="H37" s="8"/>
      <c r="I37" s="8" t="n">
        <v>0.655</v>
      </c>
      <c r="J37" s="8" t="n">
        <v>0.268999993801117</v>
      </c>
      <c r="K37" s="8" t="n">
        <v>6475.73306089665</v>
      </c>
      <c r="L37" s="8" t="n">
        <v>0.303595829976452</v>
      </c>
      <c r="M37" s="8" t="n">
        <v>1.12860906124115</v>
      </c>
      <c r="N37" s="8" t="n">
        <v>2679.11125614472</v>
      </c>
      <c r="O37" s="8" t="n">
        <v>0</v>
      </c>
      <c r="P37" s="8" t="n">
        <v>0</v>
      </c>
      <c r="Q37" s="8" t="n">
        <v>2679.111328125</v>
      </c>
      <c r="R37" s="8" t="n">
        <v>30.4419116238453</v>
      </c>
      <c r="S37" s="8" t="n">
        <v>2557.15473707036</v>
      </c>
      <c r="T37" s="8" t="n">
        <v>12.3778982162476</v>
      </c>
      <c r="U37" s="8" t="n">
        <v>281.946563720703</v>
      </c>
      <c r="V37" s="8" t="n">
        <v>2849.27502023985</v>
      </c>
      <c r="W37" s="8" t="n">
        <v>1390.78227096505</v>
      </c>
      <c r="X37" s="9" t="n">
        <v>2.04868517504381</v>
      </c>
      <c r="Y37" s="29" t="n">
        <v>306.763305664063</v>
      </c>
      <c r="Z37" s="29" t="n">
        <v>0</v>
      </c>
      <c r="AA37" s="29" t="n">
        <v>0</v>
      </c>
      <c r="AB37" s="227" t="n">
        <v>3156.03833007813</v>
      </c>
      <c r="AC37" s="29" t="n">
        <v>2679.111328125</v>
      </c>
      <c r="AD37" s="9" t="n">
        <v>1.17801690101624</v>
      </c>
      <c r="AE37" s="29"/>
      <c r="AF37" s="29"/>
      <c r="AG37" s="29"/>
      <c r="AH37" s="29"/>
      <c r="AI37" s="29"/>
      <c r="AJ37" s="29"/>
      <c r="AK37" s="29"/>
      <c r="AL37" s="8"/>
      <c r="AM37" s="8"/>
      <c r="AN37" s="8"/>
      <c r="AO37" s="8"/>
    </row>
    <row r="38" customFormat="false" ht="13.15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8"/>
      <c r="AM38" s="8"/>
      <c r="AN38" s="8"/>
      <c r="AO38" s="8"/>
    </row>
    <row r="39" customFormat="false" ht="13.15" hidden="fals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3.15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</row>
    <row r="41" customFormat="false" ht="25.5" hidden="false" customHeight="false" outlineLevel="0" collapsed="false">
      <c r="A41" s="5"/>
      <c r="B41" s="6" t="s">
        <v>4</v>
      </c>
      <c r="C41" s="7" t="s">
        <v>5</v>
      </c>
      <c r="D41" s="7" t="s">
        <v>6</v>
      </c>
      <c r="E41" s="7" t="s">
        <v>7</v>
      </c>
      <c r="F41" s="7" t="s">
        <v>8</v>
      </c>
      <c r="G41" s="7" t="s">
        <v>9</v>
      </c>
      <c r="H41" s="7" t="s">
        <v>10</v>
      </c>
      <c r="I41" s="7" t="s">
        <v>11</v>
      </c>
      <c r="J41" s="7" t="s">
        <v>12</v>
      </c>
      <c r="K41" s="7" t="s">
        <v>13</v>
      </c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</row>
    <row r="42" customFormat="false" ht="13.15" hidden="false" customHeight="true" outlineLevel="0" collapsed="false">
      <c r="B42" s="0" t="s">
        <v>29</v>
      </c>
      <c r="C42" s="8" t="n">
        <v>48638.9027995991</v>
      </c>
      <c r="D42" s="8" t="n">
        <v>11134.3731892752</v>
      </c>
      <c r="E42" s="8" t="n">
        <v>6009.5</v>
      </c>
      <c r="F42" s="8" t="n">
        <v>1201.89954</v>
      </c>
      <c r="G42" s="8" t="n">
        <v>12336.2727292752</v>
      </c>
      <c r="H42" s="8" t="n">
        <v>2221.79663085938</v>
      </c>
      <c r="I42" s="8" t="n">
        <v>18.662520750211</v>
      </c>
      <c r="J42" s="8" t="n">
        <v>19206.6596214326</v>
      </c>
      <c r="K42" s="9" t="n">
        <v>1.55692566490147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</row>
    <row r="43" customFormat="false" ht="13.15" hidden="false" customHeight="true" outlineLevel="0" collapsed="false">
      <c r="B43" s="0" t="s">
        <v>3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19529.8005617008</v>
      </c>
      <c r="K43" s="10" t="n">
        <v>0</v>
      </c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customFormat="false" ht="13.15" hidden="false" customHeight="true" outlineLevel="0" collapsed="false">
      <c r="B44" s="0" t="s">
        <v>31</v>
      </c>
      <c r="C44" s="8" t="n">
        <v>44562.2731478981</v>
      </c>
      <c r="D44" s="8" t="n">
        <v>10774.5673828125</v>
      </c>
      <c r="E44" s="8" t="n">
        <v>5816.92402391827</v>
      </c>
      <c r="F44" s="8" t="n">
        <v>1163.38480478365</v>
      </c>
      <c r="G44" s="8" t="n">
        <v>11937.9521875962</v>
      </c>
      <c r="H44" s="8" t="n">
        <v>2346.74877929688</v>
      </c>
      <c r="I44" s="8" t="n">
        <v>19.7120871153292</v>
      </c>
      <c r="J44" s="8" t="n">
        <v>17596.8692352172</v>
      </c>
      <c r="K44" s="9" t="n">
        <v>1.47402745116544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</row>
    <row r="45" customFormat="false" ht="13.15" hidden="false" customHeight="true" outlineLevel="0" collapsed="false">
      <c r="B45" s="0" t="s">
        <v>3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10" t="n">
        <v>0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</row>
    <row r="46" customFormat="false" ht="13.15" hidden="false" customHeight="true" outlineLevel="0" collapsed="false">
      <c r="B46" s="0" t="s">
        <v>33</v>
      </c>
      <c r="C46" s="8" t="n">
        <v>36077.6185122772</v>
      </c>
      <c r="D46" s="8" t="n">
        <v>6710.14098359913</v>
      </c>
      <c r="E46" s="8" t="n">
        <v>3655.23</v>
      </c>
      <c r="F46" s="8" t="n">
        <v>731.04642</v>
      </c>
      <c r="G46" s="8" t="n">
        <v>7441.18740359913</v>
      </c>
      <c r="H46" s="8" t="n">
        <v>1806.79333496094</v>
      </c>
      <c r="I46" s="8" t="n">
        <v>15.1766001173012</v>
      </c>
      <c r="J46" s="8" t="n">
        <v>14246.4261904139</v>
      </c>
      <c r="K46" s="11" t="n">
        <v>1.91453667509076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</row>
    <row r="47" customFormat="false" ht="13.15" hidden="false" customHeight="true" outlineLevel="0" collapsed="false">
      <c r="B47" s="0" t="s">
        <v>34</v>
      </c>
      <c r="C47" s="8" t="n">
        <v>6903.87263650199</v>
      </c>
      <c r="D47" s="8" t="n">
        <v>2247.18467155124</v>
      </c>
      <c r="E47" s="8" t="n">
        <v>1224.11</v>
      </c>
      <c r="F47" s="8" t="n">
        <v>244.82292</v>
      </c>
      <c r="G47" s="8" t="n">
        <v>2492.00759155124</v>
      </c>
      <c r="H47" s="8" t="n">
        <v>3161.99145507813</v>
      </c>
      <c r="I47" s="8" t="n">
        <v>26.5599162414128</v>
      </c>
      <c r="J47" s="8" t="n">
        <v>2726.21963421652</v>
      </c>
      <c r="K47" s="11" t="n">
        <v>1.09398528457912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</row>
    <row r="48" customFormat="false" ht="13.15" hidden="false" customHeight="true" outlineLevel="0" collapsed="false">
      <c r="B48" s="0" t="s">
        <v>35</v>
      </c>
      <c r="C48" s="8" t="n">
        <v>5657.41165081992</v>
      </c>
      <c r="D48" s="8" t="n">
        <v>2177.04753412482</v>
      </c>
      <c r="E48" s="8" t="n">
        <v>1130.15</v>
      </c>
      <c r="F48" s="8" t="n">
        <v>226.0302</v>
      </c>
      <c r="G48" s="8" t="n">
        <v>2403.07773412482</v>
      </c>
      <c r="H48" s="8" t="n">
        <v>3720.95263671875</v>
      </c>
      <c r="I48" s="8" t="n">
        <v>31.2550465418477</v>
      </c>
      <c r="J48" s="8" t="n">
        <v>2234.01379680219</v>
      </c>
      <c r="K48" s="12" t="n">
        <v>0.929646912822736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</row>
    <row r="49" customFormat="false" ht="13.15" hidden="false" customHeight="true" outlineLevel="0" collapsed="false">
      <c r="B49" s="0" t="s">
        <v>36</v>
      </c>
      <c r="C49" s="8" t="n">
        <v>818.321410076733</v>
      </c>
      <c r="D49" s="8" t="n">
        <v>502.0637220199</v>
      </c>
      <c r="E49" s="8" t="n">
        <v>260.63</v>
      </c>
      <c r="F49" s="8" t="n">
        <v>52.12636</v>
      </c>
      <c r="G49" s="8" t="n">
        <v>554.1900820199</v>
      </c>
      <c r="H49" s="8" t="n">
        <v>5932.51611328125</v>
      </c>
      <c r="I49" s="8" t="n">
        <v>49.8316131349031</v>
      </c>
      <c r="J49" s="8" t="n">
        <v>323.140940268171</v>
      </c>
      <c r="K49" s="12" t="n">
        <v>0.583086833835773</v>
      </c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3.15" hidden="false" customHeight="true" outlineLevel="0" collapsed="false">
      <c r="B50" s="0" t="s">
        <v>37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12" t="n">
        <v>0</v>
      </c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13.15" hidden="false" customHeight="true" outlineLevel="0" collapsed="false">
      <c r="B51" s="0" t="s">
        <v>38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12" t="n">
        <v>0</v>
      </c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3.15" hidden="false" customHeight="tru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</row>
    <row r="53" customFormat="false" ht="13.15" hidden="false" customHeight="tru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3.15" hidden="false" customHeight="tru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3.15" hidden="false" customHeight="tru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3.15" hidden="false" customHeight="tru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13.15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3.15" hidden="false" customHeight="tru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13.15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3.15" hidden="false" customHeight="tru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13.15" hidden="false" customHeight="tru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3.15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13.15" hidden="false" customHeight="tru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3.15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</row>
    <row r="65" customFormat="false" ht="13.15" hidden="false" customHeight="tru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3.15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13.15" hidden="false" customHeight="tru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3.15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</row>
    <row r="69" customFormat="false" ht="13.15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3.15" hidden="false" customHeight="tru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13.15" hidden="false" customHeight="tru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3.15" hidden="false" customHeight="tru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</row>
    <row r="73" customFormat="false" ht="13.15" hidden="false" customHeight="tru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3.15" hidden="false" customHeight="tru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13.15" hidden="false" customHeight="tru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3.15" hidden="false" customHeight="tru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13.15" hidden="false" customHeight="tru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3.15" hidden="false" customHeight="tru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13.15" hidden="false" customHeight="tru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3.15" hidden="false" customHeight="tru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13.15" hidden="false" customHeight="tru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3.15" hidden="false" customHeight="tru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</row>
    <row r="83" customFormat="false" ht="13.15" hidden="false" customHeight="tru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3.15" hidden="false" customHeight="tru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</row>
    <row r="85" customFormat="false" ht="13.15" hidden="false" customHeight="tru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3.15" hidden="false" customHeight="tru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13.15" hidden="fals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3.15" hidden="fals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</row>
    <row r="89" customFormat="false" ht="13.15" hidden="false" customHeight="tru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3.15" hidden="false" customHeight="tru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</row>
    <row r="91" customFormat="false" ht="13.15" hidden="false" customHeight="tru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3.15" hidden="false" customHeight="tru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</row>
    <row r="93" customFormat="false" ht="13.15" hidden="false" customHeight="tru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3.15" hidden="false" customHeight="tru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13.15" hidden="false" customHeight="tru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3.15" hidden="false" customHeight="tru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</row>
    <row r="97" customFormat="false" ht="13.15" hidden="false" customHeight="tru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3.15" hidden="false" customHeight="tru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</row>
    <row r="99" customFormat="false" ht="13.15" hidden="false" customHeight="tru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3.15" hidden="false" customHeight="tru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</row>
    <row r="101" customFormat="false" ht="13.15" hidden="false" customHeight="tru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3.15" hidden="false" customHeight="tru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3.15" hidden="false" customHeight="tru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3.15" hidden="false" customHeight="tru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</row>
    <row r="105" customFormat="false" ht="13.15" hidden="false" customHeight="tru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3.15" hidden="false" customHeight="tru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</row>
    <row r="107" customFormat="false" ht="13.15" hidden="false" customHeight="tru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3.15" hidden="false" customHeight="tru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</row>
    <row r="109" customFormat="false" ht="13.15" hidden="false" customHeight="tru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3.15" hidden="false" customHeight="tru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</row>
    <row r="111" customFormat="false" ht="13.15" hidden="false" customHeight="tru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3.15" hidden="false" customHeight="tru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</row>
    <row r="113" customFormat="false" ht="13.15" hidden="false" customHeight="tru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3.15" hidden="false" customHeight="tru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</row>
    <row r="115" customFormat="false" ht="13.15" hidden="false" customHeight="tru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3.15" hidden="false" customHeight="tru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</row>
    <row r="117" customFormat="false" ht="13.15" hidden="fals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13.15" hidden="fals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</row>
    <row r="119" customFormat="false" ht="13.15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</row>
    <row r="120" customFormat="false" ht="13.15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13.15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13.15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13.15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3.15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</row>
    <row r="125" customFormat="false" ht="13.15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</row>
    <row r="126" customFormat="false" ht="13.15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</row>
    <row r="127" customFormat="false" ht="13.15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13.15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</row>
    <row r="129" customFormat="false" ht="13.15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13.15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</row>
    <row r="131" customFormat="false" ht="13.15" hidden="false" customHeight="tru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</row>
    <row r="132" customFormat="false" ht="13.15" hidden="false" customHeight="tru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</row>
    <row r="133" customFormat="false" ht="13.15" hidden="false" customHeight="tru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</row>
    <row r="134" customFormat="false" ht="13.15" hidden="false" customHeight="tru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</row>
    <row r="135" customFormat="false" ht="13.15" hidden="false" customHeight="tru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</row>
    <row r="136" customFormat="false" ht="13.15" hidden="false" customHeight="tru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</row>
    <row r="137" customFormat="false" ht="13.15" hidden="false" customHeight="tru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</row>
    <row r="138" customFormat="false" ht="13.15" hidden="false" customHeight="tru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</row>
    <row r="139" customFormat="false" ht="13.15" hidden="false" customHeight="tru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</row>
    <row r="140" customFormat="false" ht="13.15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</row>
    <row r="141" customFormat="false" ht="13.15" hidden="false" customHeight="tru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</row>
    <row r="142" customFormat="false" ht="13.15" hidden="false" customHeight="tru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</row>
    <row r="143" customFormat="false" ht="13.15" hidden="false" customHeight="tru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</row>
    <row r="144" customFormat="false" ht="13.15" hidden="false" customHeight="tru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</row>
    <row r="145" customFormat="false" ht="13.15" hidden="false" customHeight="tru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</row>
    <row r="146" customFormat="false" ht="13.15" hidden="false" customHeight="tru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</row>
    <row r="147" customFormat="false" ht="13.15" hidden="false" customHeight="tru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</row>
    <row r="148" customFormat="false" ht="13.15" hidden="false" customHeight="tru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</row>
    <row r="149" customFormat="false" ht="13.15" hidden="false" customHeight="tru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</row>
    <row r="150" customFormat="false" ht="13.15" hidden="false" customHeight="tru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</row>
    <row r="151" customFormat="false" ht="13.15" hidden="false" customHeight="tru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</row>
    <row r="152" customFormat="false" ht="13.15" hidden="false" customHeight="tru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</row>
    <row r="153" customFormat="false" ht="13.15" hidden="false" customHeight="tru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</row>
    <row r="154" customFormat="false" ht="13.15" hidden="false" customHeight="tru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</row>
    <row r="155" customFormat="false" ht="13.15" hidden="false" customHeight="tru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</row>
    <row r="156" customFormat="false" ht="13.15" hidden="false" customHeight="tru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</row>
    <row r="157" customFormat="false" ht="13.15" hidden="false" customHeight="tru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3.15" hidden="false" customHeight="tru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</row>
    <row r="159" customFormat="false" ht="13.15" hidden="false" customHeight="tru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</row>
    <row r="160" customFormat="false" ht="13.15" hidden="false" customHeight="tru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</row>
    <row r="161" customFormat="false" ht="13.15" hidden="false" customHeight="tru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</row>
    <row r="162" customFormat="false" ht="13.15" hidden="false" customHeight="tru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</row>
    <row r="163" customFormat="false" ht="13.15" hidden="false" customHeight="tru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</row>
    <row r="164" customFormat="false" ht="13.15" hidden="false" customHeight="tru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</row>
    <row r="165" customFormat="false" ht="13.15" hidden="false" customHeight="tru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</row>
    <row r="166" customFormat="false" ht="13.15" hidden="false" customHeight="tru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</row>
    <row r="167" customFormat="false" ht="13.15" hidden="false" customHeight="tru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</row>
    <row r="168" customFormat="false" ht="13.15" hidden="false" customHeight="tru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</row>
    <row r="169" customFormat="false" ht="13.15" hidden="false" customHeight="tru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</row>
    <row r="170" customFormat="false" ht="13.15" hidden="false" customHeight="tru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</row>
    <row r="171" customFormat="false" ht="13.15" hidden="false" customHeight="true" outlineLevel="0" collapsed="false"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</row>
    <row r="172" customFormat="false" ht="13.15" hidden="false" customHeight="tru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</row>
    <row r="173" customFormat="false" ht="13.15" hidden="false" customHeight="tru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</row>
    <row r="174" customFormat="false" ht="13.15" hidden="false" customHeight="tru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</row>
    <row r="175" customFormat="false" ht="13.15" hidden="false" customHeight="tru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</row>
    <row r="176" customFormat="false" ht="13.15" hidden="false" customHeight="tru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</row>
    <row r="177" customFormat="false" ht="13.15" hidden="false" customHeight="tru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</row>
    <row r="178" customFormat="false" ht="13.15" hidden="false" customHeight="tru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</row>
    <row r="179" customFormat="false" ht="13.15" hidden="false" customHeight="tru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</row>
    <row r="180" customFormat="false" ht="13.15" hidden="false" customHeight="tru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</row>
    <row r="181" customFormat="false" ht="13.15" hidden="false" customHeight="true" outlineLevel="0" collapsed="false"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13.15" hidden="false" customHeight="tru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13.15" hidden="false" customHeight="tru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13.15" hidden="false" customHeight="tru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3.15" hidden="false" customHeight="tru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</row>
    <row r="186" customFormat="false" ht="13.15" hidden="false" customHeight="true" outlineLevel="0" collapsed="false"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</row>
    <row r="187" customFormat="false" ht="13.15" hidden="false" customHeight="tru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</row>
    <row r="188" customFormat="false" ht="13.15" hidden="false" customHeight="true" outlineLevel="0" collapsed="false"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13.15" hidden="false" customHeight="tru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</row>
    <row r="190" customFormat="false" ht="13.15" hidden="false" customHeight="true" outlineLevel="0" collapsed="false"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13.15" hidden="false" customHeight="tru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</row>
    <row r="192" customFormat="false" ht="13.15" hidden="false" customHeight="true" outlineLevel="0" collapsed="false"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</row>
    <row r="193" customFormat="false" ht="13.15" hidden="false" customHeight="tru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</row>
    <row r="194" customFormat="false" ht="13.15" hidden="false" customHeight="true" outlineLevel="0" collapsed="false"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</row>
    <row r="195" customFormat="false" ht="13.15" hidden="false" customHeight="tru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</row>
    <row r="196" customFormat="false" ht="13.15" hidden="false" customHeight="true" outlineLevel="0" collapsed="false"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</row>
    <row r="197" customFormat="false" ht="13.15" hidden="false" customHeight="tru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</row>
    <row r="198" customFormat="false" ht="13.15" hidden="false" customHeight="tru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</row>
    <row r="199" customFormat="false" ht="13.15" hidden="false" customHeight="true" outlineLevel="0" collapsed="false"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</row>
    <row r="200" customFormat="false" ht="13.15" hidden="false" customHeight="tru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</row>
    <row r="201" customFormat="false" ht="13.15" hidden="false" customHeight="true" outlineLevel="0" collapsed="false"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3.15" hidden="false" customHeight="true" outlineLevel="0" collapsed="false"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</row>
    <row r="203" customFormat="false" ht="13.15" hidden="false" customHeight="true" outlineLevel="0" collapsed="false"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</row>
    <row r="204" customFormat="false" ht="13.15" hidden="false" customHeight="tru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</row>
    <row r="205" customFormat="false" ht="13.15" hidden="false" customHeight="tru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</row>
    <row r="206" customFormat="false" ht="13.15" hidden="false" customHeight="true" outlineLevel="0" collapsed="false"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</row>
    <row r="207" customFormat="false" ht="13.15" hidden="false" customHeight="true" outlineLevel="0" collapsed="false"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</row>
    <row r="208" customFormat="false" ht="13.15" hidden="false" customHeight="true" outlineLevel="0" collapsed="false"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13.15" hidden="false" customHeight="true" outlineLevel="0" collapsed="false"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13.15" hidden="false" customHeight="true" outlineLevel="0" collapsed="false"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13.15" hidden="false" customHeight="true" outlineLevel="0" collapsed="false"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3.15" hidden="false" customHeight="true" outlineLevel="0" collapsed="false"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</row>
    <row r="213" customFormat="false" ht="13.15" hidden="false" customHeight="true" outlineLevel="0" collapsed="false"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</row>
    <row r="214" customFormat="false" ht="13.15" hidden="false" customHeight="true" outlineLevel="0" collapsed="false"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</row>
    <row r="215" customFormat="false" ht="13.15" hidden="false" customHeight="true" outlineLevel="0" collapsed="false"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13.15" hidden="false" customHeight="true" outlineLevel="0" collapsed="false"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13.15" hidden="false" customHeight="true" outlineLevel="0" collapsed="false"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</row>
    <row r="218" customFormat="false" ht="13.15" hidden="false" customHeight="true" outlineLevel="0" collapsed="false"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</row>
    <row r="219" customFormat="false" ht="13.15" hidden="false" customHeight="true" outlineLevel="0" collapsed="false"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</row>
    <row r="220" customFormat="false" ht="13.15" hidden="false" customHeight="true" outlineLevel="0" collapsed="false"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13.15" hidden="false" customHeight="true" outlineLevel="0" collapsed="false"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</row>
    <row r="222" customFormat="false" ht="13.15" hidden="false" customHeight="true" outlineLevel="0" collapsed="false"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</row>
    <row r="223" customFormat="false" ht="13.15" hidden="false" customHeight="true" outlineLevel="0" collapsed="false"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</row>
    <row r="224" customFormat="false" ht="13.15" hidden="false" customHeight="tru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</row>
    <row r="225" customFormat="false" ht="13.15" hidden="false" customHeight="true" outlineLevel="0" collapsed="false"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</row>
    <row r="226" customFormat="false" ht="13.15" hidden="false" customHeight="true" outlineLevel="0" collapsed="false"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</row>
    <row r="227" customFormat="false" ht="13.15" hidden="false" customHeight="true" outlineLevel="0" collapsed="false"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</row>
    <row r="228" customFormat="false" ht="13.15" hidden="false" customHeight="true" outlineLevel="0" collapsed="false"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</row>
    <row r="229" customFormat="false" ht="13.15" hidden="false" customHeight="true" outlineLevel="0" collapsed="false"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</row>
    <row r="230" customFormat="false" ht="13.15" hidden="false" customHeight="true" outlineLevel="0" collapsed="false"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</row>
    <row r="231" customFormat="false" ht="13.15" hidden="false" customHeight="true" outlineLevel="0" collapsed="false"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3.15" hidden="false" customHeight="true" outlineLevel="0" collapsed="false"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</row>
    <row r="233" customFormat="false" ht="13.15" hidden="false" customHeight="true" outlineLevel="0" collapsed="false"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</row>
    <row r="234" customFormat="false" ht="13.15" hidden="false" customHeight="true" outlineLevel="0" collapsed="false"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</row>
    <row r="235" customFormat="false" ht="13.15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3.15" hidden="false" customHeight="true" outlineLevel="0" collapsed="false"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</row>
    <row r="237" customFormat="false" ht="13.15" hidden="false" customHeight="tru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3.15" hidden="false" customHeight="tru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</row>
    <row r="239" customFormat="false" ht="13.15" hidden="false" customHeight="true" outlineLevel="0" collapsed="false"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3.15" hidden="false" customHeight="true" outlineLevel="0" collapsed="false"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</row>
    <row r="241" customFormat="false" ht="13.15" hidden="false" customHeight="true" outlineLevel="0" collapsed="false"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</row>
    <row r="242" customFormat="false" ht="13.15" hidden="false" customHeight="true" outlineLevel="0" collapsed="false"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</row>
    <row r="243" customFormat="false" ht="13.15" hidden="false" customHeight="true" outlineLevel="0" collapsed="false"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</row>
    <row r="244" customFormat="false" ht="13.15" hidden="false" customHeight="true" outlineLevel="0" collapsed="false"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</row>
    <row r="245" customFormat="false" ht="13.15" hidden="false" customHeight="true" outlineLevel="0" collapsed="false"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13.15" hidden="false" customHeight="true" outlineLevel="0" collapsed="false"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13.15" hidden="false" customHeight="true" outlineLevel="0" collapsed="false"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</row>
    <row r="248" customFormat="false" ht="13.15" hidden="false" customHeight="true" outlineLevel="0" collapsed="false"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13.15" hidden="false" customHeight="true" outlineLevel="0" collapsed="false"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</row>
    <row r="250" customFormat="false" ht="13.15" hidden="false" customHeight="true" outlineLevel="0" collapsed="false"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</row>
    <row r="251" customFormat="false" ht="13.15" hidden="false" customHeight="true" outlineLevel="0" collapsed="false"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</row>
    <row r="252" customFormat="false" ht="13.15" hidden="false" customHeight="true" outlineLevel="0" collapsed="false"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</row>
    <row r="253" customFormat="false" ht="13.15" hidden="false" customHeight="true" outlineLevel="0" collapsed="false"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</row>
    <row r="254" customFormat="false" ht="13.15" hidden="false" customHeight="true" outlineLevel="0" collapsed="false"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</row>
    <row r="255" customFormat="false" ht="13.15" hidden="false" customHeight="true" outlineLevel="0" collapsed="false"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</row>
    <row r="256" customFormat="false" ht="13.15" hidden="false" customHeight="tru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</row>
    <row r="257" customFormat="false" ht="13.15" hidden="false" customHeight="true" outlineLevel="0" collapsed="false"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</row>
    <row r="258" customFormat="false" ht="13.15" hidden="false" customHeight="tru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</row>
    <row r="259" customFormat="false" ht="13.15" hidden="false" customHeight="true" outlineLevel="0" collapsed="false"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</row>
    <row r="260" customFormat="false" ht="13.15" hidden="false" customHeight="true" outlineLevel="0" collapsed="false"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</row>
    <row r="261" customFormat="false" ht="13.15" hidden="false" customHeight="true" outlineLevel="0" collapsed="false"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</row>
    <row r="262" customFormat="false" ht="13.15" hidden="false" customHeight="true" outlineLevel="0" collapsed="false"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13.15" hidden="false" customHeight="true" outlineLevel="0" collapsed="false"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13.15" hidden="false" customHeight="true" outlineLevel="0" collapsed="false"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13.15" hidden="false" customHeight="true" outlineLevel="0" collapsed="false"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3.15" hidden="false" customHeight="true" outlineLevel="0" collapsed="false"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</row>
    <row r="267" customFormat="false" ht="13.15" hidden="false" customHeight="true" outlineLevel="0" collapsed="false"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</row>
    <row r="268" customFormat="false" ht="13.15" hidden="false" customHeight="true" outlineLevel="0" collapsed="false"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</row>
    <row r="269" customFormat="false" ht="13.15" hidden="false" customHeight="true" outlineLevel="0" collapsed="false"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13.15" hidden="false" customHeight="true" outlineLevel="0" collapsed="false"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</row>
    <row r="271" customFormat="false" ht="13.15" hidden="false" customHeight="true" outlineLevel="0" collapsed="false"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</row>
    <row r="272" customFormat="false" ht="13.15" hidden="false" customHeight="true" outlineLevel="0" collapsed="false"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13.15" hidden="false" customHeight="true" outlineLevel="0" collapsed="false"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</row>
    <row r="274" customFormat="false" ht="13.15" hidden="false" customHeight="true" outlineLevel="0" collapsed="false"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</row>
    <row r="275" customFormat="false" ht="13.15" hidden="false" customHeight="true" outlineLevel="0" collapsed="false"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</row>
    <row r="276" customFormat="false" ht="13.15" hidden="false" customHeight="true" outlineLevel="0" collapsed="false"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</row>
    <row r="277" customFormat="false" ht="13.15" hidden="false" customHeight="true" outlineLevel="0" collapsed="false"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</row>
    <row r="278" customFormat="false" ht="13.15" hidden="false" customHeight="true" outlineLevel="0" collapsed="false"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</row>
    <row r="279" customFormat="false" ht="13.15" hidden="false" customHeight="true" outlineLevel="0" collapsed="false"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</row>
    <row r="280" customFormat="false" ht="13.15" hidden="false" customHeight="true" outlineLevel="0" collapsed="false"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</row>
    <row r="281" customFormat="false" ht="13.15" hidden="false" customHeight="true" outlineLevel="0" collapsed="false"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</row>
    <row r="282" customFormat="false" ht="13.15" hidden="false" customHeight="true" outlineLevel="0" collapsed="false"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</row>
    <row r="283" customFormat="false" ht="13.15" hidden="false" customHeight="true" outlineLevel="0" collapsed="false"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</row>
    <row r="284" customFormat="false" ht="13.15" hidden="false" customHeight="true" outlineLevel="0" collapsed="false"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</row>
    <row r="285" customFormat="false" ht="13.15" hidden="false" customHeight="true" outlineLevel="0" collapsed="false"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13.15" hidden="false" customHeight="true" outlineLevel="0" collapsed="false"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13.15" hidden="false" customHeight="true" outlineLevel="0" collapsed="false"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</row>
    <row r="288" customFormat="false" ht="13.15" hidden="false" customHeight="true" outlineLevel="0" collapsed="false"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13.15" hidden="false" customHeight="true" outlineLevel="0" collapsed="false"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</row>
    <row r="290" customFormat="false" ht="13.15" hidden="false" customHeight="tru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</row>
    <row r="291" customFormat="false" ht="13.15" hidden="false" customHeight="true" outlineLevel="0" collapsed="false"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</row>
    <row r="292" customFormat="false" ht="13.15" hidden="false" customHeight="true" outlineLevel="0" collapsed="false"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</row>
    <row r="293" customFormat="false" ht="13.15" hidden="false" customHeight="tru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</row>
    <row r="294" customFormat="false" ht="13.15" hidden="false" customHeight="true" outlineLevel="0" collapsed="false"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</row>
    <row r="295" customFormat="false" ht="13.15" hidden="false" customHeight="true" outlineLevel="0" collapsed="false"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</row>
    <row r="296" customFormat="false" ht="13.15" hidden="false" customHeight="true" outlineLevel="0" collapsed="false"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</row>
    <row r="297" customFormat="false" ht="13.15" hidden="false" customHeight="true" outlineLevel="0" collapsed="false"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</row>
    <row r="298" customFormat="false" ht="13.15" hidden="false" customHeight="true" outlineLevel="0" collapsed="false"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13.15" hidden="false" customHeight="true" outlineLevel="0" collapsed="false"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13.15" hidden="false" customHeight="true" outlineLevel="0" collapsed="false"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</row>
    <row r="301" customFormat="false" ht="13.15" hidden="false" customHeight="true" outlineLevel="0" collapsed="false"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</row>
    <row r="302" customFormat="false" ht="13.15" hidden="false" customHeight="true" outlineLevel="0" collapsed="false"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</row>
    <row r="303" customFormat="false" ht="13.15" hidden="false" customHeight="true" outlineLevel="0" collapsed="false"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</row>
    <row r="304" customFormat="false" ht="13.15" hidden="false" customHeight="true" outlineLevel="0" collapsed="false"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</row>
    <row r="305" customFormat="false" ht="13.15" hidden="false" customHeight="true" outlineLevel="0" collapsed="false"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</row>
    <row r="306" customFormat="false" ht="13.15" hidden="false" customHeight="true" outlineLevel="0" collapsed="false"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</row>
    <row r="307" customFormat="false" ht="13.15" hidden="false" customHeight="true" outlineLevel="0" collapsed="false"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</row>
    <row r="308" customFormat="false" ht="13.15" hidden="false" customHeight="true" outlineLevel="0" collapsed="false"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</row>
    <row r="309" customFormat="false" ht="13.15" hidden="false" customHeight="true" outlineLevel="0" collapsed="false"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</row>
    <row r="310" customFormat="false" ht="13.15" hidden="false" customHeight="true" outlineLevel="0" collapsed="false"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13.15" hidden="false" customHeight="true" outlineLevel="0" collapsed="false"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13.15" hidden="false" customHeight="true" outlineLevel="0" collapsed="false"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13.15" hidden="false" customHeight="true" outlineLevel="0" collapsed="false"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3.15" hidden="false" customHeight="true" outlineLevel="0" collapsed="false"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</row>
    <row r="315" customFormat="false" ht="13.15" hidden="false" customHeight="true" outlineLevel="0" collapsed="false"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</row>
    <row r="316" customFormat="false" ht="13.15" hidden="false" customHeight="true" outlineLevel="0" collapsed="false"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</row>
    <row r="317" customFormat="false" ht="13.15" hidden="false" customHeight="true" outlineLevel="0" collapsed="false"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13.15" hidden="false" customHeight="true" outlineLevel="0" collapsed="false"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</row>
    <row r="319" customFormat="false" ht="13.15" hidden="false" customHeight="true" outlineLevel="0" collapsed="false"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13.15" hidden="false" customHeight="true" outlineLevel="0" collapsed="false"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</row>
    <row r="321" customFormat="false" ht="13.15" hidden="false" customHeight="true" outlineLevel="0" collapsed="false"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</row>
    <row r="322" customFormat="false" ht="13.15" hidden="false" customHeight="true" outlineLevel="0" collapsed="false"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</row>
    <row r="323" customFormat="false" ht="13.15" hidden="false" customHeight="true" outlineLevel="0" collapsed="false"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</row>
    <row r="324" customFormat="false" ht="13.15" hidden="false" customHeight="true" outlineLevel="0" collapsed="false"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</row>
    <row r="325" customFormat="false" ht="13.15" hidden="false" customHeight="true" outlineLevel="0" collapsed="false"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</row>
    <row r="326" customFormat="false" ht="13.15" hidden="false" customHeight="tru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</row>
    <row r="327" customFormat="false" ht="13.15" hidden="false" customHeight="true" outlineLevel="0" collapsed="false"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13.15" hidden="false" customHeight="true" outlineLevel="0" collapsed="false"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13.15" hidden="false" customHeight="tru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</row>
    <row r="330" customFormat="false" ht="13.15" hidden="false" customHeight="true" outlineLevel="0" collapsed="false"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</row>
    <row r="331" customFormat="false" ht="13.15" hidden="false" customHeight="true" outlineLevel="0" collapsed="false"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13.15" hidden="false" customHeight="true" outlineLevel="0" collapsed="false"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13.15" hidden="false" customHeight="true" outlineLevel="0" collapsed="false"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</row>
    <row r="334" customFormat="false" ht="13.15" hidden="false" customHeight="true" outlineLevel="0" collapsed="false"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</row>
    <row r="335" customFormat="false" ht="13.15" hidden="false" customHeight="true" outlineLevel="0" collapsed="false"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13.15" hidden="false" customHeight="true" outlineLevel="0" collapsed="false"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3.15" hidden="false" customHeight="true" outlineLevel="0" collapsed="false"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</row>
    <row r="338" customFormat="false" ht="13.15" hidden="false" customHeight="true" outlineLevel="0" collapsed="false"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</row>
    <row r="339" customFormat="false" ht="13.15" hidden="false" customHeight="true" outlineLevel="0" collapsed="false"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</row>
    <row r="340" customFormat="false" ht="13.15" hidden="false" customHeight="true" outlineLevel="0" collapsed="false"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</row>
    <row r="341" customFormat="false" ht="13.15" hidden="false" customHeight="true" outlineLevel="0" collapsed="false"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13.15" hidden="false" customHeight="true" outlineLevel="0" collapsed="false"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</row>
    <row r="343" customFormat="false" ht="13.15" hidden="false" customHeight="true" outlineLevel="0" collapsed="false"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</row>
    <row r="344" customFormat="false" ht="13.15" hidden="false" customHeight="true" outlineLevel="0" collapsed="false"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</row>
    <row r="345" customFormat="false" ht="13.15" hidden="false" customHeight="true" outlineLevel="0" collapsed="false"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</row>
    <row r="346" customFormat="false" ht="13.15" hidden="false" customHeight="true" outlineLevel="0" collapsed="false"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</row>
    <row r="347" customFormat="false" ht="13.15" hidden="false" customHeight="true" outlineLevel="0" collapsed="false"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</row>
    <row r="348" customFormat="false" ht="13.15" hidden="false" customHeight="true" outlineLevel="0" collapsed="false"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</row>
    <row r="349" customFormat="false" ht="13.15" hidden="false" customHeight="true" outlineLevel="0" collapsed="false"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</row>
    <row r="350" customFormat="false" ht="13.15" hidden="false" customHeight="true" outlineLevel="0" collapsed="false"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</row>
    <row r="351" customFormat="false" ht="13.15" hidden="false" customHeight="true" outlineLevel="0" collapsed="false"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</row>
    <row r="352" customFormat="false" ht="13.15" hidden="false" customHeight="true" outlineLevel="0" collapsed="false"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</row>
    <row r="353" customFormat="false" ht="13.15" hidden="false" customHeight="true" outlineLevel="0" collapsed="false"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13.15" hidden="false" customHeight="true" outlineLevel="0" collapsed="false"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13.15" hidden="false" customHeight="true" outlineLevel="0" collapsed="false"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13.15" hidden="false" customHeight="true" outlineLevel="0" collapsed="false"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</row>
    <row r="357" customFormat="false" ht="13.15" hidden="false" customHeight="true" outlineLevel="0" collapsed="false"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13.15" hidden="false" customHeight="true" outlineLevel="0" collapsed="false"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</row>
    <row r="359" customFormat="false" ht="13.15" hidden="false" customHeight="true" outlineLevel="0" collapsed="false"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</row>
    <row r="360" customFormat="false" ht="13.15" hidden="false" customHeight="true" outlineLevel="0" collapsed="false"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</row>
    <row r="361" customFormat="false" ht="13.15" hidden="false" customHeight="true" outlineLevel="0" collapsed="false"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</row>
    <row r="362" customFormat="false" ht="13.15" hidden="false" customHeight="true" outlineLevel="0" collapsed="false"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</row>
    <row r="363" customFormat="false" ht="13.15" hidden="false" customHeight="true" outlineLevel="0" collapsed="false"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</row>
    <row r="364" customFormat="false" ht="13.15" hidden="false" customHeight="true" outlineLevel="0" collapsed="false"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</row>
    <row r="365" customFormat="false" ht="13.15" hidden="false" customHeight="true" outlineLevel="0" collapsed="false"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</row>
    <row r="366" customFormat="false" ht="13.15" hidden="false" customHeight="tru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</row>
    <row r="367" customFormat="false" ht="13.15" hidden="false" customHeight="true" outlineLevel="0" collapsed="false"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</row>
    <row r="368" customFormat="false" ht="13.15" hidden="false" customHeight="true" outlineLevel="0" collapsed="false"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</row>
    <row r="369" customFormat="false" ht="13.15" hidden="false" customHeight="true" outlineLevel="0" collapsed="false"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</row>
    <row r="370" customFormat="false" ht="13.15" hidden="false" customHeight="true" outlineLevel="0" collapsed="false"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</row>
    <row r="371" customFormat="false" ht="13.15" hidden="false" customHeight="true" outlineLevel="0" collapsed="false"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</row>
    <row r="372" customFormat="false" ht="13.15" hidden="false" customHeight="true" outlineLevel="0" collapsed="false"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</row>
    <row r="373" customFormat="false" ht="13.15" hidden="false" customHeight="true" outlineLevel="0" collapsed="false"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</row>
    <row r="374" customFormat="false" ht="13.15" hidden="false" customHeight="true" outlineLevel="0" collapsed="false"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</row>
    <row r="375" customFormat="false" ht="13.15" hidden="false" customHeight="true" outlineLevel="0" collapsed="false"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</row>
    <row r="376" customFormat="false" ht="13.15" hidden="false" customHeight="true" outlineLevel="0" collapsed="false"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</row>
    <row r="377" customFormat="false" ht="13.15" hidden="false" customHeight="true" outlineLevel="0" collapsed="false"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</row>
    <row r="378" customFormat="false" ht="13.15" hidden="false" customHeight="true" outlineLevel="0" collapsed="false"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</row>
    <row r="379" customFormat="false" ht="13.15" hidden="false" customHeight="true" outlineLevel="0" collapsed="false"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</row>
    <row r="380" customFormat="false" ht="13.15" hidden="false" customHeight="true" outlineLevel="0" collapsed="false"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</row>
    <row r="381" customFormat="false" ht="13.15" hidden="false" customHeight="true" outlineLevel="0" collapsed="false"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</row>
    <row r="382" customFormat="false" ht="13.15" hidden="false" customHeight="true" outlineLevel="0" collapsed="false"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</row>
    <row r="383" customFormat="false" ht="13.15" hidden="false" customHeight="true" outlineLevel="0" collapsed="false"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</row>
    <row r="384" customFormat="false" ht="13.15" hidden="false" customHeight="true" outlineLevel="0" collapsed="false"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13.15" hidden="false" customHeight="true" outlineLevel="0" collapsed="false"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13.15" hidden="false" customHeight="true" outlineLevel="0" collapsed="false"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13.15" hidden="false" customHeight="true" outlineLevel="0" collapsed="false"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3.15" hidden="false" customHeight="true" outlineLevel="0" collapsed="false"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</row>
    <row r="389" customFormat="false" ht="13.15" hidden="false" customHeight="true" outlineLevel="0" collapsed="false"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</row>
    <row r="390" customFormat="false" ht="13.15" hidden="false" customHeight="true" outlineLevel="0" collapsed="false"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</row>
    <row r="391" customFormat="false" ht="13.15" hidden="false" customHeight="true" outlineLevel="0" collapsed="false"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13.15" hidden="false" customHeight="true" outlineLevel="0" collapsed="false"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</row>
    <row r="393" customFormat="false" ht="13.15" hidden="false" customHeight="true" outlineLevel="0" collapsed="false"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13.15" hidden="false" customHeight="true" outlineLevel="0" collapsed="false"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</row>
    <row r="395" customFormat="false" ht="13.15" hidden="false" customHeight="true" outlineLevel="0" collapsed="false"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</row>
    <row r="396" customFormat="false" ht="13.15" hidden="false" customHeight="true" outlineLevel="0" collapsed="false"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</row>
    <row r="397" customFormat="false" ht="13.15" hidden="false" customHeight="true" outlineLevel="0" collapsed="false"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</row>
    <row r="398" customFormat="false" ht="13.15" hidden="false" customHeight="true" outlineLevel="0" collapsed="false"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</row>
    <row r="399" customFormat="false" ht="13.15" hidden="false" customHeight="true" outlineLevel="0" collapsed="false"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</row>
    <row r="400" customFormat="false" ht="13.15" hidden="false" customHeight="true" outlineLevel="0" collapsed="false"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</row>
    <row r="401" customFormat="false" ht="13.15" hidden="false" customHeight="true" outlineLevel="0" collapsed="false"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</row>
    <row r="402" customFormat="false" ht="13.15" hidden="false" customHeight="true" outlineLevel="0" collapsed="false"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</row>
    <row r="403" customFormat="false" ht="13.15" hidden="false" customHeight="true" outlineLevel="0" collapsed="false"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</row>
    <row r="404" customFormat="false" ht="13.15" hidden="false" customHeight="true" outlineLevel="0" collapsed="false"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</row>
    <row r="405" customFormat="false" ht="13.15" hidden="false" customHeight="true" outlineLevel="0" collapsed="false"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</row>
    <row r="406" customFormat="false" ht="13.15" hidden="false" customHeight="true" outlineLevel="0" collapsed="false"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</row>
    <row r="407" customFormat="false" ht="13.15" hidden="false" customHeight="true" outlineLevel="0" collapsed="false"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</row>
    <row r="408" customFormat="false" ht="13.15" hidden="false" customHeight="true" outlineLevel="0" collapsed="false"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</row>
    <row r="409" customFormat="false" ht="13.15" hidden="false" customHeight="true" outlineLevel="0" collapsed="false"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</row>
    <row r="410" customFormat="false" ht="13.15" hidden="false" customHeight="true" outlineLevel="0" collapsed="false"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</row>
    <row r="411" customFormat="false" ht="13.15" hidden="false" customHeight="true" outlineLevel="0" collapsed="false"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</row>
    <row r="412" customFormat="false" ht="13.15" hidden="false" customHeight="true" outlineLevel="0" collapsed="false"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</row>
    <row r="413" customFormat="false" ht="13.15" hidden="false" customHeight="true" outlineLevel="0" collapsed="false"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</row>
    <row r="414" customFormat="false" ht="13.15" hidden="false" customHeight="true" outlineLevel="0" collapsed="false"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</row>
    <row r="415" customFormat="false" ht="13.15" hidden="false" customHeight="true" outlineLevel="0" collapsed="false"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</row>
    <row r="416" customFormat="false" ht="13.15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</row>
    <row r="417" customFormat="false" ht="13.15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</row>
    <row r="418" customFormat="false" ht="13.15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</row>
    <row r="419" customFormat="false" ht="13.15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</row>
    <row r="420" customFormat="false" ht="13.15" hidden="false" customHeight="true" outlineLevel="0" collapsed="false"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</row>
    <row r="421" customFormat="false" ht="13.15" hidden="false" customHeight="true" outlineLevel="0" collapsed="false"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</row>
    <row r="422" customFormat="false" ht="13.15" hidden="false" customHeight="true" outlineLevel="0" collapsed="false"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</row>
    <row r="423" customFormat="false" ht="13.15" hidden="false" customHeight="true" outlineLevel="0" collapsed="false"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</row>
    <row r="424" customFormat="false" ht="13.15" hidden="false" customHeight="true" outlineLevel="0" collapsed="false"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</row>
    <row r="425" customFormat="false" ht="13.15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customFormat="false" ht="13.15" hidden="false" customHeight="true" outlineLevel="0" collapsed="false"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</row>
    <row r="427" customFormat="false" ht="13.15" hidden="false" customHeight="true" outlineLevel="0" collapsed="false"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customFormat="false" ht="13.15" hidden="false" customHeight="true" outlineLevel="0" collapsed="false"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</row>
    <row r="429" customFormat="false" ht="13.15" hidden="false" customHeight="true" outlineLevel="0" collapsed="false"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customFormat="false" ht="13.15" hidden="false" customHeight="true" outlineLevel="0" collapsed="false"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</row>
    <row r="431" customFormat="false" ht="13.15" hidden="false" customHeight="true" outlineLevel="0" collapsed="false"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customFormat="false" ht="13.15" hidden="false" customHeight="true" outlineLevel="0" collapsed="false"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</row>
    <row r="433" customFormat="false" ht="13.15" hidden="false" customHeight="true" outlineLevel="0" collapsed="false"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customFormat="false" ht="13.15" hidden="false" customHeight="true" outlineLevel="0" collapsed="false"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</row>
    <row r="435" customFormat="false" ht="13.15" hidden="false" customHeight="true" outlineLevel="0" collapsed="false"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customFormat="false" ht="13.15" hidden="false" customHeight="true" outlineLevel="0" collapsed="false"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</row>
    <row r="437" customFormat="false" ht="13.15" hidden="false" customHeight="true" outlineLevel="0" collapsed="false"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customFormat="false" ht="13.15" hidden="false" customHeight="true" outlineLevel="0" collapsed="false"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</row>
    <row r="439" customFormat="false" ht="13.15" hidden="false" customHeight="true" outlineLevel="0" collapsed="false"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customFormat="false" ht="13.15" hidden="false" customHeight="true" outlineLevel="0" collapsed="false"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</row>
    <row r="441" customFormat="false" ht="13.15" hidden="false" customHeight="true" outlineLevel="0" collapsed="false"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customFormat="false" ht="13.15" hidden="false" customHeight="true" outlineLevel="0" collapsed="false"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</row>
    <row r="443" customFormat="false" ht="13.15" hidden="false" customHeight="true" outlineLevel="0" collapsed="false"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customFormat="false" ht="13.15" hidden="false" customHeight="true" outlineLevel="0" collapsed="false"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13.15" hidden="false" customHeight="true" outlineLevel="0" collapsed="false"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13.15" hidden="false" customHeight="true" outlineLevel="0" collapsed="false"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13.15" hidden="false" customHeight="true" outlineLevel="0" collapsed="false"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3.15" hidden="false" customHeight="true" outlineLevel="0" collapsed="false"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</row>
    <row r="449" customFormat="false" ht="13.15" hidden="false" customHeight="true" outlineLevel="0" collapsed="false"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customFormat="false" ht="13.15" hidden="false" customHeight="true" outlineLevel="0" collapsed="false"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</row>
    <row r="451" customFormat="false" ht="13.15" hidden="false" customHeight="true" outlineLevel="0" collapsed="false"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13.15" hidden="false" customHeight="true" outlineLevel="0" collapsed="false"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</row>
    <row r="453" customFormat="false" ht="13.15" hidden="false" customHeight="true" outlineLevel="0" collapsed="false"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13.15" hidden="false" customHeight="true" outlineLevel="0" collapsed="false"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</row>
    <row r="455" customFormat="false" ht="13.15" hidden="false" customHeight="true" outlineLevel="0" collapsed="false"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customFormat="false" ht="13.15" hidden="false" customHeight="true" outlineLevel="0" collapsed="false"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</row>
    <row r="457" customFormat="false" ht="13.15" hidden="false" customHeight="true" outlineLevel="0" collapsed="false"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customFormat="false" ht="13.15" hidden="false" customHeight="true" outlineLevel="0" collapsed="false"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</row>
    <row r="459" customFormat="false" ht="13.15" hidden="false" customHeight="true" outlineLevel="0" collapsed="false"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customFormat="false" ht="13.15" hidden="false" customHeight="true" outlineLevel="0" collapsed="false"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</row>
    <row r="461" customFormat="false" ht="13.15" hidden="false" customHeight="true" outlineLevel="0" collapsed="false"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customFormat="false" ht="13.15" hidden="false" customHeight="true" outlineLevel="0" collapsed="false"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</row>
    <row r="463" customFormat="false" ht="13.15" hidden="false" customHeight="true" outlineLevel="0" collapsed="false"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customFormat="false" ht="13.15" hidden="false" customHeight="true" outlineLevel="0" collapsed="false"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</row>
    <row r="465" customFormat="false" ht="13.15" hidden="false" customHeight="true" outlineLevel="0" collapsed="false"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customFormat="false" ht="13.15" hidden="false" customHeight="true" outlineLevel="0" collapsed="false"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</row>
    <row r="467" customFormat="false" ht="13.15" hidden="false" customHeight="true" outlineLevel="0" collapsed="false"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customFormat="false" ht="13.15" hidden="false" customHeight="true" outlineLevel="0" collapsed="false"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</row>
    <row r="469" customFormat="false" ht="13.15" hidden="false" customHeight="true" outlineLevel="0" collapsed="false"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customFormat="false" ht="13.15" hidden="false" customHeight="true" outlineLevel="0" collapsed="false"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</row>
    <row r="471" customFormat="false" ht="13.15" hidden="false" customHeight="true" outlineLevel="0" collapsed="false"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customFormat="false" ht="13.15" hidden="false" customHeight="true" outlineLevel="0" collapsed="false"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</row>
    <row r="473" customFormat="false" ht="13.15" hidden="false" customHeight="true" outlineLevel="0" collapsed="false"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customFormat="false" ht="13.15" hidden="false" customHeight="true" outlineLevel="0" collapsed="false"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</row>
    <row r="475" customFormat="false" ht="13.15" hidden="false" customHeight="true" outlineLevel="0" collapsed="false"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customFormat="false" ht="13.15" hidden="false" customHeight="true" outlineLevel="0" collapsed="false"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</row>
    <row r="477" customFormat="false" ht="13.15" hidden="false" customHeight="true" outlineLevel="0" collapsed="false"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</row>
    <row r="478" customFormat="false" ht="13.15" hidden="false" customHeight="true" outlineLevel="0" collapsed="false"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</row>
    <row r="479" customFormat="false" ht="13.15" hidden="false" customHeight="true" outlineLevel="0" collapsed="false"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</row>
    <row r="480" customFormat="false" ht="13.15" hidden="false" customHeight="true" outlineLevel="0" collapsed="false"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</row>
    <row r="481" customFormat="false" ht="13.15" hidden="false" customHeight="true" outlineLevel="0" collapsed="false"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</row>
    <row r="482" customFormat="false" ht="13.15" hidden="false" customHeight="true" outlineLevel="0" collapsed="false"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</row>
    <row r="483" customFormat="false" ht="13.15" hidden="false" customHeight="true" outlineLevel="0" collapsed="false"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</row>
    <row r="484" customFormat="false" ht="13.15" hidden="false" customHeight="true" outlineLevel="0" collapsed="false"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</row>
    <row r="485" customFormat="false" ht="13.15" hidden="false" customHeight="true" outlineLevel="0" collapsed="false"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</row>
    <row r="486" customFormat="false" ht="13.15" hidden="false" customHeight="true" outlineLevel="0" collapsed="false"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</row>
    <row r="487" customFormat="false" ht="13.15" hidden="false" customHeight="true" outlineLevel="0" collapsed="false"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</row>
    <row r="488" customFormat="false" ht="13.15" hidden="false" customHeight="true" outlineLevel="0" collapsed="false"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</row>
    <row r="489" customFormat="false" ht="13.15" hidden="false" customHeight="true" outlineLevel="0" collapsed="false"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</row>
    <row r="490" customFormat="false" ht="13.15" hidden="false" customHeight="true" outlineLevel="0" collapsed="false"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</row>
    <row r="491" customFormat="false" ht="13.15" hidden="false" customHeight="true" outlineLevel="0" collapsed="false"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</row>
    <row r="492" customFormat="false" ht="13.15" hidden="false" customHeight="true" outlineLevel="0" collapsed="false"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</row>
    <row r="493" customFormat="false" ht="13.15" hidden="false" customHeight="true" outlineLevel="0" collapsed="false"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</row>
    <row r="494" customFormat="false" ht="13.15" hidden="false" customHeight="true" outlineLevel="0" collapsed="false"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</row>
    <row r="495" customFormat="false" ht="13.15" hidden="false" customHeight="true" outlineLevel="0" collapsed="false"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</row>
    <row r="496" customFormat="false" ht="13.15" hidden="false" customHeight="true" outlineLevel="0" collapsed="false"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</row>
    <row r="497" customFormat="false" ht="13.15" hidden="false" customHeight="true" outlineLevel="0" collapsed="false"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</row>
    <row r="498" customFormat="false" ht="13.15" hidden="false" customHeight="true" outlineLevel="0" collapsed="false"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</row>
    <row r="499" customFormat="false" ht="13.15" hidden="false" customHeight="true" outlineLevel="0" collapsed="false"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</row>
    <row r="500" customFormat="false" ht="13.15" hidden="false" customHeight="true" outlineLevel="0" collapsed="false"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</row>
    <row r="501" customFormat="false" ht="13.15" hidden="false" customHeight="true" outlineLevel="0" collapsed="false"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</row>
    <row r="502" customFormat="false" ht="13.15" hidden="false" customHeight="true" outlineLevel="0" collapsed="false"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</row>
    <row r="503" customFormat="false" ht="13.15" hidden="false" customHeight="true" outlineLevel="0" collapsed="false"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</row>
    <row r="504" customFormat="false" ht="13.15" hidden="false" customHeight="true" outlineLevel="0" collapsed="false"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</row>
    <row r="505" customFormat="false" ht="13.15" hidden="false" customHeight="true" outlineLevel="0" collapsed="false"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13.15" hidden="false" customHeight="true" outlineLevel="0" collapsed="false"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13.15" hidden="false" customHeight="true" outlineLevel="0" collapsed="false"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13.15" hidden="false" customHeight="true" outlineLevel="0" collapsed="false"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3.15" hidden="false" customHeight="true" outlineLevel="0" collapsed="false"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</row>
    <row r="510" customFormat="false" ht="13.15" hidden="false" customHeight="true" outlineLevel="0" collapsed="false"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</row>
    <row r="511" customFormat="false" ht="13.15" hidden="false" customHeight="true" outlineLevel="0" collapsed="false"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</row>
    <row r="512" customFormat="false" ht="13.15" hidden="false" customHeight="true" outlineLevel="0" collapsed="false"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13.15" hidden="false" customHeight="true" outlineLevel="0" collapsed="false"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</row>
    <row r="514" customFormat="false" ht="13.15" hidden="false" customHeight="true" outlineLevel="0" collapsed="false"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</row>
  </sheetData>
  <mergeCells count="18">
    <mergeCell ref="I4:N4"/>
    <mergeCell ref="O4:P4"/>
    <mergeCell ref="A18:B18"/>
    <mergeCell ref="C18:J18"/>
    <mergeCell ref="K18:M18"/>
    <mergeCell ref="N18:Q18"/>
    <mergeCell ref="R18:S18"/>
    <mergeCell ref="T18:X18"/>
    <mergeCell ref="Y18:AC18"/>
    <mergeCell ref="AD18:AI18"/>
    <mergeCell ref="AJ18:AO18"/>
    <mergeCell ref="A31:B31"/>
    <mergeCell ref="C31:J31"/>
    <mergeCell ref="K31:M31"/>
    <mergeCell ref="N31:Q31"/>
    <mergeCell ref="S31:X31"/>
    <mergeCell ref="Y31:AD31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40" activeCellId="0" sqref="A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11" min="11" style="0" width="9.28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A1" s="63" t="s">
        <v>84</v>
      </c>
      <c r="B1" s="64"/>
      <c r="C1" s="64"/>
      <c r="D1" s="64"/>
      <c r="E1" s="64"/>
      <c r="F1" s="64"/>
      <c r="G1" s="64"/>
      <c r="H1" s="64"/>
      <c r="I1" s="65"/>
      <c r="J1" s="65"/>
      <c r="K1" s="65"/>
      <c r="L1" s="65"/>
      <c r="M1" s="65"/>
      <c r="N1" s="66"/>
    </row>
    <row r="2" customFormat="false" ht="12.75" hidden="false" customHeight="false" outlineLevel="0" collapsed="false">
      <c r="A2" s="1" t="s">
        <v>85</v>
      </c>
      <c r="B2" s="68" t="s">
        <v>86</v>
      </c>
      <c r="C2" s="64"/>
      <c r="D2" s="64"/>
      <c r="E2" s="64"/>
      <c r="F2" s="64"/>
      <c r="G2" s="64"/>
      <c r="H2" s="64"/>
      <c r="I2" s="65"/>
      <c r="J2" s="65"/>
      <c r="K2" s="65"/>
      <c r="L2" s="65"/>
      <c r="M2" s="65"/>
      <c r="N2" s="66"/>
    </row>
    <row r="3" customFormat="false" ht="12.75" hidden="false" customHeight="false" outlineLevel="0" collapsed="false">
      <c r="A3" s="68" t="s">
        <v>595</v>
      </c>
      <c r="B3" s="64"/>
      <c r="C3" s="64"/>
      <c r="D3" s="64"/>
      <c r="E3" s="64"/>
      <c r="F3" s="64"/>
      <c r="G3" s="64"/>
      <c r="H3" s="64"/>
      <c r="I3" s="65"/>
      <c r="J3" s="65"/>
      <c r="K3" s="65"/>
      <c r="L3" s="65"/>
      <c r="M3" s="65"/>
      <c r="N3" s="66"/>
    </row>
    <row r="4" customFormat="false" ht="12.75" hidden="false" customHeight="false" outlineLevel="0" collapsed="false">
      <c r="A4" s="69" t="s">
        <v>87</v>
      </c>
      <c r="B4" s="70"/>
      <c r="C4" s="71"/>
      <c r="D4" s="71"/>
      <c r="E4" s="71"/>
      <c r="F4" s="71"/>
      <c r="G4" s="71"/>
      <c r="H4" s="72"/>
      <c r="I4" s="73" t="s">
        <v>88</v>
      </c>
      <c r="J4" s="73"/>
      <c r="K4" s="73"/>
      <c r="L4" s="73"/>
      <c r="M4" s="73"/>
      <c r="N4" s="73"/>
      <c r="O4" s="74" t="s">
        <v>89</v>
      </c>
      <c r="P4" s="74"/>
    </row>
    <row r="5" customFormat="false" ht="25.5" hidden="false" customHeight="false" outlineLevel="0" collapsed="false">
      <c r="A5" s="75" t="s">
        <v>90</v>
      </c>
      <c r="B5" s="75" t="s">
        <v>91</v>
      </c>
      <c r="C5" s="75" t="s">
        <v>92</v>
      </c>
      <c r="D5" s="75" t="s">
        <v>93</v>
      </c>
      <c r="E5" s="75" t="s">
        <v>94</v>
      </c>
      <c r="F5" s="75" t="s">
        <v>95</v>
      </c>
      <c r="G5" s="76" t="s">
        <v>96</v>
      </c>
      <c r="H5" s="76" t="s">
        <v>97</v>
      </c>
      <c r="I5" s="76" t="s">
        <v>98</v>
      </c>
      <c r="J5" s="76" t="s">
        <v>99</v>
      </c>
      <c r="K5" s="76" t="s">
        <v>100</v>
      </c>
      <c r="L5" s="76" t="s">
        <v>101</v>
      </c>
      <c r="M5" s="76" t="s">
        <v>102</v>
      </c>
      <c r="N5" s="76" t="s">
        <v>103</v>
      </c>
      <c r="O5" s="77" t="s">
        <v>104</v>
      </c>
      <c r="P5" s="78" t="s">
        <v>96</v>
      </c>
    </row>
    <row r="6" customFormat="false" ht="12.75" hidden="false" customHeight="false" outlineLevel="0" collapsed="false">
      <c r="A6" s="42" t="s">
        <v>142</v>
      </c>
      <c r="B6" s="0" t="s">
        <v>143</v>
      </c>
      <c r="C6" s="20" t="n">
        <v>5576.20931189331</v>
      </c>
      <c r="D6" s="79" t="n">
        <v>9</v>
      </c>
      <c r="E6" s="80" t="n">
        <v>767.011878237362</v>
      </c>
      <c r="F6" s="81"/>
      <c r="G6" s="82" t="s">
        <v>105</v>
      </c>
      <c r="H6" s="81"/>
      <c r="P6" s="8"/>
    </row>
    <row r="7" customFormat="false" ht="12.75" hidden="false" customHeight="false" outlineLevel="0" collapsed="false">
      <c r="A7" s="42" t="s">
        <v>142</v>
      </c>
      <c r="B7" s="0" t="s">
        <v>144</v>
      </c>
      <c r="C7" s="20" t="n">
        <v>1927.95935904639</v>
      </c>
      <c r="D7" s="79" t="n">
        <v>9</v>
      </c>
      <c r="E7" s="80" t="n">
        <v>303.910366848766</v>
      </c>
      <c r="F7" s="81"/>
      <c r="G7" s="82" t="s">
        <v>105</v>
      </c>
      <c r="H7" s="81"/>
      <c r="P7" s="8"/>
    </row>
    <row r="8" customFormat="false" ht="12.75" hidden="false" customHeight="false" outlineLevel="0" collapsed="false">
      <c r="A8" s="42" t="s">
        <v>145</v>
      </c>
      <c r="B8" s="0" t="s">
        <v>146</v>
      </c>
      <c r="C8" s="20" t="n">
        <v>5919.97624903989</v>
      </c>
      <c r="D8" s="79" t="n">
        <v>9</v>
      </c>
      <c r="E8" s="80" t="n">
        <v>689.332345179705</v>
      </c>
      <c r="F8" s="81"/>
      <c r="G8" s="82" t="s">
        <v>105</v>
      </c>
      <c r="H8" s="81"/>
      <c r="P8" s="8"/>
    </row>
    <row r="9" customFormat="false" ht="12.75" hidden="false" customHeight="false" outlineLevel="0" collapsed="false">
      <c r="A9" s="42" t="s">
        <v>145</v>
      </c>
      <c r="B9" s="0" t="s">
        <v>147</v>
      </c>
      <c r="C9" s="20" t="n">
        <v>471.234307009352</v>
      </c>
      <c r="D9" s="79" t="n">
        <v>9</v>
      </c>
      <c r="E9" s="80" t="n">
        <v>36.0697157361474</v>
      </c>
      <c r="F9" s="81"/>
      <c r="G9" s="82" t="s">
        <v>105</v>
      </c>
      <c r="H9" s="81"/>
      <c r="P9" s="8"/>
    </row>
    <row r="10" customFormat="false" ht="12.75" hidden="false" customHeight="false" outlineLevel="0" collapsed="false">
      <c r="A10" s="42" t="s">
        <v>148</v>
      </c>
      <c r="B10" s="0" t="s">
        <v>149</v>
      </c>
      <c r="C10" s="20" t="n">
        <v>7452.84086631562</v>
      </c>
      <c r="D10" s="79" t="n">
        <v>9</v>
      </c>
      <c r="E10" s="80" t="n">
        <v>868.186139487622</v>
      </c>
      <c r="G10" s="82" t="s">
        <v>105</v>
      </c>
    </row>
    <row r="11" customFormat="false" ht="12.75" hidden="false" customHeight="false" outlineLevel="0" collapsed="false">
      <c r="A11" s="42" t="s">
        <v>150</v>
      </c>
      <c r="B11" s="0" t="s">
        <v>151</v>
      </c>
      <c r="C11" s="20" t="n">
        <v>5256.59619123802</v>
      </c>
      <c r="D11" s="79" t="n">
        <v>8.5</v>
      </c>
      <c r="E11" s="80" t="n">
        <v>1130.15103387485</v>
      </c>
      <c r="G11" s="82" t="s">
        <v>105</v>
      </c>
    </row>
    <row r="12" customFormat="false" ht="12.75" hidden="false" customHeight="false" outlineLevel="0" collapsed="false">
      <c r="A12" s="42" t="s">
        <v>150</v>
      </c>
      <c r="B12" s="0" t="s">
        <v>152</v>
      </c>
      <c r="C12" s="20" t="n">
        <v>760.345096470832</v>
      </c>
      <c r="D12" s="79" t="n">
        <v>8.5</v>
      </c>
      <c r="E12" s="80" t="n">
        <v>260.631802055977</v>
      </c>
      <c r="G12" s="82" t="s">
        <v>105</v>
      </c>
    </row>
    <row r="13" customFormat="false" ht="12.75" hidden="false" customHeight="false" outlineLevel="0" collapsed="false">
      <c r="A13" s="42" t="s">
        <v>153</v>
      </c>
      <c r="B13" s="0" t="s">
        <v>154</v>
      </c>
      <c r="C13" s="20" t="n">
        <v>4486.7887352644</v>
      </c>
      <c r="D13" s="79" t="n">
        <v>9</v>
      </c>
      <c r="E13" s="80" t="n">
        <v>920.20419605847</v>
      </c>
      <c r="G13" s="82" t="s">
        <v>105</v>
      </c>
    </row>
    <row r="14" customFormat="false" ht="12.75" hidden="false" customHeight="false" outlineLevel="0" collapsed="false">
      <c r="A14" s="42" t="s">
        <v>153</v>
      </c>
      <c r="B14" s="0" t="s">
        <v>155</v>
      </c>
      <c r="C14" s="20" t="n">
        <v>14101.3360251167</v>
      </c>
      <c r="D14" s="79" t="n">
        <v>9</v>
      </c>
      <c r="E14" s="80" t="n">
        <v>1294.63211031674</v>
      </c>
      <c r="G14" s="82" t="s">
        <v>105</v>
      </c>
    </row>
    <row r="15" customFormat="false" ht="13.15" hidden="false" customHeight="true" outlineLevel="0" collapsed="false"/>
    <row r="16" customFormat="false" ht="13.15" hidden="false" customHeight="true" outlineLevel="0" collapsed="false"/>
    <row r="17" customFormat="false" ht="13.15" hidden="false" customHeight="true" outlineLevel="0" collapsed="false">
      <c r="A17" s="83" t="s">
        <v>596</v>
      </c>
      <c r="B17" s="84"/>
      <c r="C17" s="84"/>
      <c r="D17" s="85"/>
    </row>
    <row r="18" customFormat="false" ht="13.15" hidden="false" customHeight="true" outlineLevel="0" collapsed="false">
      <c r="A18" s="86" t="s">
        <v>107</v>
      </c>
      <c r="B18" s="86"/>
      <c r="C18" s="87" t="s">
        <v>108</v>
      </c>
      <c r="D18" s="87"/>
      <c r="E18" s="87"/>
      <c r="F18" s="87"/>
      <c r="G18" s="87"/>
      <c r="H18" s="87"/>
      <c r="I18" s="87"/>
      <c r="J18" s="87"/>
      <c r="K18" s="87" t="s">
        <v>66</v>
      </c>
      <c r="L18" s="87"/>
      <c r="M18" s="87"/>
      <c r="N18" s="87" t="s">
        <v>109</v>
      </c>
      <c r="O18" s="87"/>
      <c r="P18" s="87"/>
      <c r="Q18" s="87"/>
      <c r="R18" s="87" t="s">
        <v>110</v>
      </c>
      <c r="S18" s="87"/>
      <c r="T18" s="87" t="s">
        <v>111</v>
      </c>
      <c r="U18" s="87"/>
      <c r="V18" s="87"/>
      <c r="W18" s="87"/>
      <c r="X18" s="87"/>
      <c r="Y18" s="87" t="s">
        <v>112</v>
      </c>
      <c r="Z18" s="87"/>
      <c r="AA18" s="87"/>
      <c r="AB18" s="87"/>
      <c r="AC18" s="87"/>
      <c r="AD18" s="87" t="s">
        <v>113</v>
      </c>
      <c r="AE18" s="87"/>
      <c r="AF18" s="87"/>
      <c r="AG18" s="87"/>
      <c r="AH18" s="87"/>
      <c r="AI18" s="87"/>
      <c r="AJ18" s="87" t="s">
        <v>114</v>
      </c>
      <c r="AK18" s="87"/>
      <c r="AL18" s="87"/>
      <c r="AM18" s="87"/>
      <c r="AN18" s="87"/>
      <c r="AO18" s="87"/>
    </row>
    <row r="19" customFormat="false" ht="38.25" hidden="false" customHeight="false" outlineLevel="0" collapsed="false">
      <c r="A19" s="5" t="s">
        <v>115</v>
      </c>
      <c r="B19" s="6" t="s">
        <v>116</v>
      </c>
      <c r="C19" s="7" t="s">
        <v>117</v>
      </c>
      <c r="D19" s="7" t="s">
        <v>118</v>
      </c>
      <c r="E19" s="7" t="s">
        <v>119</v>
      </c>
      <c r="F19" s="7" t="s">
        <v>120</v>
      </c>
      <c r="G19" s="7" t="s">
        <v>121</v>
      </c>
      <c r="H19" s="7" t="s">
        <v>122</v>
      </c>
      <c r="I19" s="7" t="s">
        <v>123</v>
      </c>
      <c r="J19" s="7" t="s">
        <v>124</v>
      </c>
      <c r="K19" s="7" t="s">
        <v>125</v>
      </c>
      <c r="L19" s="7" t="s">
        <v>126</v>
      </c>
      <c r="M19" s="7" t="s">
        <v>127</v>
      </c>
      <c r="N19" s="7" t="s">
        <v>42</v>
      </c>
      <c r="O19" s="7" t="s">
        <v>43</v>
      </c>
      <c r="P19" s="7" t="s">
        <v>44</v>
      </c>
      <c r="Q19" s="7" t="s">
        <v>45</v>
      </c>
      <c r="R19" s="7" t="s">
        <v>128</v>
      </c>
      <c r="S19" s="7" t="s">
        <v>45</v>
      </c>
      <c r="T19" s="7" t="s">
        <v>42</v>
      </c>
      <c r="U19" s="7" t="s">
        <v>43</v>
      </c>
      <c r="V19" s="7" t="s">
        <v>44</v>
      </c>
      <c r="W19" s="7" t="s">
        <v>45</v>
      </c>
      <c r="X19" s="7" t="s">
        <v>129</v>
      </c>
      <c r="Y19" s="7" t="s">
        <v>42</v>
      </c>
      <c r="Z19" s="7" t="s">
        <v>43</v>
      </c>
      <c r="AA19" s="7" t="s">
        <v>44</v>
      </c>
      <c r="AB19" s="7" t="s">
        <v>45</v>
      </c>
      <c r="AC19" s="7" t="s">
        <v>129</v>
      </c>
      <c r="AD19" s="7" t="s">
        <v>130</v>
      </c>
      <c r="AE19" s="7" t="s">
        <v>131</v>
      </c>
      <c r="AF19" s="7" t="s">
        <v>132</v>
      </c>
      <c r="AG19" s="7" t="s">
        <v>133</v>
      </c>
      <c r="AH19" s="7" t="s">
        <v>134</v>
      </c>
      <c r="AI19" s="7" t="s">
        <v>135</v>
      </c>
      <c r="AJ19" s="7" t="s">
        <v>136</v>
      </c>
      <c r="AK19" s="7" t="s">
        <v>137</v>
      </c>
      <c r="AL19" s="7" t="s">
        <v>138</v>
      </c>
      <c r="AM19" s="7" t="s">
        <v>139</v>
      </c>
      <c r="AN19" s="7" t="s">
        <v>140</v>
      </c>
      <c r="AO19" s="7" t="s">
        <v>141</v>
      </c>
    </row>
    <row r="20" customFormat="false" ht="13.15" hidden="false" customHeight="true" outlineLevel="0" collapsed="false">
      <c r="A20" s="0" t="s">
        <v>142</v>
      </c>
      <c r="B20" s="0" t="s">
        <v>143</v>
      </c>
      <c r="C20" s="8" t="n">
        <v>9</v>
      </c>
      <c r="D20" s="8" t="n">
        <v>5576.20931189331</v>
      </c>
      <c r="E20" s="8" t="n">
        <v>767.01</v>
      </c>
      <c r="F20" s="8"/>
      <c r="G20" s="8" t="n">
        <v>0</v>
      </c>
      <c r="H20" s="8" t="s">
        <v>105</v>
      </c>
      <c r="I20" s="8" t="n">
        <v>0.655</v>
      </c>
      <c r="J20" s="8" t="n">
        <v>0.268999993801117</v>
      </c>
      <c r="K20" s="8" t="n">
        <v>6001.39527192518</v>
      </c>
      <c r="L20" s="29" t="n">
        <v>0.281357888205571</v>
      </c>
      <c r="M20" s="8" t="n">
        <v>1.04594012895625</v>
      </c>
      <c r="N20" s="8"/>
      <c r="O20" s="8"/>
      <c r="P20" s="8" t="n">
        <v>767.011608239055</v>
      </c>
      <c r="Q20" s="8" t="n">
        <v>641.040697139375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767.011608239055</v>
      </c>
      <c r="W20" s="8" t="n">
        <v>641.040697139375</v>
      </c>
      <c r="X20" s="8" t="n">
        <v>1408.05230537843</v>
      </c>
      <c r="Y20" s="8" t="n">
        <v>0</v>
      </c>
      <c r="Z20" s="8" t="n">
        <v>0</v>
      </c>
      <c r="AA20" s="8" t="n">
        <v>9.40415573120117</v>
      </c>
      <c r="AB20" s="8" t="n">
        <v>7.85965490341187</v>
      </c>
      <c r="AC20" s="8" t="n">
        <v>17.2638107755435</v>
      </c>
      <c r="AD20" s="8" t="n">
        <v>2350.41990727529</v>
      </c>
      <c r="AE20" s="8" t="n">
        <v>11.4712362575302</v>
      </c>
      <c r="AF20" s="8" t="n">
        <v>259.351684570313</v>
      </c>
      <c r="AG20" s="8" t="n">
        <v>2619.20011212341</v>
      </c>
      <c r="AH20" s="8" t="n">
        <v>767.011608239055</v>
      </c>
      <c r="AI20" s="9" t="n">
        <v>3.41481156737212</v>
      </c>
      <c r="AJ20" s="8" t="n">
        <v>284.293334960938</v>
      </c>
      <c r="AK20" s="8" t="n">
        <v>0</v>
      </c>
      <c r="AL20" s="8" t="n">
        <v>0</v>
      </c>
      <c r="AM20" s="8" t="n">
        <v>2903.49340820313</v>
      </c>
      <c r="AN20" s="8" t="n">
        <v>1408.05230537843</v>
      </c>
      <c r="AO20" s="9" t="n">
        <v>2.06206369400024</v>
      </c>
    </row>
    <row r="21" customFormat="false" ht="13.15" hidden="false" customHeight="true" outlineLevel="0" collapsed="false">
      <c r="A21" s="0" t="s">
        <v>142</v>
      </c>
      <c r="B21" s="0" t="s">
        <v>144</v>
      </c>
      <c r="C21" s="8" t="n">
        <v>9</v>
      </c>
      <c r="D21" s="8" t="n">
        <v>1927.95935904639</v>
      </c>
      <c r="E21" s="8" t="n">
        <v>303.91</v>
      </c>
      <c r="F21" s="8"/>
      <c r="G21" s="8" t="n">
        <v>0</v>
      </c>
      <c r="H21" s="8" t="s">
        <v>105</v>
      </c>
      <c r="I21" s="8" t="n">
        <v>0.655</v>
      </c>
      <c r="J21" s="8" t="n">
        <v>0.268999993801117</v>
      </c>
      <c r="K21" s="8" t="n">
        <v>2074.96626017368</v>
      </c>
      <c r="L21" s="29" t="n">
        <v>0.0972787324626591</v>
      </c>
      <c r="M21" s="8" t="n">
        <v>0.361630984031105</v>
      </c>
      <c r="N21" s="8"/>
      <c r="O21" s="8"/>
      <c r="P21" s="8" t="n">
        <v>303.910284396597</v>
      </c>
      <c r="Q21" s="8" t="n">
        <v>253.997277856975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303.910284396597</v>
      </c>
      <c r="W21" s="8" t="n">
        <v>253.997277856975</v>
      </c>
      <c r="X21" s="8" t="n">
        <v>557.907562253572</v>
      </c>
      <c r="Y21" s="8" t="n">
        <v>0</v>
      </c>
      <c r="Z21" s="8" t="n">
        <v>0</v>
      </c>
      <c r="AA21" s="8" t="n">
        <v>10.7771635055542</v>
      </c>
      <c r="AB21" s="8" t="n">
        <v>9.00716495513916</v>
      </c>
      <c r="AC21" s="8" t="n">
        <v>19.7843287455461</v>
      </c>
      <c r="AD21" s="8" t="n">
        <v>812.651355869164</v>
      </c>
      <c r="AE21" s="8" t="n">
        <v>3.96614905673771</v>
      </c>
      <c r="AF21" s="8" t="n">
        <v>89.6701431274414</v>
      </c>
      <c r="AG21" s="8" t="n">
        <v>905.58138450212</v>
      </c>
      <c r="AH21" s="8" t="n">
        <v>303.910284396597</v>
      </c>
      <c r="AI21" s="9" t="n">
        <v>2.97976551303658</v>
      </c>
      <c r="AJ21" s="8" t="n">
        <v>98.2936553955078</v>
      </c>
      <c r="AK21" s="8" t="n">
        <v>0</v>
      </c>
      <c r="AL21" s="8" t="n">
        <v>0</v>
      </c>
      <c r="AM21" s="8" t="n">
        <v>1003.87506103516</v>
      </c>
      <c r="AN21" s="8" t="n">
        <v>557.907562253572</v>
      </c>
      <c r="AO21" s="9" t="n">
        <v>1.79935729503632</v>
      </c>
    </row>
    <row r="22" customFormat="false" ht="13.15" hidden="false" customHeight="true" outlineLevel="0" collapsed="false">
      <c r="A22" s="0" t="s">
        <v>145</v>
      </c>
      <c r="B22" s="0" t="s">
        <v>146</v>
      </c>
      <c r="C22" s="8" t="n">
        <v>9</v>
      </c>
      <c r="D22" s="8" t="n">
        <v>5919.97624903989</v>
      </c>
      <c r="E22" s="8" t="n">
        <v>689.33</v>
      </c>
      <c r="F22" s="8"/>
      <c r="G22" s="8" t="n">
        <v>0</v>
      </c>
      <c r="H22" s="8" t="s">
        <v>105</v>
      </c>
      <c r="I22" s="8" t="n">
        <v>0.655</v>
      </c>
      <c r="J22" s="8" t="n">
        <v>0.268999993801117</v>
      </c>
      <c r="K22" s="8" t="n">
        <v>6371.37443802918</v>
      </c>
      <c r="L22" s="29" t="n">
        <v>0.298703280758208</v>
      </c>
      <c r="M22" s="8" t="n">
        <v>1.11042114364899</v>
      </c>
      <c r="N22" s="8"/>
      <c r="O22" s="8"/>
      <c r="P22" s="8" t="n">
        <v>689.332037787323</v>
      </c>
      <c r="Q22" s="8" t="n">
        <v>576.118907871819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689.332037787323</v>
      </c>
      <c r="W22" s="8" t="n">
        <v>576.118907871819</v>
      </c>
      <c r="X22" s="8" t="n">
        <v>1265.45094565914</v>
      </c>
      <c r="Y22" s="8" t="n">
        <v>0</v>
      </c>
      <c r="Z22" s="8" t="n">
        <v>0</v>
      </c>
      <c r="AA22" s="8" t="n">
        <v>7.96095991134644</v>
      </c>
      <c r="AB22" s="8" t="n">
        <v>6.65348386764526</v>
      </c>
      <c r="AC22" s="8" t="n">
        <v>14.6144439798838</v>
      </c>
      <c r="AD22" s="8" t="n">
        <v>2495.32061084268</v>
      </c>
      <c r="AE22" s="8" t="n">
        <v>12.1784248749168</v>
      </c>
      <c r="AF22" s="8" t="n">
        <v>275.340423583984</v>
      </c>
      <c r="AG22" s="8" t="n">
        <v>2780.67081221409</v>
      </c>
      <c r="AH22" s="8" t="n">
        <v>689.332037787323</v>
      </c>
      <c r="AI22" s="9" t="n">
        <v>4.03386272476139</v>
      </c>
      <c r="AJ22" s="8" t="n">
        <v>301.819702148438</v>
      </c>
      <c r="AK22" s="8" t="n">
        <v>0</v>
      </c>
      <c r="AL22" s="8" t="n">
        <v>0</v>
      </c>
      <c r="AM22" s="8" t="n">
        <v>3082.49047851563</v>
      </c>
      <c r="AN22" s="8" t="n">
        <v>1265.45094565914</v>
      </c>
      <c r="AO22" s="9" t="n">
        <v>2.43588304519653</v>
      </c>
    </row>
    <row r="23" customFormat="false" ht="13.15" hidden="false" customHeight="true" outlineLevel="0" collapsed="false">
      <c r="A23" s="0" t="s">
        <v>145</v>
      </c>
      <c r="B23" s="0" t="s">
        <v>147</v>
      </c>
      <c r="C23" s="8" t="n">
        <v>9</v>
      </c>
      <c r="D23" s="8" t="n">
        <v>471.234307009352</v>
      </c>
      <c r="E23" s="8" t="n">
        <v>36.07</v>
      </c>
      <c r="F23" s="8"/>
      <c r="G23" s="8" t="n">
        <v>0</v>
      </c>
      <c r="H23" s="8" t="s">
        <v>105</v>
      </c>
      <c r="I23" s="8" t="n">
        <v>0.655</v>
      </c>
      <c r="J23" s="8" t="n">
        <v>0.268999993801117</v>
      </c>
      <c r="K23" s="8" t="n">
        <v>507.165922918815</v>
      </c>
      <c r="L23" s="29" t="n">
        <v>0.0237769929452576</v>
      </c>
      <c r="M23" s="8" t="n">
        <v>0.0883903103835643</v>
      </c>
      <c r="N23" s="8"/>
      <c r="O23" s="8"/>
      <c r="P23" s="8" t="n">
        <v>36.0696862795743</v>
      </c>
      <c r="Q23" s="8" t="n">
        <v>30.1457456313365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36.0696862795743</v>
      </c>
      <c r="W23" s="8" t="n">
        <v>30.1457456313365</v>
      </c>
      <c r="X23" s="8" t="n">
        <v>66.2154319109108</v>
      </c>
      <c r="Y23" s="8" t="n">
        <v>0</v>
      </c>
      <c r="Z23" s="8" t="n">
        <v>0</v>
      </c>
      <c r="AA23" s="8" t="n">
        <v>5.23314046859741</v>
      </c>
      <c r="AB23" s="8" t="n">
        <v>4.37367057800293</v>
      </c>
      <c r="AC23" s="8" t="n">
        <v>9.60681134126137</v>
      </c>
      <c r="AD23" s="8" t="n">
        <v>198.629289941376</v>
      </c>
      <c r="AE23" s="8" t="n">
        <v>0.969411255210293</v>
      </c>
      <c r="AF23" s="8" t="n">
        <v>21.9172916412354</v>
      </c>
      <c r="AG23" s="8" t="n">
        <v>221.343366991968</v>
      </c>
      <c r="AH23" s="8" t="n">
        <v>36.0696862795743</v>
      </c>
      <c r="AI23" s="9" t="n">
        <v>6.13654816058967</v>
      </c>
      <c r="AJ23" s="8" t="n">
        <v>24.0250606536865</v>
      </c>
      <c r="AK23" s="8" t="n">
        <v>0</v>
      </c>
      <c r="AL23" s="8" t="n">
        <v>0</v>
      </c>
      <c r="AM23" s="8" t="n">
        <v>245.368423461914</v>
      </c>
      <c r="AN23" s="8" t="n">
        <v>66.2154319109108</v>
      </c>
      <c r="AO23" s="9" t="n">
        <v>3.70560789108276</v>
      </c>
    </row>
    <row r="24" customFormat="false" ht="13.15" hidden="false" customHeight="true" outlineLevel="0" collapsed="false">
      <c r="A24" s="0" t="s">
        <v>148</v>
      </c>
      <c r="B24" s="0" t="s">
        <v>149</v>
      </c>
      <c r="C24" s="8" t="n">
        <v>9</v>
      </c>
      <c r="D24" s="8" t="n">
        <v>7452.84086631562</v>
      </c>
      <c r="E24" s="8" t="n">
        <v>868.19</v>
      </c>
      <c r="F24" s="8"/>
      <c r="G24" s="8" t="n">
        <v>0</v>
      </c>
      <c r="H24" s="8" t="s">
        <v>105</v>
      </c>
      <c r="I24" s="8" t="n">
        <v>0.655</v>
      </c>
      <c r="J24" s="8" t="n">
        <v>0.268999993801117</v>
      </c>
      <c r="K24" s="8" t="n">
        <v>8021.11998237219</v>
      </c>
      <c r="L24" s="29" t="n">
        <v>0.376046781961054</v>
      </c>
      <c r="M24" s="8" t="n">
        <v>1.39794345957897</v>
      </c>
      <c r="N24" s="8"/>
      <c r="O24" s="8"/>
      <c r="P24" s="8" t="n">
        <v>868.185769753758</v>
      </c>
      <c r="Q24" s="8" t="n">
        <v>725.598420038484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868.185769753758</v>
      </c>
      <c r="W24" s="8" t="n">
        <v>725.598420038484</v>
      </c>
      <c r="X24" s="8" t="n">
        <v>1593.78418979224</v>
      </c>
      <c r="Y24" s="8" t="n">
        <v>0</v>
      </c>
      <c r="Z24" s="8" t="n">
        <v>0</v>
      </c>
      <c r="AA24" s="8" t="n">
        <v>7.96430253982544</v>
      </c>
      <c r="AB24" s="8" t="n">
        <v>6.65627765655518</v>
      </c>
      <c r="AC24" s="8" t="n">
        <v>14.6205803753457</v>
      </c>
      <c r="AD24" s="8" t="n">
        <v>3141.43615459</v>
      </c>
      <c r="AE24" s="8" t="n">
        <v>15.3317950574303</v>
      </c>
      <c r="AF24" s="8" t="n">
        <v>346.634552001953</v>
      </c>
      <c r="AG24" s="8" t="n">
        <v>3500.67232487867</v>
      </c>
      <c r="AH24" s="8" t="n">
        <v>868.185769753758</v>
      </c>
      <c r="AI24" s="9" t="n">
        <v>4.03216966556773</v>
      </c>
      <c r="AJ24" s="8" t="n">
        <v>379.970153808594</v>
      </c>
      <c r="AK24" s="8" t="n">
        <v>0</v>
      </c>
      <c r="AL24" s="8" t="n">
        <v>0</v>
      </c>
      <c r="AM24" s="8" t="n">
        <v>3880.642578125</v>
      </c>
      <c r="AN24" s="8" t="n">
        <v>1593.78418979224</v>
      </c>
      <c r="AO24" s="9" t="n">
        <v>2.43486070632935</v>
      </c>
    </row>
    <row r="25" customFormat="false" ht="13.15" hidden="false" customHeight="true" outlineLevel="0" collapsed="false">
      <c r="A25" s="0" t="s">
        <v>150</v>
      </c>
      <c r="B25" s="0" t="s">
        <v>151</v>
      </c>
      <c r="C25" s="8" t="n">
        <v>8.5</v>
      </c>
      <c r="D25" s="8" t="n">
        <v>5256.59619123802</v>
      </c>
      <c r="E25" s="8" t="n">
        <v>1130.15</v>
      </c>
      <c r="F25" s="8"/>
      <c r="G25" s="8" t="n">
        <v>0</v>
      </c>
      <c r="H25" s="8" t="s">
        <v>105</v>
      </c>
      <c r="I25" s="8" t="n">
        <v>0.655</v>
      </c>
      <c r="J25" s="8" t="n">
        <v>0.268999993801117</v>
      </c>
      <c r="K25" s="8" t="n">
        <v>5657.41165081992</v>
      </c>
      <c r="L25" s="29" t="n">
        <v>0.265231220851358</v>
      </c>
      <c r="M25" s="8" t="n">
        <v>0.985989691313729</v>
      </c>
      <c r="N25" s="8"/>
      <c r="O25" s="8"/>
      <c r="P25" s="8" t="n">
        <v>1130.15057010586</v>
      </c>
      <c r="Q25" s="8" t="n">
        <v>1046.89696401896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1130.15057010586</v>
      </c>
      <c r="W25" s="8" t="n">
        <v>1046.89696401896</v>
      </c>
      <c r="X25" s="8" t="n">
        <v>2177.04753412482</v>
      </c>
      <c r="Y25" s="8" t="n">
        <v>0</v>
      </c>
      <c r="Z25" s="8" t="n">
        <v>0</v>
      </c>
      <c r="AA25" s="8" t="n">
        <v>14.699028968811</v>
      </c>
      <c r="AB25" s="8" t="n">
        <v>13.6162109375</v>
      </c>
      <c r="AC25" s="8" t="n">
        <v>28.3152396764506</v>
      </c>
      <c r="AD25" s="8" t="n">
        <v>2215.7002438989</v>
      </c>
      <c r="AE25" s="8" t="n">
        <v>10.813736258342</v>
      </c>
      <c r="AF25" s="8" t="n">
        <v>244.486358642578</v>
      </c>
      <c r="AG25" s="8" t="n">
        <v>2469.07470573295</v>
      </c>
      <c r="AH25" s="8" t="n">
        <v>1130.15057010586</v>
      </c>
      <c r="AI25" s="9" t="n">
        <v>2.18473075273649</v>
      </c>
      <c r="AJ25" s="8" t="n">
        <v>267.998413085938</v>
      </c>
      <c r="AK25" s="8" t="n">
        <v>0</v>
      </c>
      <c r="AL25" s="8" t="n">
        <v>0</v>
      </c>
      <c r="AM25" s="8" t="n">
        <v>2737.07299804688</v>
      </c>
      <c r="AN25" s="8" t="n">
        <v>2177.04753412482</v>
      </c>
      <c r="AO25" s="9" t="n">
        <v>1.25724077224731</v>
      </c>
    </row>
    <row r="26" customFormat="false" ht="13.15" hidden="false" customHeight="true" outlineLevel="0" collapsed="false">
      <c r="A26" s="0" t="s">
        <v>150</v>
      </c>
      <c r="B26" s="0" t="s">
        <v>152</v>
      </c>
      <c r="C26" s="8" t="n">
        <v>8.5</v>
      </c>
      <c r="D26" s="8" t="n">
        <v>760.345096470832</v>
      </c>
      <c r="E26" s="8" t="n">
        <v>260.63</v>
      </c>
      <c r="F26" s="8"/>
      <c r="G26" s="8" t="n">
        <v>0</v>
      </c>
      <c r="H26" s="8" t="s">
        <v>105</v>
      </c>
      <c r="I26" s="8" t="n">
        <v>0.655</v>
      </c>
      <c r="J26" s="8" t="n">
        <v>0.268999993801117</v>
      </c>
      <c r="K26" s="8" t="n">
        <v>818.321410076733</v>
      </c>
      <c r="L26" s="29" t="n">
        <v>0.0383646091250937</v>
      </c>
      <c r="M26" s="8" t="n">
        <v>0.142619368063846</v>
      </c>
      <c r="N26" s="8"/>
      <c r="O26" s="8"/>
      <c r="P26" s="8" t="n">
        <v>260.631700859191</v>
      </c>
      <c r="Q26" s="8" t="n">
        <v>241.432021160709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260.631700859191</v>
      </c>
      <c r="W26" s="8" t="n">
        <v>241.432021160709</v>
      </c>
      <c r="X26" s="8" t="n">
        <v>502.0637220199</v>
      </c>
      <c r="Y26" s="8" t="n">
        <v>0</v>
      </c>
      <c r="Z26" s="8" t="n">
        <v>0</v>
      </c>
      <c r="AA26" s="8" t="n">
        <v>23.4354572296143</v>
      </c>
      <c r="AB26" s="8" t="n">
        <v>21.7090625762939</v>
      </c>
      <c r="AC26" s="8" t="n">
        <v>45.1445198614486</v>
      </c>
      <c r="AD26" s="8" t="n">
        <v>320.491959893343</v>
      </c>
      <c r="AE26" s="8" t="n">
        <v>1.56416263289624</v>
      </c>
      <c r="AF26" s="8" t="n">
        <v>35.3639488220215</v>
      </c>
      <c r="AG26" s="8" t="n">
        <v>357.141536416771</v>
      </c>
      <c r="AH26" s="8" t="n">
        <v>260.631700859191</v>
      </c>
      <c r="AI26" s="9" t="n">
        <v>1.37029200684118</v>
      </c>
      <c r="AJ26" s="8" t="n">
        <v>38.7648811340332</v>
      </c>
      <c r="AK26" s="8" t="n">
        <v>0</v>
      </c>
      <c r="AL26" s="8" t="n">
        <v>0</v>
      </c>
      <c r="AM26" s="8" t="n">
        <v>395.906402587891</v>
      </c>
      <c r="AN26" s="8" t="n">
        <v>502.0637220199</v>
      </c>
      <c r="AO26" s="10" t="n">
        <v>0.788558065891266</v>
      </c>
    </row>
    <row r="27" customFormat="false" ht="13.15" hidden="false" customHeight="true" outlineLevel="0" collapsed="false">
      <c r="A27" s="0" t="s">
        <v>153</v>
      </c>
      <c r="B27" s="0" t="s">
        <v>154</v>
      </c>
      <c r="C27" s="8" t="n">
        <v>9</v>
      </c>
      <c r="D27" s="8" t="n">
        <v>4486.7887352644</v>
      </c>
      <c r="E27" s="8" t="n">
        <v>920.2</v>
      </c>
      <c r="F27" s="8"/>
      <c r="G27" s="8" t="n">
        <v>0</v>
      </c>
      <c r="H27" s="8" t="s">
        <v>105</v>
      </c>
      <c r="I27" s="8" t="n">
        <v>0.655</v>
      </c>
      <c r="J27" s="8" t="n">
        <v>0.268999993801117</v>
      </c>
      <c r="K27" s="8" t="n">
        <v>4828.90637632831</v>
      </c>
      <c r="L27" s="29" t="n">
        <v>0.226389170988618</v>
      </c>
      <c r="M27" s="8" t="n">
        <v>0.841595450578324</v>
      </c>
      <c r="N27" s="8"/>
      <c r="O27" s="8"/>
      <c r="P27" s="8" t="n">
        <v>920.203849966777</v>
      </c>
      <c r="Q27" s="8" t="n">
        <v>769.073259330893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920.203849966777</v>
      </c>
      <c r="W27" s="8" t="n">
        <v>769.073259330893</v>
      </c>
      <c r="X27" s="8" t="n">
        <v>1689.27710929767</v>
      </c>
      <c r="Y27" s="8" t="n">
        <v>0</v>
      </c>
      <c r="Z27" s="8" t="n">
        <v>0</v>
      </c>
      <c r="AA27" s="8" t="n">
        <v>14.0218515396118</v>
      </c>
      <c r="AB27" s="8" t="n">
        <v>11.7189588546753</v>
      </c>
      <c r="AC27" s="8" t="n">
        <v>25.7408108215691</v>
      </c>
      <c r="AD27" s="8" t="n">
        <v>1891.21981856225</v>
      </c>
      <c r="AE27" s="8" t="n">
        <v>9.23010789965626</v>
      </c>
      <c r="AF27" s="8" t="n">
        <v>208.682312011719</v>
      </c>
      <c r="AG27" s="8" t="n">
        <v>2107.48860665593</v>
      </c>
      <c r="AH27" s="8" t="n">
        <v>920.203849966777</v>
      </c>
      <c r="AI27" s="9" t="n">
        <v>2.29024102293423</v>
      </c>
      <c r="AJ27" s="8" t="n">
        <v>228.751129150391</v>
      </c>
      <c r="AK27" s="8" t="n">
        <v>0</v>
      </c>
      <c r="AL27" s="8" t="n">
        <v>0</v>
      </c>
      <c r="AM27" s="8" t="n">
        <v>2336.23974609375</v>
      </c>
      <c r="AN27" s="8" t="n">
        <v>1689.27710929767</v>
      </c>
      <c r="AO27" s="9" t="n">
        <v>1.38298189640045</v>
      </c>
    </row>
    <row r="28" customFormat="false" ht="13.15" hidden="false" customHeight="true" outlineLevel="0" collapsed="false">
      <c r="A28" s="0" t="s">
        <v>153</v>
      </c>
      <c r="B28" s="0" t="s">
        <v>155</v>
      </c>
      <c r="C28" s="8" t="n">
        <v>9</v>
      </c>
      <c r="D28" s="8" t="n">
        <v>14101.3360251167</v>
      </c>
      <c r="E28" s="8" t="n">
        <v>1294.63</v>
      </c>
      <c r="F28" s="8"/>
      <c r="G28" s="8" t="n">
        <v>0</v>
      </c>
      <c r="H28" s="8" t="s">
        <v>105</v>
      </c>
      <c r="I28" s="8" t="n">
        <v>0.655</v>
      </c>
      <c r="J28" s="8" t="n">
        <v>0.268999993801117</v>
      </c>
      <c r="K28" s="8" t="n">
        <v>15176.5628970318</v>
      </c>
      <c r="L28" s="29" t="n">
        <v>0.711508823107084</v>
      </c>
      <c r="M28" s="8" t="n">
        <v>2.64501427324616</v>
      </c>
      <c r="N28" s="8"/>
      <c r="O28" s="8"/>
      <c r="P28" s="8" t="n">
        <v>1294.63160753947</v>
      </c>
      <c r="Q28" s="8" t="n">
        <v>1082.00650331894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1294.63160753947</v>
      </c>
      <c r="W28" s="8" t="n">
        <v>1082.00650331894</v>
      </c>
      <c r="X28" s="8" t="n">
        <v>2376.63811085841</v>
      </c>
      <c r="Y28" s="8" t="n">
        <v>0</v>
      </c>
      <c r="Z28" s="8" t="n">
        <v>0</v>
      </c>
      <c r="AA28" s="8" t="n">
        <v>6.27686643600464</v>
      </c>
      <c r="AB28" s="8" t="n">
        <v>5.24597930908203</v>
      </c>
      <c r="AC28" s="8" t="n">
        <v>11.5228455808265</v>
      </c>
      <c r="AD28" s="8" t="n">
        <v>5943.83371548135</v>
      </c>
      <c r="AE28" s="8" t="n">
        <v>29.0089105417768</v>
      </c>
      <c r="AF28" s="8" t="n">
        <v>655.858642578125</v>
      </c>
      <c r="AG28" s="8" t="n">
        <v>6623.53556860278</v>
      </c>
      <c r="AH28" s="8" t="n">
        <v>1294.63160753947</v>
      </c>
      <c r="AI28" s="9" t="n">
        <v>5.11615468835279</v>
      </c>
      <c r="AJ28" s="8" t="n">
        <v>718.932067871094</v>
      </c>
      <c r="AK28" s="8" t="n">
        <v>0</v>
      </c>
      <c r="AL28" s="8" t="n">
        <v>0</v>
      </c>
      <c r="AM28" s="8" t="n">
        <v>7342.4677734375</v>
      </c>
      <c r="AN28" s="8" t="n">
        <v>2376.63811085841</v>
      </c>
      <c r="AO28" s="9" t="n">
        <v>3.08943438529968</v>
      </c>
    </row>
    <row r="29" customFormat="false" ht="13.1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29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8"/>
    </row>
    <row r="30" customFormat="false" ht="13.15" hidden="false" customHeight="tru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13.15" hidden="false" customHeight="true" outlineLevel="0" collapsed="false">
      <c r="A31" s="89" t="s">
        <v>156</v>
      </c>
      <c r="B31" s="89"/>
      <c r="C31" s="90" t="s">
        <v>157</v>
      </c>
      <c r="D31" s="90"/>
      <c r="E31" s="90"/>
      <c r="F31" s="90"/>
      <c r="G31" s="90"/>
      <c r="H31" s="90"/>
      <c r="I31" s="90"/>
      <c r="J31" s="90"/>
      <c r="K31" s="90" t="s">
        <v>66</v>
      </c>
      <c r="L31" s="90"/>
      <c r="M31" s="90"/>
      <c r="N31" s="91" t="s">
        <v>158</v>
      </c>
      <c r="O31" s="91"/>
      <c r="P31" s="91"/>
      <c r="Q31" s="91"/>
      <c r="R31" s="90" t="s">
        <v>159</v>
      </c>
      <c r="S31" s="90" t="s">
        <v>113</v>
      </c>
      <c r="T31" s="90"/>
      <c r="U31" s="90"/>
      <c r="V31" s="90"/>
      <c r="W31" s="90"/>
      <c r="X31" s="90"/>
      <c r="Y31" s="90" t="s">
        <v>114</v>
      </c>
      <c r="Z31" s="90"/>
      <c r="AA31" s="90"/>
      <c r="AB31" s="90"/>
      <c r="AC31" s="90"/>
      <c r="AD31" s="90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51" hidden="false" customHeight="false" outlineLevel="0" collapsed="false">
      <c r="A32" s="5"/>
      <c r="B32" s="6" t="s">
        <v>115</v>
      </c>
      <c r="C32" s="7" t="s">
        <v>28</v>
      </c>
      <c r="D32" s="7" t="s">
        <v>118</v>
      </c>
      <c r="E32" s="7" t="s">
        <v>119</v>
      </c>
      <c r="F32" s="7" t="s">
        <v>120</v>
      </c>
      <c r="G32" s="7" t="s">
        <v>160</v>
      </c>
      <c r="H32" s="7" t="s">
        <v>122</v>
      </c>
      <c r="I32" s="7" t="s">
        <v>161</v>
      </c>
      <c r="J32" s="7" t="s">
        <v>162</v>
      </c>
      <c r="K32" s="7" t="s">
        <v>125</v>
      </c>
      <c r="L32" s="7" t="s">
        <v>126</v>
      </c>
      <c r="M32" s="7" t="s">
        <v>127</v>
      </c>
      <c r="N32" s="7" t="s">
        <v>109</v>
      </c>
      <c r="O32" s="7" t="s">
        <v>163</v>
      </c>
      <c r="P32" s="7" t="s">
        <v>164</v>
      </c>
      <c r="Q32" s="7" t="s">
        <v>165</v>
      </c>
      <c r="R32" s="7" t="s">
        <v>166</v>
      </c>
      <c r="S32" s="7" t="s">
        <v>130</v>
      </c>
      <c r="T32" s="7" t="s">
        <v>131</v>
      </c>
      <c r="U32" s="7" t="s">
        <v>132</v>
      </c>
      <c r="V32" s="7" t="s">
        <v>133</v>
      </c>
      <c r="W32" s="7" t="s">
        <v>134</v>
      </c>
      <c r="X32" s="7" t="s">
        <v>135</v>
      </c>
      <c r="Y32" s="7" t="s">
        <v>136</v>
      </c>
      <c r="Z32" s="7" t="s">
        <v>137</v>
      </c>
      <c r="AA32" s="7" t="s">
        <v>138</v>
      </c>
      <c r="AB32" s="7" t="s">
        <v>139</v>
      </c>
      <c r="AC32" s="7" t="s">
        <v>140</v>
      </c>
      <c r="AD32" s="7" t="s">
        <v>141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13.15" hidden="false" customHeight="true" outlineLevel="0" collapsed="false">
      <c r="B33" s="0" t="s">
        <v>145</v>
      </c>
      <c r="C33" s="8" t="n">
        <v>9</v>
      </c>
      <c r="D33" s="8" t="n">
        <v>6391.21055604924</v>
      </c>
      <c r="E33" s="8" t="n">
        <v>725.4</v>
      </c>
      <c r="F33" s="8" t="n">
        <v>0</v>
      </c>
      <c r="G33" s="8" t="n">
        <v>0</v>
      </c>
      <c r="H33" s="8"/>
      <c r="I33" s="8" t="n">
        <v>0.655</v>
      </c>
      <c r="J33" s="8" t="n">
        <v>0.269000023603439</v>
      </c>
      <c r="K33" s="8" t="n">
        <v>6878.54036094799</v>
      </c>
      <c r="L33" s="8" t="n">
        <v>0.322480273703465</v>
      </c>
      <c r="M33" s="8" t="n">
        <v>1.19881153106689</v>
      </c>
      <c r="N33" s="8" t="n">
        <v>1331.66637757005</v>
      </c>
      <c r="O33" s="8" t="n">
        <v>0</v>
      </c>
      <c r="P33" s="8" t="n">
        <v>0</v>
      </c>
      <c r="Q33" s="8" t="n">
        <v>1331.66638183594</v>
      </c>
      <c r="R33" s="8" t="n">
        <v>14.2452230864028</v>
      </c>
      <c r="S33" s="8" t="n">
        <v>2693.94990078406</v>
      </c>
      <c r="T33" s="8" t="n">
        <v>13.1478357315063</v>
      </c>
      <c r="U33" s="8" t="n">
        <v>297.257720947266</v>
      </c>
      <c r="V33" s="8" t="n">
        <v>3002.01417920606</v>
      </c>
      <c r="W33" s="8" t="n">
        <v>725.401724066897</v>
      </c>
      <c r="X33" s="9" t="n">
        <v>4.13841610738881</v>
      </c>
      <c r="Y33" s="29" t="n">
        <v>325.844757080078</v>
      </c>
      <c r="Z33" s="29" t="n">
        <v>0</v>
      </c>
      <c r="AA33" s="29" t="n">
        <v>0</v>
      </c>
      <c r="AB33" s="227" t="n">
        <v>3327.85888671875</v>
      </c>
      <c r="AC33" s="29" t="n">
        <v>1331.66638183594</v>
      </c>
      <c r="AD33" s="9" t="n">
        <v>2.49901843070984</v>
      </c>
      <c r="AE33" s="29"/>
      <c r="AF33" s="29"/>
      <c r="AG33" s="29"/>
      <c r="AH33" s="29"/>
      <c r="AI33" s="29"/>
      <c r="AJ33" s="29"/>
      <c r="AK33" s="29"/>
      <c r="AL33" s="8"/>
      <c r="AM33" s="8"/>
      <c r="AN33" s="8"/>
      <c r="AO33" s="8"/>
    </row>
    <row r="34" customFormat="false" ht="13.15" hidden="false" customHeight="true" outlineLevel="0" collapsed="false">
      <c r="B34" s="0" t="s">
        <v>148</v>
      </c>
      <c r="C34" s="8" t="n">
        <v>9</v>
      </c>
      <c r="D34" s="8" t="n">
        <v>7452.84086631562</v>
      </c>
      <c r="E34" s="8" t="n">
        <v>868.19</v>
      </c>
      <c r="F34" s="8" t="n">
        <v>0</v>
      </c>
      <c r="G34" s="8" t="n">
        <v>0</v>
      </c>
      <c r="H34" s="8"/>
      <c r="I34" s="8" t="n">
        <v>0.655</v>
      </c>
      <c r="J34" s="8" t="n">
        <v>0.268999993801117</v>
      </c>
      <c r="K34" s="8" t="n">
        <v>8021.11998237219</v>
      </c>
      <c r="L34" s="8" t="n">
        <v>0.376046781961054</v>
      </c>
      <c r="M34" s="8" t="n">
        <v>1.3979434967041</v>
      </c>
      <c r="N34" s="8" t="n">
        <v>1593.78418979224</v>
      </c>
      <c r="O34" s="8" t="n">
        <v>0</v>
      </c>
      <c r="P34" s="8" t="n">
        <v>0</v>
      </c>
      <c r="Q34" s="8" t="n">
        <v>1593.7841796875</v>
      </c>
      <c r="R34" s="8" t="n">
        <v>14.620579780974</v>
      </c>
      <c r="S34" s="8" t="n">
        <v>3141.43615459</v>
      </c>
      <c r="T34" s="8" t="n">
        <v>15.3317947387695</v>
      </c>
      <c r="U34" s="8" t="n">
        <v>346.634552001953</v>
      </c>
      <c r="V34" s="8" t="n">
        <v>3500.67232487867</v>
      </c>
      <c r="W34" s="8" t="n">
        <v>868.185769753758</v>
      </c>
      <c r="X34" s="9" t="n">
        <v>4.03216966556773</v>
      </c>
      <c r="Y34" s="29" t="n">
        <v>379.970153808594</v>
      </c>
      <c r="Z34" s="29" t="n">
        <v>0</v>
      </c>
      <c r="AA34" s="29" t="n">
        <v>0</v>
      </c>
      <c r="AB34" s="227" t="n">
        <v>3880.642578125</v>
      </c>
      <c r="AC34" s="29" t="n">
        <v>1593.7841796875</v>
      </c>
      <c r="AD34" s="9" t="n">
        <v>2.43486070632935</v>
      </c>
      <c r="AE34" s="29"/>
      <c r="AF34" s="29"/>
      <c r="AG34" s="29"/>
      <c r="AH34" s="29"/>
      <c r="AI34" s="29"/>
      <c r="AJ34" s="29"/>
      <c r="AK34" s="29"/>
      <c r="AL34" s="8"/>
      <c r="AM34" s="8"/>
      <c r="AN34" s="8"/>
      <c r="AO34" s="8"/>
    </row>
    <row r="35" customFormat="false" ht="13.15" hidden="false" customHeight="true" outlineLevel="0" collapsed="false">
      <c r="B35" s="0" t="s">
        <v>153</v>
      </c>
      <c r="C35" s="8" t="n">
        <v>9</v>
      </c>
      <c r="D35" s="8" t="n">
        <v>18588.1247603811</v>
      </c>
      <c r="E35" s="8" t="n">
        <v>2214.84</v>
      </c>
      <c r="F35" s="8" t="n">
        <v>0</v>
      </c>
      <c r="G35" s="8" t="n">
        <v>0</v>
      </c>
      <c r="H35" s="8"/>
      <c r="I35" s="8" t="n">
        <v>0.655</v>
      </c>
      <c r="J35" s="8" t="n">
        <v>0.268999993801117</v>
      </c>
      <c r="K35" s="8" t="n">
        <v>20005.4692733601</v>
      </c>
      <c r="L35" s="8" t="n">
        <v>0.937897994095701</v>
      </c>
      <c r="M35" s="8" t="n">
        <v>3.48660969734192</v>
      </c>
      <c r="N35" s="8" t="n">
        <v>4065.91522015608</v>
      </c>
      <c r="O35" s="8" t="n">
        <v>0</v>
      </c>
      <c r="P35" s="8" t="n">
        <v>0</v>
      </c>
      <c r="Q35" s="8" t="n">
        <v>4065.91528320313</v>
      </c>
      <c r="R35" s="8" t="n">
        <v>14.9547683349121</v>
      </c>
      <c r="S35" s="8" t="n">
        <v>7835.0535340436</v>
      </c>
      <c r="T35" s="8" t="n">
        <v>38.2390174865723</v>
      </c>
      <c r="U35" s="8" t="n">
        <v>864.540954589844</v>
      </c>
      <c r="V35" s="8" t="n">
        <v>8731.02417525871</v>
      </c>
      <c r="W35" s="8" t="n">
        <v>2214.83545750625</v>
      </c>
      <c r="X35" s="9" t="n">
        <v>3.94206447511421</v>
      </c>
      <c r="Y35" s="29" t="n">
        <v>947.683227539063</v>
      </c>
      <c r="Z35" s="29" t="n">
        <v>0</v>
      </c>
      <c r="AA35" s="29" t="n">
        <v>0</v>
      </c>
      <c r="AB35" s="227" t="n">
        <v>9678.70703125</v>
      </c>
      <c r="AC35" s="29" t="n">
        <v>4065.91528320313</v>
      </c>
      <c r="AD35" s="9" t="n">
        <v>2.3804497718811</v>
      </c>
      <c r="AE35" s="29"/>
      <c r="AF35" s="29"/>
      <c r="AG35" s="29"/>
      <c r="AH35" s="29"/>
      <c r="AI35" s="29"/>
      <c r="AJ35" s="29"/>
      <c r="AK35" s="29"/>
      <c r="AL35" s="8"/>
      <c r="AM35" s="8"/>
      <c r="AN35" s="8"/>
      <c r="AO35" s="8"/>
    </row>
    <row r="36" customFormat="false" ht="13.15" hidden="false" customHeight="true" outlineLevel="0" collapsed="false">
      <c r="B36" s="0" t="s">
        <v>142</v>
      </c>
      <c r="C36" s="8" t="n">
        <v>9</v>
      </c>
      <c r="D36" s="8" t="n">
        <v>7504.1686709397</v>
      </c>
      <c r="E36" s="8" t="n">
        <v>1070.92</v>
      </c>
      <c r="F36" s="8" t="n">
        <v>0</v>
      </c>
      <c r="G36" s="8" t="n">
        <v>0</v>
      </c>
      <c r="H36" s="8"/>
      <c r="I36" s="8" t="n">
        <v>0.655</v>
      </c>
      <c r="J36" s="8" t="n">
        <v>0.268999993801117</v>
      </c>
      <c r="K36" s="8" t="n">
        <v>8076.36153209885</v>
      </c>
      <c r="L36" s="8" t="n">
        <v>0.37863662066823</v>
      </c>
      <c r="M36" s="8" t="n">
        <v>1.40757119655609</v>
      </c>
      <c r="N36" s="8" t="n">
        <v>1965.959867632</v>
      </c>
      <c r="O36" s="8" t="n">
        <v>0</v>
      </c>
      <c r="P36" s="8" t="n">
        <v>0</v>
      </c>
      <c r="Q36" s="8" t="n">
        <v>1965.95983886719</v>
      </c>
      <c r="R36" s="8" t="n">
        <v>17.9113784045161</v>
      </c>
      <c r="S36" s="8" t="n">
        <v>3163.07126314446</v>
      </c>
      <c r="T36" s="8" t="n">
        <v>15.437385559082</v>
      </c>
      <c r="U36" s="8" t="n">
        <v>349.021820068359</v>
      </c>
      <c r="V36" s="8" t="n">
        <v>3524.78149662553</v>
      </c>
      <c r="W36" s="8" t="n">
        <v>1070.92189263565</v>
      </c>
      <c r="X36" s="9" t="n">
        <v>3.29135254481601</v>
      </c>
      <c r="Y36" s="29" t="n">
        <v>382.586975097656</v>
      </c>
      <c r="Z36" s="29" t="n">
        <v>0</v>
      </c>
      <c r="AA36" s="29" t="n">
        <v>0</v>
      </c>
      <c r="AB36" s="227" t="n">
        <v>3907.36840820313</v>
      </c>
      <c r="AC36" s="29" t="n">
        <v>1965.95983886719</v>
      </c>
      <c r="AD36" s="9" t="n">
        <v>1.98751187324524</v>
      </c>
      <c r="AE36" s="29"/>
      <c r="AF36" s="29"/>
      <c r="AG36" s="29"/>
      <c r="AH36" s="29"/>
      <c r="AI36" s="29"/>
      <c r="AJ36" s="29"/>
      <c r="AK36" s="29"/>
      <c r="AL36" s="8"/>
      <c r="AM36" s="8"/>
      <c r="AN36" s="8"/>
      <c r="AO36" s="8"/>
    </row>
    <row r="37" customFormat="false" ht="13.15" hidden="false" customHeight="true" outlineLevel="0" collapsed="false">
      <c r="B37" s="0" t="s">
        <v>150</v>
      </c>
      <c r="C37" s="8" t="n">
        <v>8.5</v>
      </c>
      <c r="D37" s="8" t="n">
        <v>6016.94128770885</v>
      </c>
      <c r="E37" s="8" t="n">
        <v>1390.78</v>
      </c>
      <c r="F37" s="8" t="n">
        <v>0</v>
      </c>
      <c r="G37" s="8" t="n">
        <v>0</v>
      </c>
      <c r="H37" s="8"/>
      <c r="I37" s="8" t="n">
        <v>0.655</v>
      </c>
      <c r="J37" s="8" t="n">
        <v>0.268999993801117</v>
      </c>
      <c r="K37" s="8" t="n">
        <v>6475.73306089665</v>
      </c>
      <c r="L37" s="8" t="n">
        <v>0.303595829976452</v>
      </c>
      <c r="M37" s="8" t="n">
        <v>1.12860906124115</v>
      </c>
      <c r="N37" s="8" t="n">
        <v>2679.11125614472</v>
      </c>
      <c r="O37" s="8" t="n">
        <v>0</v>
      </c>
      <c r="P37" s="8" t="n">
        <v>0</v>
      </c>
      <c r="Q37" s="8" t="n">
        <v>2679.111328125</v>
      </c>
      <c r="R37" s="8" t="n">
        <v>30.4419116238453</v>
      </c>
      <c r="S37" s="8" t="n">
        <v>2536.19220379224</v>
      </c>
      <c r="T37" s="8" t="n">
        <v>12.3778982162476</v>
      </c>
      <c r="U37" s="8" t="n">
        <v>279.850311279297</v>
      </c>
      <c r="V37" s="8" t="n">
        <v>2826.21624214972</v>
      </c>
      <c r="W37" s="8" t="n">
        <v>1390.78227096505</v>
      </c>
      <c r="X37" s="9" t="n">
        <v>2.03210545687258</v>
      </c>
      <c r="Y37" s="29" t="n">
        <v>306.763305664063</v>
      </c>
      <c r="Z37" s="29" t="n">
        <v>0</v>
      </c>
      <c r="AA37" s="29" t="n">
        <v>0</v>
      </c>
      <c r="AB37" s="227" t="n">
        <v>3132.9794921875</v>
      </c>
      <c r="AC37" s="29" t="n">
        <v>2679.111328125</v>
      </c>
      <c r="AD37" s="9" t="n">
        <v>1.16940999031067</v>
      </c>
      <c r="AE37" s="29"/>
      <c r="AF37" s="29"/>
      <c r="AG37" s="29"/>
      <c r="AH37" s="29"/>
      <c r="AI37" s="29"/>
      <c r="AJ37" s="29"/>
      <c r="AK37" s="29"/>
      <c r="AL37" s="8"/>
      <c r="AM37" s="8"/>
      <c r="AN37" s="8"/>
      <c r="AO37" s="8"/>
    </row>
    <row r="38" customFormat="false" ht="13.15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8"/>
      <c r="AM38" s="8"/>
      <c r="AN38" s="8"/>
      <c r="AO38" s="8"/>
    </row>
    <row r="39" customFormat="false" ht="13.15" hidden="fals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3.15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</row>
    <row r="41" customFormat="false" ht="25.5" hidden="false" customHeight="false" outlineLevel="0" collapsed="false">
      <c r="A41" s="5"/>
      <c r="B41" s="6" t="s">
        <v>4</v>
      </c>
      <c r="C41" s="7" t="s">
        <v>5</v>
      </c>
      <c r="D41" s="7" t="s">
        <v>6</v>
      </c>
      <c r="E41" s="7" t="s">
        <v>7</v>
      </c>
      <c r="F41" s="7" t="s">
        <v>8</v>
      </c>
      <c r="G41" s="7" t="s">
        <v>9</v>
      </c>
      <c r="H41" s="7" t="s">
        <v>10</v>
      </c>
      <c r="I41" s="7" t="s">
        <v>11</v>
      </c>
      <c r="J41" s="7" t="s">
        <v>12</v>
      </c>
      <c r="K41" s="7" t="s">
        <v>13</v>
      </c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</row>
    <row r="42" customFormat="false" ht="13.15" hidden="false" customHeight="true" outlineLevel="0" collapsed="false">
      <c r="B42" s="0" t="s">
        <v>29</v>
      </c>
      <c r="C42" s="8" t="n">
        <v>48638.9027995991</v>
      </c>
      <c r="D42" s="8" t="n">
        <v>11134.3731892752</v>
      </c>
      <c r="E42" s="8" t="n">
        <v>6009.5</v>
      </c>
      <c r="F42" s="8" t="n">
        <v>1201.89954</v>
      </c>
      <c r="G42" s="8" t="n">
        <v>12336.2727292752</v>
      </c>
      <c r="H42" s="8" t="n">
        <v>2221.79663085938</v>
      </c>
      <c r="I42" s="8" t="n">
        <v>18.662520750211</v>
      </c>
      <c r="J42" s="8" t="n">
        <v>19049.211096461</v>
      </c>
      <c r="K42" s="9" t="n">
        <v>1.54416261009335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</row>
    <row r="43" customFormat="false" ht="13.15" hidden="false" customHeight="true" outlineLevel="0" collapsed="false">
      <c r="B43" s="0" t="s">
        <v>3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19369.7030563544</v>
      </c>
      <c r="K43" s="10" t="n">
        <v>0</v>
      </c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customFormat="false" ht="13.15" hidden="false" customHeight="true" outlineLevel="0" collapsed="false">
      <c r="B44" s="0" t="s">
        <v>31</v>
      </c>
      <c r="C44" s="8" t="n">
        <v>44410.3591937185</v>
      </c>
      <c r="D44" s="8" t="n">
        <v>10751.400390625</v>
      </c>
      <c r="E44" s="8" t="n">
        <v>5804.65139452578</v>
      </c>
      <c r="F44" s="8" t="n">
        <v>1160.93027890516</v>
      </c>
      <c r="G44" s="8" t="n">
        <v>11912.3306695302</v>
      </c>
      <c r="H44" s="8" t="n">
        <v>2349.72241210938</v>
      </c>
      <c r="I44" s="8" t="n">
        <v>19.7370647329057</v>
      </c>
      <c r="J44" s="8" t="n">
        <v>17393.1207008595</v>
      </c>
      <c r="K44" s="9" t="n">
        <v>1.46009384589603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</row>
    <row r="45" customFormat="false" ht="13.15" hidden="false" customHeight="true" outlineLevel="0" collapsed="false">
      <c r="B45" s="0" t="s">
        <v>3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10" t="n">
        <v>0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</row>
    <row r="46" customFormat="false" ht="13.15" hidden="false" customHeight="true" outlineLevel="0" collapsed="false">
      <c r="B46" s="0" t="s">
        <v>33</v>
      </c>
      <c r="C46" s="8" t="n">
        <v>36077.6185122772</v>
      </c>
      <c r="D46" s="8" t="n">
        <v>6710.14098359913</v>
      </c>
      <c r="E46" s="8" t="n">
        <v>3655.23</v>
      </c>
      <c r="F46" s="8" t="n">
        <v>731.04642</v>
      </c>
      <c r="G46" s="8" t="n">
        <v>7441.18740359913</v>
      </c>
      <c r="H46" s="8" t="n">
        <v>1806.79333496094</v>
      </c>
      <c r="I46" s="8" t="n">
        <v>15.1766001173012</v>
      </c>
      <c r="J46" s="8" t="n">
        <v>14129.6396781307</v>
      </c>
      <c r="K46" s="11" t="n">
        <v>1.89884206804098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</row>
    <row r="47" customFormat="false" ht="13.15" hidden="false" customHeight="true" outlineLevel="0" collapsed="false">
      <c r="B47" s="0" t="s">
        <v>34</v>
      </c>
      <c r="C47" s="8" t="n">
        <v>6903.87263650199</v>
      </c>
      <c r="D47" s="8" t="n">
        <v>2247.18467155124</v>
      </c>
      <c r="E47" s="8" t="n">
        <v>1224.11</v>
      </c>
      <c r="F47" s="8" t="n">
        <v>244.82292</v>
      </c>
      <c r="G47" s="8" t="n">
        <v>2492.00759155124</v>
      </c>
      <c r="H47" s="8" t="n">
        <v>3161.99145507813</v>
      </c>
      <c r="I47" s="8" t="n">
        <v>26.5599162414128</v>
      </c>
      <c r="J47" s="8" t="n">
        <v>2703.87117443141</v>
      </c>
      <c r="K47" s="11" t="n">
        <v>1.0850172301234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</row>
    <row r="48" customFormat="false" ht="13.15" hidden="false" customHeight="true" outlineLevel="0" collapsed="false">
      <c r="B48" s="0" t="s">
        <v>35</v>
      </c>
      <c r="C48" s="8" t="n">
        <v>5657.41165081992</v>
      </c>
      <c r="D48" s="8" t="n">
        <v>2177.04753412482</v>
      </c>
      <c r="E48" s="8" t="n">
        <v>1130.15</v>
      </c>
      <c r="F48" s="8" t="n">
        <v>226.0302</v>
      </c>
      <c r="G48" s="8" t="n">
        <v>2403.07773412482</v>
      </c>
      <c r="H48" s="8" t="n">
        <v>3720.95263671875</v>
      </c>
      <c r="I48" s="8" t="n">
        <v>31.2550465418477</v>
      </c>
      <c r="J48" s="8" t="n">
        <v>2215.7002438989</v>
      </c>
      <c r="K48" s="12" t="n">
        <v>0.922026038706501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</row>
    <row r="49" customFormat="false" ht="13.15" hidden="false" customHeight="true" outlineLevel="0" collapsed="false">
      <c r="B49" s="0" t="s">
        <v>36</v>
      </c>
      <c r="C49" s="8" t="n">
        <v>818.321410076733</v>
      </c>
      <c r="D49" s="8" t="n">
        <v>502.0637220199</v>
      </c>
      <c r="E49" s="8" t="n">
        <v>260.63</v>
      </c>
      <c r="F49" s="8" t="n">
        <v>52.12636</v>
      </c>
      <c r="G49" s="8" t="n">
        <v>554.1900820199</v>
      </c>
      <c r="H49" s="8" t="n">
        <v>5932.51611328125</v>
      </c>
      <c r="I49" s="8" t="n">
        <v>49.8316131349031</v>
      </c>
      <c r="J49" s="8" t="n">
        <v>320.491959893343</v>
      </c>
      <c r="K49" s="12" t="n">
        <v>0.578306920840627</v>
      </c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3.15" hidden="false" customHeight="true" outlineLevel="0" collapsed="false">
      <c r="B50" s="0" t="s">
        <v>37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12" t="n">
        <v>0</v>
      </c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13.15" hidden="false" customHeight="true" outlineLevel="0" collapsed="false">
      <c r="B51" s="0" t="s">
        <v>38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12" t="n">
        <v>0</v>
      </c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3.15" hidden="false" customHeight="tru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</row>
    <row r="53" customFormat="false" ht="13.15" hidden="false" customHeight="tru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3.15" hidden="false" customHeight="tru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3.15" hidden="false" customHeight="tru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3.15" hidden="false" customHeight="tru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13.15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3.15" hidden="false" customHeight="tru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13.15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3.15" hidden="false" customHeight="tru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13.15" hidden="false" customHeight="tru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3.15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13.15" hidden="false" customHeight="tru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3.15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</row>
    <row r="65" customFormat="false" ht="13.15" hidden="false" customHeight="tru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3.15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13.15" hidden="false" customHeight="tru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3.15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</row>
    <row r="69" customFormat="false" ht="13.15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3.15" hidden="false" customHeight="tru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13.15" hidden="false" customHeight="tru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3.15" hidden="false" customHeight="tru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</row>
    <row r="73" customFormat="false" ht="13.15" hidden="false" customHeight="tru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3.15" hidden="false" customHeight="tru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13.15" hidden="false" customHeight="tru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3.15" hidden="false" customHeight="tru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13.15" hidden="false" customHeight="tru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3.15" hidden="false" customHeight="tru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13.15" hidden="false" customHeight="tru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3.15" hidden="false" customHeight="tru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13.15" hidden="false" customHeight="tru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3.15" hidden="false" customHeight="tru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</row>
    <row r="83" customFormat="false" ht="13.15" hidden="false" customHeight="tru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3.15" hidden="false" customHeight="tru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</row>
    <row r="85" customFormat="false" ht="13.15" hidden="false" customHeight="tru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3.15" hidden="false" customHeight="tru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13.15" hidden="fals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3.15" hidden="fals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</row>
    <row r="89" customFormat="false" ht="13.15" hidden="false" customHeight="tru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3.15" hidden="false" customHeight="tru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</row>
    <row r="91" customFormat="false" ht="13.15" hidden="false" customHeight="tru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3.15" hidden="false" customHeight="tru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</row>
    <row r="93" customFormat="false" ht="13.15" hidden="false" customHeight="tru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3.15" hidden="false" customHeight="tru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13.15" hidden="false" customHeight="tru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3.15" hidden="false" customHeight="tru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</row>
    <row r="97" customFormat="false" ht="13.15" hidden="false" customHeight="tru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3.15" hidden="false" customHeight="tru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</row>
    <row r="99" customFormat="false" ht="13.15" hidden="false" customHeight="tru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3.15" hidden="false" customHeight="tru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</row>
    <row r="101" customFormat="false" ht="13.15" hidden="false" customHeight="tru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3.15" hidden="false" customHeight="tru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3.15" hidden="false" customHeight="tru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3.15" hidden="false" customHeight="tru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</row>
    <row r="105" customFormat="false" ht="13.15" hidden="false" customHeight="tru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3.15" hidden="false" customHeight="tru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</row>
    <row r="107" customFormat="false" ht="13.15" hidden="false" customHeight="tru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3.15" hidden="false" customHeight="tru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</row>
    <row r="109" customFormat="false" ht="13.15" hidden="false" customHeight="tru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3.15" hidden="false" customHeight="tru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</row>
    <row r="111" customFormat="false" ht="13.15" hidden="false" customHeight="tru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3.15" hidden="false" customHeight="tru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</row>
    <row r="113" customFormat="false" ht="13.15" hidden="false" customHeight="tru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3.15" hidden="false" customHeight="tru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</row>
    <row r="115" customFormat="false" ht="13.15" hidden="false" customHeight="tru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3.15" hidden="false" customHeight="tru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</row>
    <row r="117" customFormat="false" ht="13.15" hidden="fals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13.15" hidden="fals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</row>
    <row r="119" customFormat="false" ht="13.15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</row>
    <row r="120" customFormat="false" ht="13.15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13.15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13.15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13.15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3.15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</row>
    <row r="125" customFormat="false" ht="13.15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</row>
    <row r="126" customFormat="false" ht="13.15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</row>
    <row r="127" customFormat="false" ht="13.15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13.15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</row>
    <row r="129" customFormat="false" ht="13.15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13.15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</row>
    <row r="131" customFormat="false" ht="13.15" hidden="false" customHeight="tru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</row>
    <row r="132" customFormat="false" ht="13.15" hidden="false" customHeight="tru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</row>
    <row r="133" customFormat="false" ht="13.15" hidden="false" customHeight="tru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</row>
    <row r="134" customFormat="false" ht="13.15" hidden="false" customHeight="tru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</row>
    <row r="135" customFormat="false" ht="13.15" hidden="false" customHeight="tru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</row>
    <row r="136" customFormat="false" ht="13.15" hidden="false" customHeight="tru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</row>
    <row r="137" customFormat="false" ht="13.15" hidden="false" customHeight="tru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</row>
    <row r="138" customFormat="false" ht="13.15" hidden="false" customHeight="tru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</row>
    <row r="139" customFormat="false" ht="13.15" hidden="false" customHeight="tru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</row>
    <row r="140" customFormat="false" ht="13.15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</row>
    <row r="141" customFormat="false" ht="13.15" hidden="false" customHeight="tru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</row>
    <row r="142" customFormat="false" ht="13.15" hidden="false" customHeight="tru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</row>
    <row r="143" customFormat="false" ht="13.15" hidden="false" customHeight="tru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</row>
    <row r="144" customFormat="false" ht="13.15" hidden="false" customHeight="tru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</row>
    <row r="145" customFormat="false" ht="13.15" hidden="false" customHeight="tru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</row>
    <row r="146" customFormat="false" ht="13.15" hidden="false" customHeight="tru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</row>
    <row r="147" customFormat="false" ht="13.15" hidden="false" customHeight="tru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</row>
    <row r="148" customFormat="false" ht="13.15" hidden="false" customHeight="tru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</row>
    <row r="149" customFormat="false" ht="13.15" hidden="false" customHeight="tru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</row>
    <row r="150" customFormat="false" ht="13.15" hidden="false" customHeight="tru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</row>
    <row r="151" customFormat="false" ht="13.15" hidden="false" customHeight="tru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</row>
    <row r="152" customFormat="false" ht="13.15" hidden="false" customHeight="tru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</row>
    <row r="153" customFormat="false" ht="13.15" hidden="false" customHeight="tru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</row>
    <row r="154" customFormat="false" ht="13.15" hidden="false" customHeight="tru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</row>
    <row r="155" customFormat="false" ht="13.15" hidden="false" customHeight="tru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</row>
    <row r="156" customFormat="false" ht="13.15" hidden="false" customHeight="tru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</row>
    <row r="157" customFormat="false" ht="13.15" hidden="false" customHeight="tru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3.15" hidden="false" customHeight="tru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</row>
    <row r="159" customFormat="false" ht="13.15" hidden="false" customHeight="tru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</row>
    <row r="160" customFormat="false" ht="13.15" hidden="false" customHeight="tru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</row>
    <row r="161" customFormat="false" ht="13.15" hidden="false" customHeight="tru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</row>
    <row r="162" customFormat="false" ht="13.15" hidden="false" customHeight="tru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</row>
    <row r="163" customFormat="false" ht="13.15" hidden="false" customHeight="tru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</row>
    <row r="164" customFormat="false" ht="13.15" hidden="false" customHeight="tru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</row>
    <row r="165" customFormat="false" ht="13.15" hidden="false" customHeight="tru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</row>
    <row r="166" customFormat="false" ht="13.15" hidden="false" customHeight="tru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</row>
    <row r="167" customFormat="false" ht="13.15" hidden="false" customHeight="tru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</row>
    <row r="168" customFormat="false" ht="13.15" hidden="false" customHeight="tru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</row>
    <row r="169" customFormat="false" ht="13.15" hidden="false" customHeight="tru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</row>
    <row r="170" customFormat="false" ht="13.15" hidden="false" customHeight="tru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</row>
    <row r="171" customFormat="false" ht="13.15" hidden="false" customHeight="true" outlineLevel="0" collapsed="false"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</row>
    <row r="172" customFormat="false" ht="13.15" hidden="false" customHeight="tru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</row>
    <row r="173" customFormat="false" ht="13.15" hidden="false" customHeight="tru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</row>
    <row r="174" customFormat="false" ht="13.15" hidden="false" customHeight="tru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</row>
    <row r="175" customFormat="false" ht="13.15" hidden="false" customHeight="tru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</row>
    <row r="176" customFormat="false" ht="13.15" hidden="false" customHeight="tru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</row>
    <row r="177" customFormat="false" ht="13.15" hidden="false" customHeight="tru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</row>
    <row r="178" customFormat="false" ht="13.15" hidden="false" customHeight="tru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</row>
    <row r="179" customFormat="false" ht="13.15" hidden="false" customHeight="tru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</row>
    <row r="180" customFormat="false" ht="13.15" hidden="false" customHeight="tru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</row>
    <row r="181" customFormat="false" ht="13.15" hidden="false" customHeight="true" outlineLevel="0" collapsed="false"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13.15" hidden="false" customHeight="tru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13.15" hidden="false" customHeight="tru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13.15" hidden="false" customHeight="tru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3.15" hidden="false" customHeight="tru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</row>
    <row r="186" customFormat="false" ht="13.15" hidden="false" customHeight="true" outlineLevel="0" collapsed="false"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</row>
    <row r="187" customFormat="false" ht="13.15" hidden="false" customHeight="tru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</row>
    <row r="188" customFormat="false" ht="13.15" hidden="false" customHeight="true" outlineLevel="0" collapsed="false"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13.15" hidden="false" customHeight="tru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</row>
    <row r="190" customFormat="false" ht="13.15" hidden="false" customHeight="true" outlineLevel="0" collapsed="false"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13.15" hidden="false" customHeight="tru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</row>
    <row r="192" customFormat="false" ht="13.15" hidden="false" customHeight="true" outlineLevel="0" collapsed="false"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</row>
    <row r="193" customFormat="false" ht="13.15" hidden="false" customHeight="tru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</row>
    <row r="194" customFormat="false" ht="13.15" hidden="false" customHeight="true" outlineLevel="0" collapsed="false"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</row>
    <row r="195" customFormat="false" ht="13.15" hidden="false" customHeight="tru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</row>
    <row r="196" customFormat="false" ht="13.15" hidden="false" customHeight="true" outlineLevel="0" collapsed="false"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</row>
    <row r="197" customFormat="false" ht="13.15" hidden="false" customHeight="tru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</row>
    <row r="198" customFormat="false" ht="13.15" hidden="false" customHeight="tru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</row>
    <row r="199" customFormat="false" ht="13.15" hidden="false" customHeight="true" outlineLevel="0" collapsed="false"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</row>
    <row r="200" customFormat="false" ht="13.15" hidden="false" customHeight="tru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</row>
    <row r="201" customFormat="false" ht="13.15" hidden="false" customHeight="true" outlineLevel="0" collapsed="false"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3.15" hidden="false" customHeight="true" outlineLevel="0" collapsed="false"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</row>
    <row r="203" customFormat="false" ht="13.15" hidden="false" customHeight="true" outlineLevel="0" collapsed="false"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</row>
    <row r="204" customFormat="false" ht="13.15" hidden="false" customHeight="tru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</row>
    <row r="205" customFormat="false" ht="13.15" hidden="false" customHeight="tru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</row>
    <row r="206" customFormat="false" ht="13.15" hidden="false" customHeight="true" outlineLevel="0" collapsed="false"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</row>
    <row r="207" customFormat="false" ht="13.15" hidden="false" customHeight="true" outlineLevel="0" collapsed="false"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</row>
    <row r="208" customFormat="false" ht="13.15" hidden="false" customHeight="true" outlineLevel="0" collapsed="false"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13.15" hidden="false" customHeight="true" outlineLevel="0" collapsed="false"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13.15" hidden="false" customHeight="true" outlineLevel="0" collapsed="false"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13.15" hidden="false" customHeight="true" outlineLevel="0" collapsed="false"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3.15" hidden="false" customHeight="true" outlineLevel="0" collapsed="false"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</row>
    <row r="213" customFormat="false" ht="13.15" hidden="false" customHeight="true" outlineLevel="0" collapsed="false"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</row>
    <row r="214" customFormat="false" ht="13.15" hidden="false" customHeight="true" outlineLevel="0" collapsed="false"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</row>
    <row r="215" customFormat="false" ht="13.15" hidden="false" customHeight="true" outlineLevel="0" collapsed="false"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13.15" hidden="false" customHeight="true" outlineLevel="0" collapsed="false"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13.15" hidden="false" customHeight="true" outlineLevel="0" collapsed="false"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</row>
    <row r="218" customFormat="false" ht="13.15" hidden="false" customHeight="true" outlineLevel="0" collapsed="false"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</row>
    <row r="219" customFormat="false" ht="13.15" hidden="false" customHeight="true" outlineLevel="0" collapsed="false"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</row>
    <row r="220" customFormat="false" ht="13.15" hidden="false" customHeight="true" outlineLevel="0" collapsed="false"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13.15" hidden="false" customHeight="true" outlineLevel="0" collapsed="false"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</row>
    <row r="222" customFormat="false" ht="13.15" hidden="false" customHeight="true" outlineLevel="0" collapsed="false"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</row>
    <row r="223" customFormat="false" ht="13.15" hidden="false" customHeight="true" outlineLevel="0" collapsed="false"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</row>
    <row r="224" customFormat="false" ht="13.15" hidden="false" customHeight="tru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</row>
    <row r="225" customFormat="false" ht="13.15" hidden="false" customHeight="true" outlineLevel="0" collapsed="false"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</row>
    <row r="226" customFormat="false" ht="13.15" hidden="false" customHeight="true" outlineLevel="0" collapsed="false"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</row>
    <row r="227" customFormat="false" ht="13.15" hidden="false" customHeight="true" outlineLevel="0" collapsed="false"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</row>
    <row r="228" customFormat="false" ht="13.15" hidden="false" customHeight="true" outlineLevel="0" collapsed="false"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</row>
    <row r="229" customFormat="false" ht="13.15" hidden="false" customHeight="true" outlineLevel="0" collapsed="false"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</row>
    <row r="230" customFormat="false" ht="13.15" hidden="false" customHeight="true" outlineLevel="0" collapsed="false"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</row>
    <row r="231" customFormat="false" ht="13.15" hidden="false" customHeight="true" outlineLevel="0" collapsed="false"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3.15" hidden="false" customHeight="true" outlineLevel="0" collapsed="false"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</row>
    <row r="233" customFormat="false" ht="13.15" hidden="false" customHeight="true" outlineLevel="0" collapsed="false"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</row>
    <row r="234" customFormat="false" ht="13.15" hidden="false" customHeight="true" outlineLevel="0" collapsed="false"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</row>
    <row r="235" customFormat="false" ht="13.15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3.15" hidden="false" customHeight="true" outlineLevel="0" collapsed="false"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</row>
    <row r="237" customFormat="false" ht="13.15" hidden="false" customHeight="tru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3.15" hidden="false" customHeight="tru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</row>
    <row r="239" customFormat="false" ht="13.15" hidden="false" customHeight="true" outlineLevel="0" collapsed="false"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3.15" hidden="false" customHeight="true" outlineLevel="0" collapsed="false"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</row>
    <row r="241" customFormat="false" ht="13.15" hidden="false" customHeight="true" outlineLevel="0" collapsed="false"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</row>
    <row r="242" customFormat="false" ht="13.15" hidden="false" customHeight="true" outlineLevel="0" collapsed="false"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</row>
    <row r="243" customFormat="false" ht="13.15" hidden="false" customHeight="true" outlineLevel="0" collapsed="false"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</row>
    <row r="244" customFormat="false" ht="13.15" hidden="false" customHeight="true" outlineLevel="0" collapsed="false"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</row>
    <row r="245" customFormat="false" ht="13.15" hidden="false" customHeight="true" outlineLevel="0" collapsed="false"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13.15" hidden="false" customHeight="true" outlineLevel="0" collapsed="false"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13.15" hidden="false" customHeight="true" outlineLevel="0" collapsed="false"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</row>
    <row r="248" customFormat="false" ht="13.15" hidden="false" customHeight="true" outlineLevel="0" collapsed="false"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13.15" hidden="false" customHeight="true" outlineLevel="0" collapsed="false"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</row>
    <row r="250" customFormat="false" ht="13.15" hidden="false" customHeight="true" outlineLevel="0" collapsed="false"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</row>
    <row r="251" customFormat="false" ht="13.15" hidden="false" customHeight="true" outlineLevel="0" collapsed="false"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</row>
    <row r="252" customFormat="false" ht="13.15" hidden="false" customHeight="true" outlineLevel="0" collapsed="false"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</row>
    <row r="253" customFormat="false" ht="13.15" hidden="false" customHeight="true" outlineLevel="0" collapsed="false"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</row>
    <row r="254" customFormat="false" ht="13.15" hidden="false" customHeight="true" outlineLevel="0" collapsed="false"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</row>
    <row r="255" customFormat="false" ht="13.15" hidden="false" customHeight="true" outlineLevel="0" collapsed="false"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</row>
    <row r="256" customFormat="false" ht="13.15" hidden="false" customHeight="tru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</row>
    <row r="257" customFormat="false" ht="13.15" hidden="false" customHeight="true" outlineLevel="0" collapsed="false"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</row>
    <row r="258" customFormat="false" ht="13.15" hidden="false" customHeight="tru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</row>
    <row r="259" customFormat="false" ht="13.15" hidden="false" customHeight="true" outlineLevel="0" collapsed="false"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</row>
    <row r="260" customFormat="false" ht="13.15" hidden="false" customHeight="true" outlineLevel="0" collapsed="false"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</row>
    <row r="261" customFormat="false" ht="13.15" hidden="false" customHeight="true" outlineLevel="0" collapsed="false"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</row>
    <row r="262" customFormat="false" ht="13.15" hidden="false" customHeight="true" outlineLevel="0" collapsed="false"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13.15" hidden="false" customHeight="true" outlineLevel="0" collapsed="false"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13.15" hidden="false" customHeight="true" outlineLevel="0" collapsed="false"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13.15" hidden="false" customHeight="true" outlineLevel="0" collapsed="false"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3.15" hidden="false" customHeight="true" outlineLevel="0" collapsed="false"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</row>
    <row r="267" customFormat="false" ht="13.15" hidden="false" customHeight="true" outlineLevel="0" collapsed="false"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</row>
    <row r="268" customFormat="false" ht="13.15" hidden="false" customHeight="true" outlineLevel="0" collapsed="false"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</row>
    <row r="269" customFormat="false" ht="13.15" hidden="false" customHeight="true" outlineLevel="0" collapsed="false"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13.15" hidden="false" customHeight="true" outlineLevel="0" collapsed="false"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</row>
    <row r="271" customFormat="false" ht="13.15" hidden="false" customHeight="true" outlineLevel="0" collapsed="false"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</row>
    <row r="272" customFormat="false" ht="13.15" hidden="false" customHeight="true" outlineLevel="0" collapsed="false"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13.15" hidden="false" customHeight="true" outlineLevel="0" collapsed="false"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</row>
    <row r="274" customFormat="false" ht="13.15" hidden="false" customHeight="true" outlineLevel="0" collapsed="false"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</row>
    <row r="275" customFormat="false" ht="13.15" hidden="false" customHeight="true" outlineLevel="0" collapsed="false"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</row>
    <row r="276" customFormat="false" ht="13.15" hidden="false" customHeight="true" outlineLevel="0" collapsed="false"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</row>
    <row r="277" customFormat="false" ht="13.15" hidden="false" customHeight="true" outlineLevel="0" collapsed="false"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</row>
    <row r="278" customFormat="false" ht="13.15" hidden="false" customHeight="true" outlineLevel="0" collapsed="false"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</row>
    <row r="279" customFormat="false" ht="13.15" hidden="false" customHeight="true" outlineLevel="0" collapsed="false"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</row>
    <row r="280" customFormat="false" ht="13.15" hidden="false" customHeight="true" outlineLevel="0" collapsed="false"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</row>
    <row r="281" customFormat="false" ht="13.15" hidden="false" customHeight="true" outlineLevel="0" collapsed="false"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</row>
    <row r="282" customFormat="false" ht="13.15" hidden="false" customHeight="true" outlineLevel="0" collapsed="false"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</row>
    <row r="283" customFormat="false" ht="13.15" hidden="false" customHeight="true" outlineLevel="0" collapsed="false"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</row>
    <row r="284" customFormat="false" ht="13.15" hidden="false" customHeight="true" outlineLevel="0" collapsed="false"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</row>
    <row r="285" customFormat="false" ht="13.15" hidden="false" customHeight="true" outlineLevel="0" collapsed="false"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13.15" hidden="false" customHeight="true" outlineLevel="0" collapsed="false"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13.15" hidden="false" customHeight="true" outlineLevel="0" collapsed="false"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</row>
    <row r="288" customFormat="false" ht="13.15" hidden="false" customHeight="true" outlineLevel="0" collapsed="false"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13.15" hidden="false" customHeight="true" outlineLevel="0" collapsed="false"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</row>
    <row r="290" customFormat="false" ht="13.15" hidden="false" customHeight="tru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</row>
    <row r="291" customFormat="false" ht="13.15" hidden="false" customHeight="true" outlineLevel="0" collapsed="false"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</row>
    <row r="292" customFormat="false" ht="13.15" hidden="false" customHeight="true" outlineLevel="0" collapsed="false"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</row>
    <row r="293" customFormat="false" ht="13.15" hidden="false" customHeight="tru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</row>
    <row r="294" customFormat="false" ht="13.15" hidden="false" customHeight="true" outlineLevel="0" collapsed="false"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</row>
    <row r="295" customFormat="false" ht="13.15" hidden="false" customHeight="true" outlineLevel="0" collapsed="false"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</row>
    <row r="296" customFormat="false" ht="13.15" hidden="false" customHeight="true" outlineLevel="0" collapsed="false"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</row>
    <row r="297" customFormat="false" ht="13.15" hidden="false" customHeight="true" outlineLevel="0" collapsed="false"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</row>
    <row r="298" customFormat="false" ht="13.15" hidden="false" customHeight="true" outlineLevel="0" collapsed="false"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13.15" hidden="false" customHeight="true" outlineLevel="0" collapsed="false"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13.15" hidden="false" customHeight="true" outlineLevel="0" collapsed="false"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</row>
    <row r="301" customFormat="false" ht="13.15" hidden="false" customHeight="true" outlineLevel="0" collapsed="false"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</row>
    <row r="302" customFormat="false" ht="13.15" hidden="false" customHeight="true" outlineLevel="0" collapsed="false"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</row>
    <row r="303" customFormat="false" ht="13.15" hidden="false" customHeight="true" outlineLevel="0" collapsed="false"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</row>
    <row r="304" customFormat="false" ht="13.15" hidden="false" customHeight="true" outlineLevel="0" collapsed="false"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</row>
    <row r="305" customFormat="false" ht="13.15" hidden="false" customHeight="true" outlineLevel="0" collapsed="false"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</row>
    <row r="306" customFormat="false" ht="13.15" hidden="false" customHeight="true" outlineLevel="0" collapsed="false"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</row>
    <row r="307" customFormat="false" ht="13.15" hidden="false" customHeight="true" outlineLevel="0" collapsed="false"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</row>
    <row r="308" customFormat="false" ht="13.15" hidden="false" customHeight="true" outlineLevel="0" collapsed="false"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</row>
    <row r="309" customFormat="false" ht="13.15" hidden="false" customHeight="true" outlineLevel="0" collapsed="false"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</row>
    <row r="310" customFormat="false" ht="13.15" hidden="false" customHeight="true" outlineLevel="0" collapsed="false"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13.15" hidden="false" customHeight="true" outlineLevel="0" collapsed="false"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13.15" hidden="false" customHeight="true" outlineLevel="0" collapsed="false"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13.15" hidden="false" customHeight="true" outlineLevel="0" collapsed="false"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3.15" hidden="false" customHeight="true" outlineLevel="0" collapsed="false"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</row>
    <row r="315" customFormat="false" ht="13.15" hidden="false" customHeight="true" outlineLevel="0" collapsed="false"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</row>
    <row r="316" customFormat="false" ht="13.15" hidden="false" customHeight="true" outlineLevel="0" collapsed="false"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</row>
    <row r="317" customFormat="false" ht="13.15" hidden="false" customHeight="true" outlineLevel="0" collapsed="false"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13.15" hidden="false" customHeight="true" outlineLevel="0" collapsed="false"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</row>
    <row r="319" customFormat="false" ht="13.15" hidden="false" customHeight="true" outlineLevel="0" collapsed="false"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13.15" hidden="false" customHeight="true" outlineLevel="0" collapsed="false"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</row>
    <row r="321" customFormat="false" ht="13.15" hidden="false" customHeight="true" outlineLevel="0" collapsed="false"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</row>
    <row r="322" customFormat="false" ht="13.15" hidden="false" customHeight="true" outlineLevel="0" collapsed="false"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</row>
    <row r="323" customFormat="false" ht="13.15" hidden="false" customHeight="true" outlineLevel="0" collapsed="false"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</row>
    <row r="324" customFormat="false" ht="13.15" hidden="false" customHeight="true" outlineLevel="0" collapsed="false"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</row>
    <row r="325" customFormat="false" ht="13.15" hidden="false" customHeight="true" outlineLevel="0" collapsed="false"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</row>
    <row r="326" customFormat="false" ht="13.15" hidden="false" customHeight="tru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</row>
    <row r="327" customFormat="false" ht="13.15" hidden="false" customHeight="true" outlineLevel="0" collapsed="false"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13.15" hidden="false" customHeight="true" outlineLevel="0" collapsed="false"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13.15" hidden="false" customHeight="tru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</row>
    <row r="330" customFormat="false" ht="13.15" hidden="false" customHeight="true" outlineLevel="0" collapsed="false"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</row>
    <row r="331" customFormat="false" ht="13.15" hidden="false" customHeight="true" outlineLevel="0" collapsed="false"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13.15" hidden="false" customHeight="true" outlineLevel="0" collapsed="false"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13.15" hidden="false" customHeight="true" outlineLevel="0" collapsed="false"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</row>
    <row r="334" customFormat="false" ht="13.15" hidden="false" customHeight="true" outlineLevel="0" collapsed="false"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</row>
    <row r="335" customFormat="false" ht="13.15" hidden="false" customHeight="true" outlineLevel="0" collapsed="false"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13.15" hidden="false" customHeight="true" outlineLevel="0" collapsed="false"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3.15" hidden="false" customHeight="true" outlineLevel="0" collapsed="false"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</row>
    <row r="338" customFormat="false" ht="13.15" hidden="false" customHeight="true" outlineLevel="0" collapsed="false"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</row>
    <row r="339" customFormat="false" ht="13.15" hidden="false" customHeight="true" outlineLevel="0" collapsed="false"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</row>
    <row r="340" customFormat="false" ht="13.15" hidden="false" customHeight="true" outlineLevel="0" collapsed="false"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</row>
    <row r="341" customFormat="false" ht="13.15" hidden="false" customHeight="true" outlineLevel="0" collapsed="false"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13.15" hidden="false" customHeight="true" outlineLevel="0" collapsed="false"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</row>
    <row r="343" customFormat="false" ht="13.15" hidden="false" customHeight="true" outlineLevel="0" collapsed="false"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</row>
    <row r="344" customFormat="false" ht="13.15" hidden="false" customHeight="true" outlineLevel="0" collapsed="false"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</row>
    <row r="345" customFormat="false" ht="13.15" hidden="false" customHeight="true" outlineLevel="0" collapsed="false"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</row>
    <row r="346" customFormat="false" ht="13.15" hidden="false" customHeight="true" outlineLevel="0" collapsed="false"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</row>
    <row r="347" customFormat="false" ht="13.15" hidden="false" customHeight="true" outlineLevel="0" collapsed="false"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</row>
    <row r="348" customFormat="false" ht="13.15" hidden="false" customHeight="true" outlineLevel="0" collapsed="false"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</row>
    <row r="349" customFormat="false" ht="13.15" hidden="false" customHeight="true" outlineLevel="0" collapsed="false"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</row>
    <row r="350" customFormat="false" ht="13.15" hidden="false" customHeight="true" outlineLevel="0" collapsed="false"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</row>
    <row r="351" customFormat="false" ht="13.15" hidden="false" customHeight="true" outlineLevel="0" collapsed="false"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</row>
    <row r="352" customFormat="false" ht="13.15" hidden="false" customHeight="true" outlineLevel="0" collapsed="false"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</row>
    <row r="353" customFormat="false" ht="13.15" hidden="false" customHeight="true" outlineLevel="0" collapsed="false"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13.15" hidden="false" customHeight="true" outlineLevel="0" collapsed="false"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13.15" hidden="false" customHeight="true" outlineLevel="0" collapsed="false"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13.15" hidden="false" customHeight="true" outlineLevel="0" collapsed="false"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</row>
    <row r="357" customFormat="false" ht="13.15" hidden="false" customHeight="true" outlineLevel="0" collapsed="false"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13.15" hidden="false" customHeight="true" outlineLevel="0" collapsed="false"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</row>
    <row r="359" customFormat="false" ht="13.15" hidden="false" customHeight="true" outlineLevel="0" collapsed="false"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</row>
    <row r="360" customFormat="false" ht="13.15" hidden="false" customHeight="true" outlineLevel="0" collapsed="false"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</row>
    <row r="361" customFormat="false" ht="13.15" hidden="false" customHeight="true" outlineLevel="0" collapsed="false"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</row>
    <row r="362" customFormat="false" ht="13.15" hidden="false" customHeight="true" outlineLevel="0" collapsed="false"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</row>
    <row r="363" customFormat="false" ht="13.15" hidden="false" customHeight="true" outlineLevel="0" collapsed="false"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</row>
    <row r="364" customFormat="false" ht="13.15" hidden="false" customHeight="true" outlineLevel="0" collapsed="false"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</row>
    <row r="365" customFormat="false" ht="13.15" hidden="false" customHeight="true" outlineLevel="0" collapsed="false"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</row>
    <row r="366" customFormat="false" ht="13.15" hidden="false" customHeight="tru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</row>
    <row r="367" customFormat="false" ht="13.15" hidden="false" customHeight="true" outlineLevel="0" collapsed="false"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</row>
    <row r="368" customFormat="false" ht="13.15" hidden="false" customHeight="true" outlineLevel="0" collapsed="false"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</row>
    <row r="369" customFormat="false" ht="13.15" hidden="false" customHeight="true" outlineLevel="0" collapsed="false"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</row>
    <row r="370" customFormat="false" ht="13.15" hidden="false" customHeight="true" outlineLevel="0" collapsed="false"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</row>
    <row r="371" customFormat="false" ht="13.15" hidden="false" customHeight="true" outlineLevel="0" collapsed="false"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</row>
    <row r="372" customFormat="false" ht="13.15" hidden="false" customHeight="true" outlineLevel="0" collapsed="false"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</row>
    <row r="373" customFormat="false" ht="13.15" hidden="false" customHeight="true" outlineLevel="0" collapsed="false"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</row>
    <row r="374" customFormat="false" ht="13.15" hidden="false" customHeight="true" outlineLevel="0" collapsed="false"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</row>
    <row r="375" customFormat="false" ht="13.15" hidden="false" customHeight="true" outlineLevel="0" collapsed="false"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</row>
    <row r="376" customFormat="false" ht="13.15" hidden="false" customHeight="true" outlineLevel="0" collapsed="false"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</row>
    <row r="377" customFormat="false" ht="13.15" hidden="false" customHeight="true" outlineLevel="0" collapsed="false"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</row>
    <row r="378" customFormat="false" ht="13.15" hidden="false" customHeight="true" outlineLevel="0" collapsed="false"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</row>
    <row r="379" customFormat="false" ht="13.15" hidden="false" customHeight="true" outlineLevel="0" collapsed="false"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</row>
    <row r="380" customFormat="false" ht="13.15" hidden="false" customHeight="true" outlineLevel="0" collapsed="false"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</row>
    <row r="381" customFormat="false" ht="13.15" hidden="false" customHeight="true" outlineLevel="0" collapsed="false"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</row>
    <row r="382" customFormat="false" ht="13.15" hidden="false" customHeight="true" outlineLevel="0" collapsed="false"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</row>
    <row r="383" customFormat="false" ht="13.15" hidden="false" customHeight="true" outlineLevel="0" collapsed="false"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</row>
    <row r="384" customFormat="false" ht="13.15" hidden="false" customHeight="true" outlineLevel="0" collapsed="false"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13.15" hidden="false" customHeight="true" outlineLevel="0" collapsed="false"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13.15" hidden="false" customHeight="true" outlineLevel="0" collapsed="false"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13.15" hidden="false" customHeight="true" outlineLevel="0" collapsed="false"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3.15" hidden="false" customHeight="true" outlineLevel="0" collapsed="false"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</row>
    <row r="389" customFormat="false" ht="13.15" hidden="false" customHeight="true" outlineLevel="0" collapsed="false"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</row>
    <row r="390" customFormat="false" ht="13.15" hidden="false" customHeight="true" outlineLevel="0" collapsed="false"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</row>
    <row r="391" customFormat="false" ht="13.15" hidden="false" customHeight="true" outlineLevel="0" collapsed="false"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13.15" hidden="false" customHeight="true" outlineLevel="0" collapsed="false"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</row>
    <row r="393" customFormat="false" ht="13.15" hidden="false" customHeight="true" outlineLevel="0" collapsed="false"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13.15" hidden="false" customHeight="true" outlineLevel="0" collapsed="false"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</row>
    <row r="395" customFormat="false" ht="13.15" hidden="false" customHeight="true" outlineLevel="0" collapsed="false"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</row>
    <row r="396" customFormat="false" ht="13.15" hidden="false" customHeight="true" outlineLevel="0" collapsed="false"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</row>
    <row r="397" customFormat="false" ht="13.15" hidden="false" customHeight="true" outlineLevel="0" collapsed="false"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</row>
    <row r="398" customFormat="false" ht="13.15" hidden="false" customHeight="true" outlineLevel="0" collapsed="false"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</row>
    <row r="399" customFormat="false" ht="13.15" hidden="false" customHeight="true" outlineLevel="0" collapsed="false"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</row>
    <row r="400" customFormat="false" ht="13.15" hidden="false" customHeight="true" outlineLevel="0" collapsed="false"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</row>
    <row r="401" customFormat="false" ht="13.15" hidden="false" customHeight="true" outlineLevel="0" collapsed="false"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</row>
    <row r="402" customFormat="false" ht="13.15" hidden="false" customHeight="true" outlineLevel="0" collapsed="false"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</row>
    <row r="403" customFormat="false" ht="13.15" hidden="false" customHeight="true" outlineLevel="0" collapsed="false"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</row>
    <row r="404" customFormat="false" ht="13.15" hidden="false" customHeight="true" outlineLevel="0" collapsed="false"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</row>
    <row r="405" customFormat="false" ht="13.15" hidden="false" customHeight="true" outlineLevel="0" collapsed="false"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</row>
    <row r="406" customFormat="false" ht="13.15" hidden="false" customHeight="true" outlineLevel="0" collapsed="false"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</row>
    <row r="407" customFormat="false" ht="13.15" hidden="false" customHeight="true" outlineLevel="0" collapsed="false"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</row>
    <row r="408" customFormat="false" ht="13.15" hidden="false" customHeight="true" outlineLevel="0" collapsed="false"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</row>
    <row r="409" customFormat="false" ht="13.15" hidden="false" customHeight="true" outlineLevel="0" collapsed="false"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</row>
    <row r="410" customFormat="false" ht="13.15" hidden="false" customHeight="true" outlineLevel="0" collapsed="false"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</row>
    <row r="411" customFormat="false" ht="13.15" hidden="false" customHeight="true" outlineLevel="0" collapsed="false"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</row>
    <row r="412" customFormat="false" ht="13.15" hidden="false" customHeight="true" outlineLevel="0" collapsed="false"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</row>
    <row r="413" customFormat="false" ht="13.15" hidden="false" customHeight="true" outlineLevel="0" collapsed="false"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</row>
    <row r="414" customFormat="false" ht="13.15" hidden="false" customHeight="true" outlineLevel="0" collapsed="false"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</row>
    <row r="415" customFormat="false" ht="13.15" hidden="false" customHeight="true" outlineLevel="0" collapsed="false"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</row>
    <row r="416" customFormat="false" ht="13.15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</row>
    <row r="417" customFormat="false" ht="13.15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</row>
    <row r="418" customFormat="false" ht="13.15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</row>
    <row r="419" customFormat="false" ht="13.15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</row>
    <row r="420" customFormat="false" ht="13.15" hidden="false" customHeight="true" outlineLevel="0" collapsed="false"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</row>
    <row r="421" customFormat="false" ht="13.15" hidden="false" customHeight="true" outlineLevel="0" collapsed="false"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</row>
    <row r="422" customFormat="false" ht="13.15" hidden="false" customHeight="true" outlineLevel="0" collapsed="false"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</row>
    <row r="423" customFormat="false" ht="13.15" hidden="false" customHeight="true" outlineLevel="0" collapsed="false"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</row>
    <row r="424" customFormat="false" ht="13.15" hidden="false" customHeight="true" outlineLevel="0" collapsed="false"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</row>
    <row r="425" customFormat="false" ht="13.15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customFormat="false" ht="13.15" hidden="false" customHeight="true" outlineLevel="0" collapsed="false"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</row>
    <row r="427" customFormat="false" ht="13.15" hidden="false" customHeight="true" outlineLevel="0" collapsed="false"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customFormat="false" ht="13.15" hidden="false" customHeight="true" outlineLevel="0" collapsed="false"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</row>
    <row r="429" customFormat="false" ht="13.15" hidden="false" customHeight="true" outlineLevel="0" collapsed="false"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customFormat="false" ht="13.15" hidden="false" customHeight="true" outlineLevel="0" collapsed="false"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</row>
    <row r="431" customFormat="false" ht="13.15" hidden="false" customHeight="true" outlineLevel="0" collapsed="false"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customFormat="false" ht="13.15" hidden="false" customHeight="true" outlineLevel="0" collapsed="false"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</row>
    <row r="433" customFormat="false" ht="13.15" hidden="false" customHeight="true" outlineLevel="0" collapsed="false"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customFormat="false" ht="13.15" hidden="false" customHeight="true" outlineLevel="0" collapsed="false"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</row>
    <row r="435" customFormat="false" ht="13.15" hidden="false" customHeight="true" outlineLevel="0" collapsed="false"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customFormat="false" ht="13.15" hidden="false" customHeight="true" outlineLevel="0" collapsed="false"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</row>
    <row r="437" customFormat="false" ht="13.15" hidden="false" customHeight="true" outlineLevel="0" collapsed="false"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customFormat="false" ht="13.15" hidden="false" customHeight="true" outlineLevel="0" collapsed="false"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</row>
    <row r="439" customFormat="false" ht="13.15" hidden="false" customHeight="true" outlineLevel="0" collapsed="false"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customFormat="false" ht="13.15" hidden="false" customHeight="true" outlineLevel="0" collapsed="false"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</row>
    <row r="441" customFormat="false" ht="13.15" hidden="false" customHeight="true" outlineLevel="0" collapsed="false"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customFormat="false" ht="13.15" hidden="false" customHeight="true" outlineLevel="0" collapsed="false"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</row>
    <row r="443" customFormat="false" ht="13.15" hidden="false" customHeight="true" outlineLevel="0" collapsed="false"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customFormat="false" ht="13.15" hidden="false" customHeight="true" outlineLevel="0" collapsed="false"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13.15" hidden="false" customHeight="true" outlineLevel="0" collapsed="false"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13.15" hidden="false" customHeight="true" outlineLevel="0" collapsed="false"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13.15" hidden="false" customHeight="true" outlineLevel="0" collapsed="false"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3.15" hidden="false" customHeight="true" outlineLevel="0" collapsed="false"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</row>
    <row r="449" customFormat="false" ht="13.15" hidden="false" customHeight="true" outlineLevel="0" collapsed="false"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customFormat="false" ht="13.15" hidden="false" customHeight="true" outlineLevel="0" collapsed="false"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</row>
    <row r="451" customFormat="false" ht="13.15" hidden="false" customHeight="true" outlineLevel="0" collapsed="false"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13.15" hidden="false" customHeight="true" outlineLevel="0" collapsed="false"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</row>
    <row r="453" customFormat="false" ht="13.15" hidden="false" customHeight="true" outlineLevel="0" collapsed="false"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13.15" hidden="false" customHeight="true" outlineLevel="0" collapsed="false"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</row>
    <row r="455" customFormat="false" ht="13.15" hidden="false" customHeight="true" outlineLevel="0" collapsed="false"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customFormat="false" ht="13.15" hidden="false" customHeight="true" outlineLevel="0" collapsed="false"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</row>
    <row r="457" customFormat="false" ht="13.15" hidden="false" customHeight="true" outlineLevel="0" collapsed="false"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customFormat="false" ht="13.15" hidden="false" customHeight="true" outlineLevel="0" collapsed="false"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</row>
    <row r="459" customFormat="false" ht="13.15" hidden="false" customHeight="true" outlineLevel="0" collapsed="false"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customFormat="false" ht="13.15" hidden="false" customHeight="true" outlineLevel="0" collapsed="false"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</row>
    <row r="461" customFormat="false" ht="13.15" hidden="false" customHeight="true" outlineLevel="0" collapsed="false"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customFormat="false" ht="13.15" hidden="false" customHeight="true" outlineLevel="0" collapsed="false"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</row>
    <row r="463" customFormat="false" ht="13.15" hidden="false" customHeight="true" outlineLevel="0" collapsed="false"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customFormat="false" ht="13.15" hidden="false" customHeight="true" outlineLevel="0" collapsed="false"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</row>
    <row r="465" customFormat="false" ht="13.15" hidden="false" customHeight="true" outlineLevel="0" collapsed="false"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customFormat="false" ht="13.15" hidden="false" customHeight="true" outlineLevel="0" collapsed="false"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</row>
    <row r="467" customFormat="false" ht="13.15" hidden="false" customHeight="true" outlineLevel="0" collapsed="false"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customFormat="false" ht="13.15" hidden="false" customHeight="true" outlineLevel="0" collapsed="false"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</row>
    <row r="469" customFormat="false" ht="13.15" hidden="false" customHeight="true" outlineLevel="0" collapsed="false"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customFormat="false" ht="13.15" hidden="false" customHeight="true" outlineLevel="0" collapsed="false"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</row>
    <row r="471" customFormat="false" ht="13.15" hidden="false" customHeight="true" outlineLevel="0" collapsed="false"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customFormat="false" ht="13.15" hidden="false" customHeight="true" outlineLevel="0" collapsed="false"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</row>
    <row r="473" customFormat="false" ht="13.15" hidden="false" customHeight="true" outlineLevel="0" collapsed="false"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customFormat="false" ht="13.15" hidden="false" customHeight="true" outlineLevel="0" collapsed="false"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</row>
    <row r="475" customFormat="false" ht="13.15" hidden="false" customHeight="true" outlineLevel="0" collapsed="false"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customFormat="false" ht="13.15" hidden="false" customHeight="true" outlineLevel="0" collapsed="false"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</row>
    <row r="477" customFormat="false" ht="13.15" hidden="false" customHeight="true" outlineLevel="0" collapsed="false"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</row>
    <row r="478" customFormat="false" ht="13.15" hidden="false" customHeight="true" outlineLevel="0" collapsed="false"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</row>
    <row r="479" customFormat="false" ht="13.15" hidden="false" customHeight="true" outlineLevel="0" collapsed="false"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</row>
    <row r="480" customFormat="false" ht="13.15" hidden="false" customHeight="true" outlineLevel="0" collapsed="false"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</row>
    <row r="481" customFormat="false" ht="13.15" hidden="false" customHeight="true" outlineLevel="0" collapsed="false"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</row>
    <row r="482" customFormat="false" ht="13.15" hidden="false" customHeight="true" outlineLevel="0" collapsed="false"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</row>
    <row r="483" customFormat="false" ht="13.15" hidden="false" customHeight="true" outlineLevel="0" collapsed="false"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</row>
    <row r="484" customFormat="false" ht="13.15" hidden="false" customHeight="true" outlineLevel="0" collapsed="false"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</row>
    <row r="485" customFormat="false" ht="13.15" hidden="false" customHeight="true" outlineLevel="0" collapsed="false"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</row>
    <row r="486" customFormat="false" ht="13.15" hidden="false" customHeight="true" outlineLevel="0" collapsed="false"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</row>
    <row r="487" customFormat="false" ht="13.15" hidden="false" customHeight="true" outlineLevel="0" collapsed="false"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</row>
    <row r="488" customFormat="false" ht="13.15" hidden="false" customHeight="true" outlineLevel="0" collapsed="false"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</row>
    <row r="489" customFormat="false" ht="13.15" hidden="false" customHeight="true" outlineLevel="0" collapsed="false"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</row>
    <row r="490" customFormat="false" ht="13.15" hidden="false" customHeight="true" outlineLevel="0" collapsed="false"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</row>
    <row r="491" customFormat="false" ht="13.15" hidden="false" customHeight="true" outlineLevel="0" collapsed="false"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</row>
    <row r="492" customFormat="false" ht="13.15" hidden="false" customHeight="true" outlineLevel="0" collapsed="false"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</row>
    <row r="493" customFormat="false" ht="13.15" hidden="false" customHeight="true" outlineLevel="0" collapsed="false"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</row>
    <row r="494" customFormat="false" ht="13.15" hidden="false" customHeight="true" outlineLevel="0" collapsed="false"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</row>
    <row r="495" customFormat="false" ht="13.15" hidden="false" customHeight="true" outlineLevel="0" collapsed="false"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</row>
    <row r="496" customFormat="false" ht="13.15" hidden="false" customHeight="true" outlineLevel="0" collapsed="false"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</row>
    <row r="497" customFormat="false" ht="13.15" hidden="false" customHeight="true" outlineLevel="0" collapsed="false"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</row>
    <row r="498" customFormat="false" ht="13.15" hidden="false" customHeight="true" outlineLevel="0" collapsed="false"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</row>
    <row r="499" customFormat="false" ht="13.15" hidden="false" customHeight="true" outlineLevel="0" collapsed="false"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</row>
    <row r="500" customFormat="false" ht="13.15" hidden="false" customHeight="true" outlineLevel="0" collapsed="false"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</row>
    <row r="501" customFormat="false" ht="13.15" hidden="false" customHeight="true" outlineLevel="0" collapsed="false"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</row>
    <row r="502" customFormat="false" ht="13.15" hidden="false" customHeight="true" outlineLevel="0" collapsed="false"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</row>
    <row r="503" customFormat="false" ht="13.15" hidden="false" customHeight="true" outlineLevel="0" collapsed="false"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</row>
    <row r="504" customFormat="false" ht="13.15" hidden="false" customHeight="true" outlineLevel="0" collapsed="false"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</row>
    <row r="505" customFormat="false" ht="13.15" hidden="false" customHeight="true" outlineLevel="0" collapsed="false"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13.15" hidden="false" customHeight="true" outlineLevel="0" collapsed="false"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13.15" hidden="false" customHeight="true" outlineLevel="0" collapsed="false"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13.15" hidden="false" customHeight="true" outlineLevel="0" collapsed="false"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3.15" hidden="false" customHeight="true" outlineLevel="0" collapsed="false"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</row>
    <row r="510" customFormat="false" ht="13.15" hidden="false" customHeight="true" outlineLevel="0" collapsed="false"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</row>
    <row r="511" customFormat="false" ht="13.15" hidden="false" customHeight="true" outlineLevel="0" collapsed="false"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</row>
    <row r="512" customFormat="false" ht="13.15" hidden="false" customHeight="true" outlineLevel="0" collapsed="false"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13.15" hidden="false" customHeight="true" outlineLevel="0" collapsed="false"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</row>
    <row r="514" customFormat="false" ht="13.15" hidden="false" customHeight="true" outlineLevel="0" collapsed="false"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</row>
  </sheetData>
  <mergeCells count="18">
    <mergeCell ref="I4:N4"/>
    <mergeCell ref="O4:P4"/>
    <mergeCell ref="A18:B18"/>
    <mergeCell ref="C18:J18"/>
    <mergeCell ref="K18:M18"/>
    <mergeCell ref="N18:Q18"/>
    <mergeCell ref="R18:S18"/>
    <mergeCell ref="T18:X18"/>
    <mergeCell ref="Y18:AC18"/>
    <mergeCell ref="AD18:AI18"/>
    <mergeCell ref="AJ18:AO18"/>
    <mergeCell ref="A31:B31"/>
    <mergeCell ref="C31:J31"/>
    <mergeCell ref="K31:M31"/>
    <mergeCell ref="N31:Q31"/>
    <mergeCell ref="S31:X31"/>
    <mergeCell ref="Y31:AD31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15" min="14" style="0" width="46.7"/>
  </cols>
  <sheetData>
    <row r="1" customFormat="false" ht="14.25" hidden="false" customHeight="false" outlineLevel="0" collapsed="false">
      <c r="A1" s="1" t="s">
        <v>597</v>
      </c>
      <c r="N1" s="63" t="s">
        <v>84</v>
      </c>
      <c r="O1" s="64" t="s">
        <v>598</v>
      </c>
      <c r="P1" s="64"/>
      <c r="Q1" s="64"/>
      <c r="R1" s="64"/>
      <c r="S1" s="64"/>
      <c r="T1" s="64"/>
      <c r="U1" s="64"/>
      <c r="V1" s="65"/>
      <c r="W1" s="65"/>
      <c r="X1" s="65"/>
      <c r="Y1" s="65"/>
      <c r="Z1" s="65"/>
      <c r="AA1" s="66"/>
      <c r="BE1" s="63" t="s">
        <v>84</v>
      </c>
      <c r="BF1" s="64" t="s">
        <v>598</v>
      </c>
      <c r="BG1" s="64"/>
      <c r="BH1" s="64"/>
      <c r="BI1" s="64"/>
      <c r="BJ1" s="64"/>
      <c r="BK1" s="64"/>
      <c r="BL1" s="64"/>
      <c r="BM1" s="65"/>
      <c r="BN1" s="65"/>
      <c r="BO1" s="65"/>
      <c r="BP1" s="65"/>
      <c r="BQ1" s="65"/>
      <c r="BR1" s="66"/>
    </row>
    <row r="2" customFormat="false" ht="12.75" hidden="false" customHeight="false" outlineLevel="0" collapsed="false">
      <c r="A2" s="1"/>
      <c r="C2" s="2" t="s">
        <v>0</v>
      </c>
      <c r="D2" s="3" t="n">
        <v>38045</v>
      </c>
      <c r="N2" s="67" t="s">
        <v>85</v>
      </c>
      <c r="O2" s="68" t="s">
        <v>167</v>
      </c>
      <c r="P2" s="64"/>
      <c r="Q2" s="64"/>
      <c r="R2" s="64"/>
      <c r="S2" s="64"/>
      <c r="T2" s="64"/>
      <c r="U2" s="64"/>
      <c r="V2" s="65"/>
      <c r="W2" s="65"/>
      <c r="X2" s="65"/>
      <c r="Y2" s="65"/>
      <c r="Z2" s="65"/>
      <c r="AA2" s="66"/>
      <c r="BE2" s="67" t="s">
        <v>85</v>
      </c>
      <c r="BF2" s="68" t="s">
        <v>86</v>
      </c>
      <c r="BG2" s="64"/>
      <c r="BH2" s="64"/>
      <c r="BI2" s="64"/>
      <c r="BJ2" s="64"/>
      <c r="BK2" s="64"/>
      <c r="BL2" s="64"/>
      <c r="BM2" s="65"/>
      <c r="BN2" s="65"/>
      <c r="BO2" s="65"/>
      <c r="BP2" s="65"/>
      <c r="BQ2" s="65"/>
      <c r="BR2" s="66"/>
    </row>
    <row r="3" customFormat="false" ht="12.75" hidden="false" customHeight="false" outlineLevel="0" collapsed="false">
      <c r="A3" s="1"/>
      <c r="C3" s="2" t="s">
        <v>1</v>
      </c>
      <c r="D3" s="0" t="s">
        <v>81</v>
      </c>
      <c r="N3" s="64"/>
      <c r="O3" s="64"/>
      <c r="P3" s="64"/>
      <c r="Q3" s="64"/>
      <c r="R3" s="64"/>
      <c r="S3" s="64"/>
      <c r="T3" s="64"/>
      <c r="U3" s="64"/>
      <c r="V3" s="65"/>
      <c r="W3" s="65"/>
      <c r="X3" s="65"/>
      <c r="Y3" s="65"/>
      <c r="Z3" s="65"/>
      <c r="AA3" s="66"/>
      <c r="BE3" s="64"/>
      <c r="BF3" s="64"/>
      <c r="BG3" s="64"/>
      <c r="BH3" s="64"/>
      <c r="BI3" s="64"/>
      <c r="BJ3" s="64"/>
      <c r="BK3" s="64"/>
      <c r="BL3" s="64"/>
      <c r="BM3" s="65"/>
      <c r="BN3" s="65"/>
      <c r="BO3" s="65"/>
      <c r="BP3" s="65"/>
      <c r="BQ3" s="65"/>
      <c r="BR3" s="66"/>
    </row>
    <row r="4" customFormat="false" ht="12.75" hidden="false" customHeight="false" outlineLevel="0" collapsed="false">
      <c r="A4" s="1"/>
      <c r="C4" s="2" t="s">
        <v>2</v>
      </c>
      <c r="N4" s="69" t="s">
        <v>87</v>
      </c>
      <c r="O4" s="70"/>
      <c r="P4" s="71"/>
      <c r="Q4" s="71"/>
      <c r="R4" s="71"/>
      <c r="S4" s="71"/>
      <c r="T4" s="71"/>
      <c r="U4" s="72"/>
      <c r="V4" s="73" t="s">
        <v>88</v>
      </c>
      <c r="W4" s="73"/>
      <c r="X4" s="73"/>
      <c r="Y4" s="73"/>
      <c r="Z4" s="73"/>
      <c r="AA4" s="73"/>
      <c r="AB4" s="74" t="s">
        <v>89</v>
      </c>
      <c r="AC4" s="74"/>
      <c r="BE4" s="69" t="s">
        <v>87</v>
      </c>
      <c r="BF4" s="70"/>
      <c r="BG4" s="71"/>
      <c r="BH4" s="71"/>
      <c r="BI4" s="71"/>
      <c r="BJ4" s="71"/>
      <c r="BK4" s="71"/>
      <c r="BL4" s="72"/>
      <c r="BM4" s="73" t="s">
        <v>88</v>
      </c>
      <c r="BN4" s="73"/>
      <c r="BO4" s="73"/>
      <c r="BP4" s="73"/>
      <c r="BQ4" s="73"/>
      <c r="BR4" s="73"/>
      <c r="BS4" s="74" t="s">
        <v>89</v>
      </c>
      <c r="BT4" s="74"/>
    </row>
    <row r="5" customFormat="false" ht="38.25" hidden="false" customHeight="false" outlineLevel="0" collapsed="false">
      <c r="N5" s="75" t="s">
        <v>90</v>
      </c>
      <c r="O5" s="75" t="s">
        <v>91</v>
      </c>
      <c r="P5" s="75" t="s">
        <v>92</v>
      </c>
      <c r="Q5" s="75" t="s">
        <v>93</v>
      </c>
      <c r="R5" s="75" t="s">
        <v>94</v>
      </c>
      <c r="S5" s="75" t="s">
        <v>95</v>
      </c>
      <c r="T5" s="76" t="s">
        <v>96</v>
      </c>
      <c r="U5" s="76" t="s">
        <v>97</v>
      </c>
      <c r="V5" s="76" t="s">
        <v>98</v>
      </c>
      <c r="W5" s="76" t="s">
        <v>99</v>
      </c>
      <c r="X5" s="76" t="s">
        <v>100</v>
      </c>
      <c r="Y5" s="76" t="s">
        <v>101</v>
      </c>
      <c r="Z5" s="76" t="s">
        <v>102</v>
      </c>
      <c r="AA5" s="76" t="s">
        <v>103</v>
      </c>
      <c r="AB5" s="77" t="s">
        <v>104</v>
      </c>
      <c r="AC5" s="78" t="s">
        <v>96</v>
      </c>
      <c r="BE5" s="75" t="s">
        <v>90</v>
      </c>
      <c r="BF5" s="75" t="s">
        <v>91</v>
      </c>
      <c r="BG5" s="75" t="s">
        <v>92</v>
      </c>
      <c r="BH5" s="75" t="s">
        <v>93</v>
      </c>
      <c r="BI5" s="75" t="s">
        <v>94</v>
      </c>
      <c r="BJ5" s="75" t="s">
        <v>95</v>
      </c>
      <c r="BK5" s="76" t="s">
        <v>96</v>
      </c>
      <c r="BL5" s="76" t="s">
        <v>97</v>
      </c>
      <c r="BM5" s="76" t="s">
        <v>98</v>
      </c>
      <c r="BN5" s="76" t="s">
        <v>99</v>
      </c>
      <c r="BO5" s="76" t="s">
        <v>100</v>
      </c>
      <c r="BP5" s="76" t="s">
        <v>101</v>
      </c>
      <c r="BQ5" s="76" t="s">
        <v>102</v>
      </c>
      <c r="BR5" s="76" t="s">
        <v>103</v>
      </c>
      <c r="BS5" s="77" t="s">
        <v>104</v>
      </c>
      <c r="BT5" s="78" t="s">
        <v>96</v>
      </c>
    </row>
    <row r="6" customFormat="false" ht="13.5" hidden="false" customHeight="false" outlineLevel="0" collapsed="false">
      <c r="A6" s="1" t="s">
        <v>85</v>
      </c>
      <c r="N6" s="42" t="s">
        <v>142</v>
      </c>
      <c r="O6" s="0" t="s">
        <v>143</v>
      </c>
      <c r="P6" s="20" t="n">
        <v>2091.45</v>
      </c>
      <c r="Q6" s="79" t="n">
        <v>9</v>
      </c>
      <c r="R6" s="80" t="n">
        <v>287.680555555556</v>
      </c>
      <c r="S6" s="81"/>
      <c r="T6" s="82" t="s">
        <v>105</v>
      </c>
      <c r="U6" s="81"/>
      <c r="AC6" s="8"/>
      <c r="BE6" s="42" t="s">
        <v>142</v>
      </c>
      <c r="BF6" s="0" t="s">
        <v>143</v>
      </c>
      <c r="BG6" s="20" t="n">
        <v>5576.20931189331</v>
      </c>
      <c r="BH6" s="79" t="n">
        <v>9</v>
      </c>
      <c r="BI6" s="80" t="n">
        <v>767.011878237362</v>
      </c>
      <c r="BJ6" s="81"/>
      <c r="BK6" s="82" t="s">
        <v>105</v>
      </c>
      <c r="BL6" s="81"/>
      <c r="BT6" s="8"/>
    </row>
    <row r="7" customFormat="false" ht="13.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N7" s="42" t="s">
        <v>142</v>
      </c>
      <c r="O7" s="0" t="s">
        <v>144</v>
      </c>
      <c r="P7" s="20" t="n">
        <v>912.5</v>
      </c>
      <c r="Q7" s="79" t="n">
        <v>9</v>
      </c>
      <c r="R7" s="80" t="n">
        <v>143.840277777778</v>
      </c>
      <c r="S7" s="81"/>
      <c r="T7" s="82" t="s">
        <v>105</v>
      </c>
      <c r="U7" s="81"/>
      <c r="AC7" s="8"/>
      <c r="BE7" s="42" t="s">
        <v>142</v>
      </c>
      <c r="BF7" s="0" t="s">
        <v>144</v>
      </c>
      <c r="BG7" s="20" t="n">
        <v>1927.95935904639</v>
      </c>
      <c r="BH7" s="79" t="n">
        <v>9</v>
      </c>
      <c r="BI7" s="80" t="n">
        <v>303.910366848766</v>
      </c>
      <c r="BJ7" s="81"/>
      <c r="BK7" s="82" t="s">
        <v>105</v>
      </c>
      <c r="BL7" s="81"/>
      <c r="BT7" s="8"/>
    </row>
    <row r="8" customFormat="false" ht="25.5" hidden="false" customHeight="false" outlineLevel="0" collapsed="false">
      <c r="A8" s="5"/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N8" s="42" t="s">
        <v>145</v>
      </c>
      <c r="O8" s="0" t="s">
        <v>146</v>
      </c>
      <c r="P8" s="20" t="n">
        <v>2223.61280898876</v>
      </c>
      <c r="Q8" s="79" t="n">
        <v>9</v>
      </c>
      <c r="R8" s="80" t="n">
        <v>258.921348314607</v>
      </c>
      <c r="S8" s="81"/>
      <c r="T8" s="82" t="s">
        <v>105</v>
      </c>
      <c r="U8" s="81"/>
      <c r="AC8" s="8"/>
      <c r="BE8" s="42" t="s">
        <v>145</v>
      </c>
      <c r="BF8" s="0" t="s">
        <v>146</v>
      </c>
      <c r="BG8" s="20" t="n">
        <v>5919.97624903989</v>
      </c>
      <c r="BH8" s="79" t="n">
        <v>9</v>
      </c>
      <c r="BI8" s="80" t="n">
        <v>689.332345179705</v>
      </c>
      <c r="BJ8" s="81"/>
      <c r="BK8" s="82" t="s">
        <v>105</v>
      </c>
      <c r="BL8" s="81"/>
      <c r="BT8" s="8"/>
    </row>
    <row r="9" customFormat="false" ht="12.75" hidden="false" customHeight="false" outlineLevel="0" collapsed="false">
      <c r="B9" s="0" t="s">
        <v>29</v>
      </c>
      <c r="C9" s="8" t="n">
        <v>48638.9027995991</v>
      </c>
      <c r="D9" s="8" t="n">
        <v>11134.3731892752</v>
      </c>
      <c r="E9" s="8" t="n">
        <v>6009.5</v>
      </c>
      <c r="F9" s="8" t="n">
        <v>1201.89954</v>
      </c>
      <c r="G9" s="8" t="n">
        <v>12336.2727292752</v>
      </c>
      <c r="H9" s="8" t="n">
        <v>2221.79663085938</v>
      </c>
      <c r="I9" s="8" t="n">
        <v>18.662520750211</v>
      </c>
      <c r="J9" s="8" t="n">
        <v>23816.3060529692</v>
      </c>
      <c r="K9" s="9" t="n">
        <v>1.93059172536375</v>
      </c>
      <c r="N9" s="42" t="s">
        <v>145</v>
      </c>
      <c r="O9" s="0" t="s">
        <v>147</v>
      </c>
      <c r="P9" s="20" t="n">
        <v>1691.34438202247</v>
      </c>
      <c r="Q9" s="79" t="n">
        <v>9</v>
      </c>
      <c r="R9" s="80" t="n">
        <v>129.460674157303</v>
      </c>
      <c r="S9" s="81"/>
      <c r="T9" s="82" t="s">
        <v>105</v>
      </c>
      <c r="U9" s="81"/>
      <c r="AC9" s="8"/>
      <c r="BE9" s="42" t="s">
        <v>145</v>
      </c>
      <c r="BF9" s="0" t="s">
        <v>147</v>
      </c>
      <c r="BG9" s="20" t="n">
        <v>471.234307009352</v>
      </c>
      <c r="BH9" s="79" t="n">
        <v>9</v>
      </c>
      <c r="BI9" s="80" t="n">
        <v>36.0697157361474</v>
      </c>
      <c r="BJ9" s="81"/>
      <c r="BK9" s="82" t="s">
        <v>105</v>
      </c>
      <c r="BL9" s="81"/>
      <c r="BT9" s="8"/>
    </row>
    <row r="10" customFormat="false" ht="12.75" hidden="false" customHeight="false" outlineLevel="0" collapsed="false">
      <c r="B10" s="0" t="s">
        <v>3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24217.0016285331</v>
      </c>
      <c r="K10" s="10" t="n">
        <v>0</v>
      </c>
      <c r="N10" s="42" t="s">
        <v>148</v>
      </c>
      <c r="O10" s="0" t="s">
        <v>149</v>
      </c>
      <c r="P10" s="20" t="n">
        <v>2407.46234042553</v>
      </c>
      <c r="Q10" s="79" t="n">
        <v>9</v>
      </c>
      <c r="R10" s="80" t="n">
        <v>280.446808510638</v>
      </c>
      <c r="T10" s="82" t="s">
        <v>105</v>
      </c>
      <c r="BE10" s="42" t="s">
        <v>148</v>
      </c>
      <c r="BF10" s="0" t="s">
        <v>149</v>
      </c>
      <c r="BG10" s="20" t="n">
        <v>7452.84086631562</v>
      </c>
      <c r="BH10" s="79" t="n">
        <v>9</v>
      </c>
      <c r="BI10" s="80" t="n">
        <v>868.186139487622</v>
      </c>
      <c r="BK10" s="82" t="s">
        <v>105</v>
      </c>
    </row>
    <row r="11" customFormat="false" ht="12.75" hidden="false" customHeight="false" outlineLevel="0" collapsed="false">
      <c r="B11" s="0" t="s">
        <v>31</v>
      </c>
      <c r="C11" s="8" t="n">
        <v>47763.9647513695</v>
      </c>
      <c r="D11" s="8" t="n">
        <v>11273.6708984375</v>
      </c>
      <c r="E11" s="8" t="n">
        <v>6080.52415106348</v>
      </c>
      <c r="F11" s="8" t="n">
        <v>1216.1048302127</v>
      </c>
      <c r="G11" s="8" t="n">
        <v>12489.7757286502</v>
      </c>
      <c r="H11" s="8" t="n">
        <v>2290.64819335938</v>
      </c>
      <c r="I11" s="8" t="n">
        <v>19.2408556708842</v>
      </c>
      <c r="J11" s="8" t="n">
        <v>23387.8878293945</v>
      </c>
      <c r="K11" s="9" t="n">
        <v>1.872562673463</v>
      </c>
      <c r="N11" s="42" t="s">
        <v>150</v>
      </c>
      <c r="O11" s="0" t="s">
        <v>151</v>
      </c>
      <c r="P11" s="20" t="n">
        <v>908.969208444078</v>
      </c>
      <c r="Q11" s="79" t="n">
        <v>8.5</v>
      </c>
      <c r="R11" s="80" t="n">
        <v>195.425414719091</v>
      </c>
      <c r="T11" s="82" t="s">
        <v>105</v>
      </c>
      <c r="BE11" s="42" t="s">
        <v>150</v>
      </c>
      <c r="BF11" s="0" t="s">
        <v>151</v>
      </c>
      <c r="BG11" s="20" t="n">
        <v>5256.59619123802</v>
      </c>
      <c r="BH11" s="79" t="n">
        <v>8.5</v>
      </c>
      <c r="BI11" s="80" t="n">
        <v>1130.15103387485</v>
      </c>
      <c r="BK11" s="82" t="s">
        <v>105</v>
      </c>
    </row>
    <row r="12" customFormat="false" ht="12.75" hidden="false" customHeight="false" outlineLevel="0" collapsed="false">
      <c r="B12" s="0" t="s">
        <v>32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10" t="n">
        <v>0</v>
      </c>
      <c r="N12" s="42" t="s">
        <v>150</v>
      </c>
      <c r="O12" s="0" t="s">
        <v>152</v>
      </c>
      <c r="P12" s="20" t="n">
        <v>394.436012586686</v>
      </c>
      <c r="Q12" s="79" t="n">
        <v>8.5</v>
      </c>
      <c r="R12" s="80" t="n">
        <v>135.205144655241</v>
      </c>
      <c r="T12" s="82" t="s">
        <v>105</v>
      </c>
      <c r="BE12" s="42" t="s">
        <v>150</v>
      </c>
      <c r="BF12" s="0" t="s">
        <v>152</v>
      </c>
      <c r="BG12" s="20" t="n">
        <v>760.345096470832</v>
      </c>
      <c r="BH12" s="79" t="n">
        <v>8.5</v>
      </c>
      <c r="BI12" s="80" t="n">
        <v>260.631802055977</v>
      </c>
      <c r="BK12" s="82" t="s">
        <v>105</v>
      </c>
    </row>
    <row r="13" customFormat="false" ht="12.75" hidden="false" customHeight="false" outlineLevel="0" collapsed="false">
      <c r="B13" s="0" t="s">
        <v>33</v>
      </c>
      <c r="C13" s="8" t="n">
        <v>36077.6185122772</v>
      </c>
      <c r="D13" s="8" t="n">
        <v>6710.14098359913</v>
      </c>
      <c r="E13" s="8" t="n">
        <v>3655.23</v>
      </c>
      <c r="F13" s="8" t="n">
        <v>731.04642</v>
      </c>
      <c r="G13" s="8" t="n">
        <v>7441.18740359913</v>
      </c>
      <c r="H13" s="8" t="n">
        <v>1806.79333496094</v>
      </c>
      <c r="I13" s="8" t="n">
        <v>15.1766001173012</v>
      </c>
      <c r="J13" s="8" t="n">
        <v>17665.6041706134</v>
      </c>
      <c r="K13" s="11" t="n">
        <v>2.37403027399485</v>
      </c>
      <c r="N13" s="42" t="s">
        <v>153</v>
      </c>
      <c r="O13" s="0" t="s">
        <v>154</v>
      </c>
      <c r="P13" s="20" t="n">
        <v>1414</v>
      </c>
      <c r="Q13" s="79" t="n">
        <v>9</v>
      </c>
      <c r="R13" s="80" t="n">
        <v>290</v>
      </c>
      <c r="T13" s="82" t="s">
        <v>105</v>
      </c>
      <c r="BE13" s="42" t="s">
        <v>153</v>
      </c>
      <c r="BF13" s="0" t="s">
        <v>154</v>
      </c>
      <c r="BG13" s="20" t="n">
        <v>4486.7887352644</v>
      </c>
      <c r="BH13" s="79" t="n">
        <v>9</v>
      </c>
      <c r="BI13" s="80" t="n">
        <v>920.20419605847</v>
      </c>
      <c r="BK13" s="82" t="s">
        <v>105</v>
      </c>
    </row>
    <row r="14" customFormat="false" ht="12.75" hidden="false" customHeight="false" outlineLevel="0" collapsed="false">
      <c r="B14" s="0" t="s">
        <v>34</v>
      </c>
      <c r="C14" s="8" t="n">
        <v>6903.87263650199</v>
      </c>
      <c r="D14" s="8" t="n">
        <v>2247.18467155124</v>
      </c>
      <c r="E14" s="8" t="n">
        <v>1224.11</v>
      </c>
      <c r="F14" s="8" t="n">
        <v>244.82292</v>
      </c>
      <c r="G14" s="8" t="n">
        <v>2492.00759155124</v>
      </c>
      <c r="H14" s="8" t="n">
        <v>3161.99145507813</v>
      </c>
      <c r="I14" s="8" t="n">
        <v>26.5599162414128</v>
      </c>
      <c r="J14" s="8" t="n">
        <v>3380.51917698698</v>
      </c>
      <c r="K14" s="11" t="n">
        <v>1.35654449386434</v>
      </c>
      <c r="N14" s="42" t="s">
        <v>153</v>
      </c>
      <c r="O14" s="0" t="s">
        <v>155</v>
      </c>
      <c r="P14" s="20" t="n">
        <v>1111</v>
      </c>
      <c r="Q14" s="79" t="n">
        <v>9</v>
      </c>
      <c r="R14" s="80" t="n">
        <v>102</v>
      </c>
      <c r="T14" s="82" t="s">
        <v>105</v>
      </c>
      <c r="BE14" s="42" t="s">
        <v>153</v>
      </c>
      <c r="BF14" s="0" t="s">
        <v>155</v>
      </c>
      <c r="BG14" s="20" t="n">
        <v>14101.3360251167</v>
      </c>
      <c r="BH14" s="79" t="n">
        <v>9</v>
      </c>
      <c r="BI14" s="80" t="n">
        <v>1294.63211031674</v>
      </c>
      <c r="BK14" s="82" t="s">
        <v>105</v>
      </c>
    </row>
    <row r="15" customFormat="false" ht="12.75" hidden="false" customHeight="false" outlineLevel="0" collapsed="false">
      <c r="B15" s="0" t="s">
        <v>35</v>
      </c>
      <c r="C15" s="8" t="n">
        <v>5657.41165081992</v>
      </c>
      <c r="D15" s="8" t="n">
        <v>2177.04753412482</v>
      </c>
      <c r="E15" s="8" t="n">
        <v>1130.15</v>
      </c>
      <c r="F15" s="8" t="n">
        <v>226.0302</v>
      </c>
      <c r="G15" s="8" t="n">
        <v>2403.07773412482</v>
      </c>
      <c r="H15" s="8" t="n">
        <v>3720.95263671875</v>
      </c>
      <c r="I15" s="8" t="n">
        <v>31.2550465418477</v>
      </c>
      <c r="J15" s="8" t="n">
        <v>2770.18270536875</v>
      </c>
      <c r="K15" s="11" t="n">
        <v>1.15276450113572</v>
      </c>
    </row>
    <row r="16" customFormat="false" ht="13.5" hidden="false" customHeight="false" outlineLevel="0" collapsed="false">
      <c r="B16" s="0" t="s">
        <v>36</v>
      </c>
      <c r="C16" s="8" t="n">
        <v>818.321410076733</v>
      </c>
      <c r="D16" s="8" t="n">
        <v>502.0637220199</v>
      </c>
      <c r="E16" s="8" t="n">
        <v>260.63</v>
      </c>
      <c r="F16" s="8" t="n">
        <v>52.12636</v>
      </c>
      <c r="G16" s="8" t="n">
        <v>554.1900820199</v>
      </c>
      <c r="H16" s="8" t="n">
        <v>5932.51611328125</v>
      </c>
      <c r="I16" s="8" t="n">
        <v>49.8316131349031</v>
      </c>
      <c r="J16" s="8" t="n">
        <v>400.695575563958</v>
      </c>
      <c r="K16" s="11" t="n">
        <v>0.72302913488367</v>
      </c>
    </row>
    <row r="17" customFormat="false" ht="19.9" hidden="false" customHeight="true" outlineLevel="0" collapsed="false">
      <c r="B17" s="0" t="s">
        <v>3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12" t="n">
        <v>0</v>
      </c>
      <c r="N17" s="83" t="s">
        <v>106</v>
      </c>
      <c r="O17" s="84"/>
      <c r="P17" s="84"/>
      <c r="Q17" s="85"/>
      <c r="BE17" s="83" t="s">
        <v>106</v>
      </c>
      <c r="BF17" s="84"/>
      <c r="BG17" s="84"/>
      <c r="BH17" s="85"/>
    </row>
    <row r="18" customFormat="false" ht="26.25" hidden="false" customHeight="true" outlineLevel="0" collapsed="false">
      <c r="B18" s="0" t="s">
        <v>38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12" t="n">
        <v>0</v>
      </c>
      <c r="N18" s="86" t="s">
        <v>107</v>
      </c>
      <c r="O18" s="86"/>
      <c r="P18" s="87" t="s">
        <v>108</v>
      </c>
      <c r="Q18" s="87"/>
      <c r="R18" s="87"/>
      <c r="S18" s="87"/>
      <c r="T18" s="87"/>
      <c r="U18" s="87"/>
      <c r="V18" s="87"/>
      <c r="W18" s="87"/>
      <c r="X18" s="87" t="s">
        <v>66</v>
      </c>
      <c r="Y18" s="87"/>
      <c r="Z18" s="87"/>
      <c r="AA18" s="87" t="s">
        <v>109</v>
      </c>
      <c r="AB18" s="87"/>
      <c r="AC18" s="87"/>
      <c r="AD18" s="87"/>
      <c r="AE18" s="87" t="s">
        <v>110</v>
      </c>
      <c r="AF18" s="87"/>
      <c r="AG18" s="87" t="s">
        <v>111</v>
      </c>
      <c r="AH18" s="87"/>
      <c r="AI18" s="87"/>
      <c r="AJ18" s="87"/>
      <c r="AK18" s="87"/>
      <c r="AL18" s="87" t="s">
        <v>112</v>
      </c>
      <c r="AM18" s="87"/>
      <c r="AN18" s="87"/>
      <c r="AO18" s="87"/>
      <c r="AP18" s="87"/>
      <c r="AQ18" s="87" t="s">
        <v>113</v>
      </c>
      <c r="AR18" s="87"/>
      <c r="AS18" s="87"/>
      <c r="AT18" s="87"/>
      <c r="AU18" s="87"/>
      <c r="AV18" s="87"/>
      <c r="AW18" s="87" t="s">
        <v>114</v>
      </c>
      <c r="AX18" s="87"/>
      <c r="AY18" s="87"/>
      <c r="AZ18" s="87"/>
      <c r="BA18" s="87"/>
      <c r="BB18" s="87"/>
      <c r="BE18" s="86" t="s">
        <v>107</v>
      </c>
      <c r="BF18" s="86"/>
      <c r="BG18" s="87" t="s">
        <v>108</v>
      </c>
      <c r="BH18" s="87"/>
      <c r="BI18" s="87"/>
      <c r="BJ18" s="87"/>
      <c r="BK18" s="87"/>
      <c r="BL18" s="87"/>
      <c r="BM18" s="87"/>
      <c r="BN18" s="87"/>
      <c r="BO18" s="87" t="s">
        <v>66</v>
      </c>
      <c r="BP18" s="87"/>
      <c r="BQ18" s="87"/>
      <c r="BR18" s="87" t="s">
        <v>109</v>
      </c>
      <c r="BS18" s="87"/>
      <c r="BT18" s="87"/>
      <c r="BU18" s="87"/>
      <c r="BV18" s="87" t="s">
        <v>110</v>
      </c>
      <c r="BW18" s="87"/>
      <c r="BX18" s="87" t="s">
        <v>111</v>
      </c>
      <c r="BY18" s="87"/>
      <c r="BZ18" s="87"/>
      <c r="CA18" s="87"/>
      <c r="CB18" s="87"/>
      <c r="CC18" s="87" t="s">
        <v>112</v>
      </c>
      <c r="CD18" s="87"/>
      <c r="CE18" s="87"/>
      <c r="CF18" s="87"/>
      <c r="CG18" s="87"/>
      <c r="CH18" s="87" t="s">
        <v>113</v>
      </c>
      <c r="CI18" s="87"/>
      <c r="CJ18" s="87"/>
      <c r="CK18" s="87"/>
      <c r="CL18" s="87"/>
      <c r="CM18" s="87"/>
      <c r="CN18" s="87" t="s">
        <v>114</v>
      </c>
      <c r="CO18" s="87"/>
      <c r="CP18" s="87"/>
      <c r="CQ18" s="87"/>
      <c r="CR18" s="87"/>
      <c r="CS18" s="87"/>
    </row>
    <row r="19" customFormat="false" ht="51" hidden="false" customHeight="false" outlineLevel="0" collapsed="false">
      <c r="N19" s="5" t="s">
        <v>115</v>
      </c>
      <c r="O19" s="6" t="s">
        <v>116</v>
      </c>
      <c r="P19" s="7" t="s">
        <v>117</v>
      </c>
      <c r="Q19" s="7" t="s">
        <v>118</v>
      </c>
      <c r="R19" s="7" t="s">
        <v>119</v>
      </c>
      <c r="S19" s="7" t="s">
        <v>120</v>
      </c>
      <c r="T19" s="7" t="s">
        <v>121</v>
      </c>
      <c r="U19" s="7" t="s">
        <v>122</v>
      </c>
      <c r="V19" s="7" t="s">
        <v>123</v>
      </c>
      <c r="W19" s="7" t="s">
        <v>124</v>
      </c>
      <c r="X19" s="7" t="s">
        <v>125</v>
      </c>
      <c r="Y19" s="7" t="s">
        <v>126</v>
      </c>
      <c r="Z19" s="7" t="s">
        <v>127</v>
      </c>
      <c r="AA19" s="7" t="s">
        <v>42</v>
      </c>
      <c r="AB19" s="7" t="s">
        <v>43</v>
      </c>
      <c r="AC19" s="7" t="s">
        <v>44</v>
      </c>
      <c r="AD19" s="7" t="s">
        <v>45</v>
      </c>
      <c r="AE19" s="7" t="s">
        <v>128</v>
      </c>
      <c r="AF19" s="7" t="s">
        <v>45</v>
      </c>
      <c r="AG19" s="7" t="s">
        <v>42</v>
      </c>
      <c r="AH19" s="7" t="s">
        <v>43</v>
      </c>
      <c r="AI19" s="7" t="s">
        <v>44</v>
      </c>
      <c r="AJ19" s="7" t="s">
        <v>45</v>
      </c>
      <c r="AK19" s="7" t="s">
        <v>129</v>
      </c>
      <c r="AL19" s="7" t="s">
        <v>42</v>
      </c>
      <c r="AM19" s="7" t="s">
        <v>43</v>
      </c>
      <c r="AN19" s="7" t="s">
        <v>44</v>
      </c>
      <c r="AO19" s="7" t="s">
        <v>45</v>
      </c>
      <c r="AP19" s="7" t="s">
        <v>129</v>
      </c>
      <c r="AQ19" s="7" t="s">
        <v>130</v>
      </c>
      <c r="AR19" s="7" t="s">
        <v>131</v>
      </c>
      <c r="AS19" s="7" t="s">
        <v>132</v>
      </c>
      <c r="AT19" s="7" t="s">
        <v>133</v>
      </c>
      <c r="AU19" s="7" t="s">
        <v>134</v>
      </c>
      <c r="AV19" s="7" t="s">
        <v>135</v>
      </c>
      <c r="AW19" s="7" t="s">
        <v>136</v>
      </c>
      <c r="AX19" s="7" t="s">
        <v>137</v>
      </c>
      <c r="AY19" s="7" t="s">
        <v>138</v>
      </c>
      <c r="AZ19" s="7" t="s">
        <v>139</v>
      </c>
      <c r="BA19" s="7" t="s">
        <v>140</v>
      </c>
      <c r="BB19" s="7" t="s">
        <v>141</v>
      </c>
      <c r="BE19" s="5" t="s">
        <v>115</v>
      </c>
      <c r="BF19" s="6" t="s">
        <v>116</v>
      </c>
      <c r="BG19" s="7" t="s">
        <v>117</v>
      </c>
      <c r="BH19" s="7" t="s">
        <v>118</v>
      </c>
      <c r="BI19" s="7" t="s">
        <v>119</v>
      </c>
      <c r="BJ19" s="7" t="s">
        <v>120</v>
      </c>
      <c r="BK19" s="7" t="s">
        <v>121</v>
      </c>
      <c r="BL19" s="7" t="s">
        <v>122</v>
      </c>
      <c r="BM19" s="7" t="s">
        <v>123</v>
      </c>
      <c r="BN19" s="7" t="s">
        <v>124</v>
      </c>
      <c r="BO19" s="7" t="s">
        <v>125</v>
      </c>
      <c r="BP19" s="7" t="s">
        <v>126</v>
      </c>
      <c r="BQ19" s="7" t="s">
        <v>127</v>
      </c>
      <c r="BR19" s="7" t="s">
        <v>42</v>
      </c>
      <c r="BS19" s="7" t="s">
        <v>43</v>
      </c>
      <c r="BT19" s="7" t="s">
        <v>44</v>
      </c>
      <c r="BU19" s="7" t="s">
        <v>45</v>
      </c>
      <c r="BV19" s="7" t="s">
        <v>128</v>
      </c>
      <c r="BW19" s="7" t="s">
        <v>45</v>
      </c>
      <c r="BX19" s="7" t="s">
        <v>42</v>
      </c>
      <c r="BY19" s="7" t="s">
        <v>43</v>
      </c>
      <c r="BZ19" s="7" t="s">
        <v>44</v>
      </c>
      <c r="CA19" s="7" t="s">
        <v>45</v>
      </c>
      <c r="CB19" s="7" t="s">
        <v>129</v>
      </c>
      <c r="CC19" s="7" t="s">
        <v>42</v>
      </c>
      <c r="CD19" s="7" t="s">
        <v>43</v>
      </c>
      <c r="CE19" s="7" t="s">
        <v>44</v>
      </c>
      <c r="CF19" s="7" t="s">
        <v>45</v>
      </c>
      <c r="CG19" s="7" t="s">
        <v>129</v>
      </c>
      <c r="CH19" s="7" t="s">
        <v>130</v>
      </c>
      <c r="CI19" s="7" t="s">
        <v>131</v>
      </c>
      <c r="CJ19" s="7" t="s">
        <v>132</v>
      </c>
      <c r="CK19" s="7" t="s">
        <v>133</v>
      </c>
      <c r="CL19" s="7" t="s">
        <v>134</v>
      </c>
      <c r="CM19" s="7" t="s">
        <v>135</v>
      </c>
      <c r="CN19" s="7" t="s">
        <v>136</v>
      </c>
      <c r="CO19" s="7" t="s">
        <v>137</v>
      </c>
      <c r="CP19" s="7" t="s">
        <v>138</v>
      </c>
      <c r="CQ19" s="7" t="s">
        <v>139</v>
      </c>
      <c r="CR19" s="7" t="s">
        <v>140</v>
      </c>
      <c r="CS19" s="7" t="s">
        <v>141</v>
      </c>
    </row>
    <row r="20" customFormat="false" ht="12.75" hidden="false" customHeight="false" outlineLevel="0" collapsed="false">
      <c r="N20" s="0" t="s">
        <v>142</v>
      </c>
      <c r="O20" s="0" t="s">
        <v>143</v>
      </c>
      <c r="P20" s="8" t="n">
        <v>9</v>
      </c>
      <c r="Q20" s="8" t="n">
        <v>2091.45</v>
      </c>
      <c r="R20" s="8" t="n">
        <v>287.68</v>
      </c>
      <c r="S20" s="8"/>
      <c r="T20" s="8" t="n">
        <v>0</v>
      </c>
      <c r="U20" s="8" t="s">
        <v>105</v>
      </c>
      <c r="V20" s="8" t="n">
        <v>0.655</v>
      </c>
      <c r="W20" s="8" t="n">
        <v>0.268999993801117</v>
      </c>
      <c r="X20" s="8" t="n">
        <v>2250.9230625</v>
      </c>
      <c r="Y20" s="29" t="n">
        <v>0.105527953197966</v>
      </c>
      <c r="Z20" s="8" t="n">
        <v>0.392297232824427</v>
      </c>
      <c r="AA20" s="8"/>
      <c r="AB20" s="8"/>
      <c r="AC20" s="8" t="n">
        <v>287.680490570193</v>
      </c>
      <c r="AD20" s="8" t="n">
        <v>240.433000293051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287.680490570193</v>
      </c>
      <c r="AJ20" s="8" t="n">
        <v>240.433000293051</v>
      </c>
      <c r="AK20" s="8" t="n">
        <v>528.113490863245</v>
      </c>
      <c r="AL20" s="8" t="n">
        <v>0</v>
      </c>
      <c r="AM20" s="8" t="n">
        <v>0</v>
      </c>
      <c r="AN20" s="8" t="n">
        <v>9.40415668487549</v>
      </c>
      <c r="AO20" s="8" t="n">
        <v>7.85965585708618</v>
      </c>
      <c r="AP20" s="8" t="n">
        <v>17.2638129528393</v>
      </c>
      <c r="AQ20" s="8" t="n">
        <v>1102.17684759592</v>
      </c>
      <c r="AR20" s="8" t="n">
        <v>4.30247785348389</v>
      </c>
      <c r="AS20" s="8" t="n">
        <v>119.335441589355</v>
      </c>
      <c r="AT20" s="8" t="n">
        <v>1225.04861245294</v>
      </c>
      <c r="AU20" s="8" t="n">
        <v>287.680490570193</v>
      </c>
      <c r="AV20" s="9" t="n">
        <v>4.25836527887189</v>
      </c>
      <c r="AW20" s="8" t="n">
        <v>106.628952026367</v>
      </c>
      <c r="AX20" s="8" t="n">
        <v>0</v>
      </c>
      <c r="AY20" s="8" t="n">
        <v>0</v>
      </c>
      <c r="AZ20" s="8" t="n">
        <v>1331.67761230469</v>
      </c>
      <c r="BA20" s="8" t="n">
        <v>528.113490863245</v>
      </c>
      <c r="BB20" s="9" t="n">
        <v>2.52157473564148</v>
      </c>
      <c r="BE20" s="0" t="s">
        <v>142</v>
      </c>
      <c r="BF20" s="0" t="s">
        <v>143</v>
      </c>
      <c r="BG20" s="8" t="n">
        <v>9</v>
      </c>
      <c r="BH20" s="8" t="n">
        <v>5576.20931189331</v>
      </c>
      <c r="BI20" s="8" t="n">
        <v>767.01</v>
      </c>
      <c r="BJ20" s="8"/>
      <c r="BK20" s="8" t="n">
        <v>0</v>
      </c>
      <c r="BL20" s="8" t="s">
        <v>105</v>
      </c>
      <c r="BM20" s="8" t="n">
        <v>0.655</v>
      </c>
      <c r="BN20" s="8" t="n">
        <v>0.268999993801117</v>
      </c>
      <c r="BO20" s="8" t="n">
        <v>6001.39527192518</v>
      </c>
      <c r="BP20" s="29" t="n">
        <v>0.281357888205571</v>
      </c>
      <c r="BQ20" s="8" t="n">
        <v>1.04594012895625</v>
      </c>
      <c r="BR20" s="8"/>
      <c r="BS20" s="8"/>
      <c r="BT20" s="8" t="n">
        <v>767.011608239055</v>
      </c>
      <c r="BU20" s="8" t="n">
        <v>641.040697139375</v>
      </c>
      <c r="BV20" s="8" t="n">
        <v>0</v>
      </c>
      <c r="BW20" s="8" t="n">
        <v>0</v>
      </c>
      <c r="BX20" s="8" t="n">
        <v>0</v>
      </c>
      <c r="BY20" s="8" t="n">
        <v>0</v>
      </c>
      <c r="BZ20" s="8" t="n">
        <v>767.011608239055</v>
      </c>
      <c r="CA20" s="8" t="n">
        <v>641.040697139375</v>
      </c>
      <c r="CB20" s="8" t="n">
        <v>1408.05230537843</v>
      </c>
      <c r="CC20" s="8" t="n">
        <v>0</v>
      </c>
      <c r="CD20" s="8" t="n">
        <v>0</v>
      </c>
      <c r="CE20" s="8" t="n">
        <v>9.40415573120117</v>
      </c>
      <c r="CF20" s="8" t="n">
        <v>7.85965490341187</v>
      </c>
      <c r="CG20" s="8" t="n">
        <v>17.2638107755435</v>
      </c>
      <c r="CH20" s="8" t="n">
        <v>2938.61617581946</v>
      </c>
      <c r="CI20" s="8" t="n">
        <v>11.4712362575302</v>
      </c>
      <c r="CJ20" s="8" t="n">
        <v>318.171325683594</v>
      </c>
      <c r="CK20" s="8" t="n">
        <v>3266.21602178086</v>
      </c>
      <c r="CL20" s="8" t="n">
        <v>767.011608239055</v>
      </c>
      <c r="CM20" s="9" t="n">
        <v>4.25836582744766</v>
      </c>
      <c r="CN20" s="8" t="n">
        <v>284.293334960938</v>
      </c>
      <c r="CO20" s="8" t="n">
        <v>0</v>
      </c>
      <c r="CP20" s="8" t="n">
        <v>0</v>
      </c>
      <c r="CQ20" s="8" t="n">
        <v>3550.50927734375</v>
      </c>
      <c r="CR20" s="8" t="n">
        <v>1408.05230537843</v>
      </c>
      <c r="CS20" s="9" t="n">
        <v>2.52157473564148</v>
      </c>
    </row>
    <row r="21" customFormat="false" ht="12.75" hidden="false" customHeight="false" outlineLevel="0" collapsed="false">
      <c r="N21" s="0" t="s">
        <v>142</v>
      </c>
      <c r="O21" s="0" t="s">
        <v>144</v>
      </c>
      <c r="P21" s="8" t="n">
        <v>9</v>
      </c>
      <c r="Q21" s="8" t="n">
        <v>912.5</v>
      </c>
      <c r="R21" s="8" t="n">
        <v>143.84</v>
      </c>
      <c r="S21" s="8"/>
      <c r="T21" s="8" t="n">
        <v>0</v>
      </c>
      <c r="U21" s="8" t="s">
        <v>105</v>
      </c>
      <c r="V21" s="8" t="n">
        <v>0.655</v>
      </c>
      <c r="W21" s="8" t="n">
        <v>0.268999993801117</v>
      </c>
      <c r="X21" s="8" t="n">
        <v>982.078125</v>
      </c>
      <c r="Y21" s="29" t="n">
        <v>0.0460418643970185</v>
      </c>
      <c r="Z21" s="8" t="n">
        <v>0.171159351145038</v>
      </c>
      <c r="AA21" s="8"/>
      <c r="AB21" s="8"/>
      <c r="AC21" s="8" t="n">
        <v>143.840245285097</v>
      </c>
      <c r="AD21" s="8" t="n">
        <v>120.216500146526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143.840245285097</v>
      </c>
      <c r="AJ21" s="8" t="n">
        <v>120.216500146526</v>
      </c>
      <c r="AK21" s="8" t="n">
        <v>264.056745431622</v>
      </c>
      <c r="AL21" s="8" t="n">
        <v>0</v>
      </c>
      <c r="AM21" s="8" t="n">
        <v>0</v>
      </c>
      <c r="AN21" s="8" t="n">
        <v>10.7771635055542</v>
      </c>
      <c r="AO21" s="8" t="n">
        <v>9.00716590881348</v>
      </c>
      <c r="AP21" s="8" t="n">
        <v>19.7843296439538</v>
      </c>
      <c r="AQ21" s="8" t="n">
        <v>480.879950958082</v>
      </c>
      <c r="AR21" s="8" t="n">
        <v>1.87717183834376</v>
      </c>
      <c r="AS21" s="8" t="n">
        <v>52.0660743713379</v>
      </c>
      <c r="AT21" s="8" t="n">
        <v>534.488923788262</v>
      </c>
      <c r="AU21" s="8" t="n">
        <v>143.840245285097</v>
      </c>
      <c r="AV21" s="9" t="n">
        <v>3.71585103132218</v>
      </c>
      <c r="AW21" s="8" t="n">
        <v>46.5222320556641</v>
      </c>
      <c r="AX21" s="8" t="n">
        <v>0</v>
      </c>
      <c r="AY21" s="8" t="n">
        <v>0</v>
      </c>
      <c r="AZ21" s="8" t="n">
        <v>581.011169433594</v>
      </c>
      <c r="BA21" s="8" t="n">
        <v>264.056745431622</v>
      </c>
      <c r="BB21" s="9" t="n">
        <v>2.20032691955566</v>
      </c>
      <c r="BE21" s="0" t="s">
        <v>142</v>
      </c>
      <c r="BF21" s="0" t="s">
        <v>144</v>
      </c>
      <c r="BG21" s="8" t="n">
        <v>9</v>
      </c>
      <c r="BH21" s="8" t="n">
        <v>1927.95935904639</v>
      </c>
      <c r="BI21" s="8" t="n">
        <v>303.91</v>
      </c>
      <c r="BJ21" s="8"/>
      <c r="BK21" s="8" t="n">
        <v>0</v>
      </c>
      <c r="BL21" s="8" t="s">
        <v>105</v>
      </c>
      <c r="BM21" s="8" t="n">
        <v>0.655</v>
      </c>
      <c r="BN21" s="8" t="n">
        <v>0.268999993801117</v>
      </c>
      <c r="BO21" s="8" t="n">
        <v>2074.96626017368</v>
      </c>
      <c r="BP21" s="29" t="n">
        <v>0.0972787324626591</v>
      </c>
      <c r="BQ21" s="8" t="n">
        <v>0.361630984031105</v>
      </c>
      <c r="BR21" s="8"/>
      <c r="BS21" s="8"/>
      <c r="BT21" s="8" t="n">
        <v>303.910284396597</v>
      </c>
      <c r="BU21" s="8" t="n">
        <v>253.997277856975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303.910284396597</v>
      </c>
      <c r="CA21" s="8" t="n">
        <v>253.997277856975</v>
      </c>
      <c r="CB21" s="8" t="n">
        <v>557.907562253572</v>
      </c>
      <c r="CC21" s="8" t="n">
        <v>0</v>
      </c>
      <c r="CD21" s="8" t="n">
        <v>0</v>
      </c>
      <c r="CE21" s="8" t="n">
        <v>10.7771635055542</v>
      </c>
      <c r="CF21" s="8" t="n">
        <v>9.00716495513916</v>
      </c>
      <c r="CG21" s="8" t="n">
        <v>19.7843287455461</v>
      </c>
      <c r="CH21" s="8" t="n">
        <v>1016.0186323588</v>
      </c>
      <c r="CI21" s="8" t="n">
        <v>3.96614905673771</v>
      </c>
      <c r="CJ21" s="8" t="n">
        <v>110.006874084473</v>
      </c>
      <c r="CK21" s="8" t="n">
        <v>1129.28539194878</v>
      </c>
      <c r="CL21" s="8" t="n">
        <v>303.910284396597</v>
      </c>
      <c r="CM21" s="9" t="n">
        <v>3.71585119006729</v>
      </c>
      <c r="CN21" s="8" t="n">
        <v>98.2936553955078</v>
      </c>
      <c r="CO21" s="8" t="n">
        <v>0</v>
      </c>
      <c r="CP21" s="8" t="n">
        <v>0</v>
      </c>
      <c r="CQ21" s="8" t="n">
        <v>1227.5791015625</v>
      </c>
      <c r="CR21" s="8" t="n">
        <v>557.907562253572</v>
      </c>
      <c r="CS21" s="9" t="n">
        <v>2.20032715797424</v>
      </c>
    </row>
    <row r="22" customFormat="false" ht="12.75" hidden="false" customHeight="false" outlineLevel="0" collapsed="false">
      <c r="A22" s="1" t="s">
        <v>14</v>
      </c>
      <c r="B22" s="13" t="s">
        <v>15</v>
      </c>
      <c r="C22" s="14" t="n">
        <v>14305.1603380474</v>
      </c>
      <c r="D22" s="15" t="n">
        <v>2025</v>
      </c>
      <c r="E22" s="16" t="s">
        <v>16</v>
      </c>
      <c r="F22" s="17"/>
      <c r="N22" s="0" t="s">
        <v>145</v>
      </c>
      <c r="O22" s="0" t="s">
        <v>146</v>
      </c>
      <c r="P22" s="8" t="n">
        <v>9</v>
      </c>
      <c r="Q22" s="8" t="n">
        <v>2223.61280898876</v>
      </c>
      <c r="R22" s="8" t="n">
        <v>258.92</v>
      </c>
      <c r="S22" s="8"/>
      <c r="T22" s="8" t="n">
        <v>0</v>
      </c>
      <c r="U22" s="8" t="s">
        <v>105</v>
      </c>
      <c r="V22" s="8" t="n">
        <v>0.655</v>
      </c>
      <c r="W22" s="8" t="n">
        <v>0.268999993801117</v>
      </c>
      <c r="X22" s="8" t="n">
        <v>2393.16328567416</v>
      </c>
      <c r="Y22" s="29" t="n">
        <v>0.112196470600476</v>
      </c>
      <c r="Z22" s="8" t="n">
        <v>0.417087260914315</v>
      </c>
      <c r="AA22" s="8"/>
      <c r="AB22" s="8"/>
      <c r="AC22" s="8" t="n">
        <v>258.921201509842</v>
      </c>
      <c r="AD22" s="8" t="n">
        <v>216.397021553686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258.921201509842</v>
      </c>
      <c r="AJ22" s="8" t="n">
        <v>216.397021553686</v>
      </c>
      <c r="AK22" s="8" t="n">
        <v>475.318223063528</v>
      </c>
      <c r="AL22" s="8" t="n">
        <v>0</v>
      </c>
      <c r="AM22" s="8" t="n">
        <v>0</v>
      </c>
      <c r="AN22" s="8" t="n">
        <v>7.96095895767212</v>
      </c>
      <c r="AO22" s="8" t="n">
        <v>6.65348291397095</v>
      </c>
      <c r="AP22" s="8" t="n">
        <v>14.614442210684</v>
      </c>
      <c r="AQ22" s="8" t="n">
        <v>1171.8255545603</v>
      </c>
      <c r="AR22" s="8" t="n">
        <v>4.57435982949497</v>
      </c>
      <c r="AS22" s="8" t="n">
        <v>126.876480102539</v>
      </c>
      <c r="AT22" s="8" t="n">
        <v>1302.46182510235</v>
      </c>
      <c r="AU22" s="8" t="n">
        <v>258.921201509842</v>
      </c>
      <c r="AV22" s="9" t="n">
        <v>5.03034057275855</v>
      </c>
      <c r="AW22" s="8" t="n">
        <v>113.367027282715</v>
      </c>
      <c r="AX22" s="8" t="n">
        <v>0</v>
      </c>
      <c r="AY22" s="8" t="n">
        <v>0</v>
      </c>
      <c r="AZ22" s="8" t="n">
        <v>1415.82885742188</v>
      </c>
      <c r="BA22" s="8" t="n">
        <v>475.318223063528</v>
      </c>
      <c r="BB22" s="9" t="n">
        <v>2.97869682312012</v>
      </c>
      <c r="BE22" s="0" t="s">
        <v>145</v>
      </c>
      <c r="BF22" s="0" t="s">
        <v>146</v>
      </c>
      <c r="BG22" s="8" t="n">
        <v>9</v>
      </c>
      <c r="BH22" s="8" t="n">
        <v>5919.97624903989</v>
      </c>
      <c r="BI22" s="8" t="n">
        <v>689.33</v>
      </c>
      <c r="BJ22" s="8"/>
      <c r="BK22" s="8" t="n">
        <v>0</v>
      </c>
      <c r="BL22" s="8" t="s">
        <v>105</v>
      </c>
      <c r="BM22" s="8" t="n">
        <v>0.655</v>
      </c>
      <c r="BN22" s="8" t="n">
        <v>0.268999993801117</v>
      </c>
      <c r="BO22" s="8" t="n">
        <v>6371.37443802918</v>
      </c>
      <c r="BP22" s="29" t="n">
        <v>0.298703280758208</v>
      </c>
      <c r="BQ22" s="8" t="n">
        <v>1.11042114364899</v>
      </c>
      <c r="BR22" s="8"/>
      <c r="BS22" s="8"/>
      <c r="BT22" s="8" t="n">
        <v>689.332037787323</v>
      </c>
      <c r="BU22" s="8" t="n">
        <v>576.118907871819</v>
      </c>
      <c r="BV22" s="8" t="n">
        <v>0</v>
      </c>
      <c r="BW22" s="8" t="n">
        <v>0</v>
      </c>
      <c r="BX22" s="8" t="n">
        <v>0</v>
      </c>
      <c r="BY22" s="8" t="n">
        <v>0</v>
      </c>
      <c r="BZ22" s="8" t="n">
        <v>689.332037787323</v>
      </c>
      <c r="CA22" s="8" t="n">
        <v>576.118907871819</v>
      </c>
      <c r="CB22" s="8" t="n">
        <v>1265.45094565914</v>
      </c>
      <c r="CC22" s="8" t="n">
        <v>0</v>
      </c>
      <c r="CD22" s="8" t="n">
        <v>0</v>
      </c>
      <c r="CE22" s="8" t="n">
        <v>7.96095991134644</v>
      </c>
      <c r="CF22" s="8" t="n">
        <v>6.65348386764526</v>
      </c>
      <c r="CG22" s="8" t="n">
        <v>14.6144439798838</v>
      </c>
      <c r="CH22" s="8" t="n">
        <v>3119.77850773842</v>
      </c>
      <c r="CI22" s="8" t="n">
        <v>12.1784248749168</v>
      </c>
      <c r="CJ22" s="8" t="n">
        <v>337.786224365234</v>
      </c>
      <c r="CK22" s="8" t="n">
        <v>3467.57450989108</v>
      </c>
      <c r="CL22" s="8" t="n">
        <v>689.332037787323</v>
      </c>
      <c r="CM22" s="9" t="n">
        <v>5.03033998103671</v>
      </c>
      <c r="CN22" s="8" t="n">
        <v>301.819702148438</v>
      </c>
      <c r="CO22" s="8" t="n">
        <v>0</v>
      </c>
      <c r="CP22" s="8" t="n">
        <v>0</v>
      </c>
      <c r="CQ22" s="8" t="n">
        <v>3769.39428710938</v>
      </c>
      <c r="CR22" s="8" t="n">
        <v>1265.45094565914</v>
      </c>
      <c r="CS22" s="9" t="n">
        <v>2.97869658470154</v>
      </c>
    </row>
    <row r="23" customFormat="false" ht="12.75" hidden="false" customHeight="false" outlineLevel="0" collapsed="false">
      <c r="B23" s="18" t="s">
        <v>17</v>
      </c>
      <c r="C23" s="14" t="n">
        <v>132.383777508563</v>
      </c>
      <c r="D23" s="19" t="s">
        <v>599</v>
      </c>
      <c r="E23" s="16" t="s">
        <v>18</v>
      </c>
      <c r="F23" s="17"/>
      <c r="N23" s="0" t="s">
        <v>145</v>
      </c>
      <c r="O23" s="0" t="s">
        <v>147</v>
      </c>
      <c r="P23" s="8" t="n">
        <v>9</v>
      </c>
      <c r="Q23" s="8" t="n">
        <v>1691.34438202247</v>
      </c>
      <c r="R23" s="8" t="n">
        <v>129.46</v>
      </c>
      <c r="S23" s="8"/>
      <c r="T23" s="8" t="n">
        <v>0</v>
      </c>
      <c r="U23" s="8" t="s">
        <v>105</v>
      </c>
      <c r="V23" s="8" t="n">
        <v>0.655</v>
      </c>
      <c r="W23" s="8" t="n">
        <v>0.268999993801117</v>
      </c>
      <c r="X23" s="8" t="n">
        <v>1820.30939115169</v>
      </c>
      <c r="Y23" s="29" t="n">
        <v>0.0853398889706714</v>
      </c>
      <c r="Z23" s="8" t="n">
        <v>0.317248665194271</v>
      </c>
      <c r="AA23" s="8"/>
      <c r="AB23" s="8"/>
      <c r="AC23" s="8" t="n">
        <v>129.460650754902</v>
      </c>
      <c r="AD23" s="8" t="n">
        <v>108.198552565027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129.460650754902</v>
      </c>
      <c r="AJ23" s="8" t="n">
        <v>108.198552565027</v>
      </c>
      <c r="AK23" s="8" t="n">
        <v>237.659203319929</v>
      </c>
      <c r="AL23" s="8" t="n">
        <v>0</v>
      </c>
      <c r="AM23" s="8" t="n">
        <v>0</v>
      </c>
      <c r="AN23" s="8" t="n">
        <v>5.23314380645752</v>
      </c>
      <c r="AO23" s="8" t="n">
        <v>4.37367343902588</v>
      </c>
      <c r="AP23" s="8" t="n">
        <v>9.60681745012458</v>
      </c>
      <c r="AQ23" s="8" t="n">
        <v>891.324496964595</v>
      </c>
      <c r="AR23" s="8" t="n">
        <v>3.47939073191618</v>
      </c>
      <c r="AS23" s="8" t="n">
        <v>96.5059280395508</v>
      </c>
      <c r="AT23" s="8" t="n">
        <v>990.690230637453</v>
      </c>
      <c r="AU23" s="8" t="n">
        <v>129.460650754902</v>
      </c>
      <c r="AV23" s="9" t="n">
        <v>7.6524428454562</v>
      </c>
      <c r="AW23" s="8" t="n">
        <v>86.2302551269531</v>
      </c>
      <c r="AX23" s="8" t="n">
        <v>0</v>
      </c>
      <c r="AY23" s="8" t="n">
        <v>0</v>
      </c>
      <c r="AZ23" s="8" t="n">
        <v>1076.92053222656</v>
      </c>
      <c r="BA23" s="8" t="n">
        <v>237.659203319929</v>
      </c>
      <c r="BB23" s="9" t="n">
        <v>4.53136491775513</v>
      </c>
      <c r="BE23" s="0" t="s">
        <v>145</v>
      </c>
      <c r="BF23" s="0" t="s">
        <v>147</v>
      </c>
      <c r="BG23" s="8" t="n">
        <v>9</v>
      </c>
      <c r="BH23" s="8" t="n">
        <v>471.234307009352</v>
      </c>
      <c r="BI23" s="8" t="n">
        <v>36.07</v>
      </c>
      <c r="BJ23" s="8"/>
      <c r="BK23" s="8" t="n">
        <v>0</v>
      </c>
      <c r="BL23" s="8" t="s">
        <v>105</v>
      </c>
      <c r="BM23" s="8" t="n">
        <v>0.655</v>
      </c>
      <c r="BN23" s="8" t="n">
        <v>0.268999993801117</v>
      </c>
      <c r="BO23" s="8" t="n">
        <v>507.165922918815</v>
      </c>
      <c r="BP23" s="29" t="n">
        <v>0.0237769929452576</v>
      </c>
      <c r="BQ23" s="8" t="n">
        <v>0.0883903103835643</v>
      </c>
      <c r="BR23" s="8"/>
      <c r="BS23" s="8"/>
      <c r="BT23" s="8" t="n">
        <v>36.0696862795743</v>
      </c>
      <c r="BU23" s="8" t="n">
        <v>30.1457456313365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36.0696862795743</v>
      </c>
      <c r="CA23" s="8" t="n">
        <v>30.1457456313365</v>
      </c>
      <c r="CB23" s="8" t="n">
        <v>66.2154319109108</v>
      </c>
      <c r="CC23" s="8" t="n">
        <v>0</v>
      </c>
      <c r="CD23" s="8" t="n">
        <v>0</v>
      </c>
      <c r="CE23" s="8" t="n">
        <v>5.23314046859741</v>
      </c>
      <c r="CF23" s="8" t="n">
        <v>4.37367057800293</v>
      </c>
      <c r="CG23" s="8" t="n">
        <v>9.60681134126137</v>
      </c>
      <c r="CH23" s="8" t="n">
        <v>248.336581308957</v>
      </c>
      <c r="CI23" s="8" t="n">
        <v>0.969411255210293</v>
      </c>
      <c r="CJ23" s="8" t="n">
        <v>26.8880214691162</v>
      </c>
      <c r="CK23" s="8" t="n">
        <v>276.02138818743</v>
      </c>
      <c r="CL23" s="8" t="n">
        <v>36.0696862795743</v>
      </c>
      <c r="CM23" s="9" t="n">
        <v>7.65244771046807</v>
      </c>
      <c r="CN23" s="8" t="n">
        <v>24.0250606536865</v>
      </c>
      <c r="CO23" s="8" t="n">
        <v>0</v>
      </c>
      <c r="CP23" s="8" t="n">
        <v>0</v>
      </c>
      <c r="CQ23" s="8" t="n">
        <v>300.046447753906</v>
      </c>
      <c r="CR23" s="8" t="n">
        <v>66.2154319109108</v>
      </c>
      <c r="CS23" s="9" t="n">
        <v>4.53136730194092</v>
      </c>
    </row>
    <row r="24" customFormat="false" ht="12.75" hidden="false" customHeight="false" outlineLevel="0" collapsed="false">
      <c r="C24" s="20"/>
      <c r="D24" s="23"/>
      <c r="E24" s="23"/>
      <c r="F24" s="8"/>
      <c r="N24" s="0" t="s">
        <v>148</v>
      </c>
      <c r="O24" s="0" t="s">
        <v>149</v>
      </c>
      <c r="P24" s="8" t="n">
        <v>9</v>
      </c>
      <c r="Q24" s="8" t="n">
        <v>2407.46234042553</v>
      </c>
      <c r="R24" s="8" t="n">
        <v>280.45</v>
      </c>
      <c r="S24" s="8"/>
      <c r="T24" s="8" t="n">
        <v>0</v>
      </c>
      <c r="U24" s="8" t="s">
        <v>105</v>
      </c>
      <c r="V24" s="8" t="n">
        <v>0.655</v>
      </c>
      <c r="W24" s="8" t="n">
        <v>0.268999993801117</v>
      </c>
      <c r="X24" s="8" t="n">
        <v>2591.03134388298</v>
      </c>
      <c r="Y24" s="29" t="n">
        <v>0.121472936568549</v>
      </c>
      <c r="Z24" s="8" t="n">
        <v>0.45157226530778</v>
      </c>
      <c r="AA24" s="8"/>
      <c r="AB24" s="8"/>
      <c r="AC24" s="8" t="n">
        <v>280.446693321833</v>
      </c>
      <c r="AD24" s="8" t="n">
        <v>234.387252899866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280.446693321833</v>
      </c>
      <c r="AJ24" s="8" t="n">
        <v>234.387252899866</v>
      </c>
      <c r="AK24" s="8" t="n">
        <v>514.833946221699</v>
      </c>
      <c r="AL24" s="8" t="n">
        <v>0</v>
      </c>
      <c r="AM24" s="8" t="n">
        <v>0</v>
      </c>
      <c r="AN24" s="8" t="n">
        <v>7.9643030166626</v>
      </c>
      <c r="AO24" s="8" t="n">
        <v>6.65627765655518</v>
      </c>
      <c r="AP24" s="8" t="n">
        <v>14.6205805966456</v>
      </c>
      <c r="AQ24" s="8" t="n">
        <v>1268.71273665453</v>
      </c>
      <c r="AR24" s="8" t="n">
        <v>4.95257041898078</v>
      </c>
      <c r="AS24" s="8" t="n">
        <v>137.36669921875</v>
      </c>
      <c r="AT24" s="8" t="n">
        <v>1410.15008785658</v>
      </c>
      <c r="AU24" s="8" t="n">
        <v>280.446693321833</v>
      </c>
      <c r="AV24" s="9" t="n">
        <v>5.02822861326567</v>
      </c>
      <c r="AW24" s="8" t="n">
        <v>122.740280151367</v>
      </c>
      <c r="AX24" s="8" t="n">
        <v>0</v>
      </c>
      <c r="AY24" s="8" t="n">
        <v>0</v>
      </c>
      <c r="AZ24" s="8" t="n">
        <v>1532.89038085938</v>
      </c>
      <c r="BA24" s="8" t="n">
        <v>514.833946221699</v>
      </c>
      <c r="BB24" s="9" t="n">
        <v>2.97744631767273</v>
      </c>
      <c r="BE24" s="0" t="s">
        <v>148</v>
      </c>
      <c r="BF24" s="0" t="s">
        <v>149</v>
      </c>
      <c r="BG24" s="8" t="n">
        <v>9</v>
      </c>
      <c r="BH24" s="8" t="n">
        <v>7452.84086631562</v>
      </c>
      <c r="BI24" s="8" t="n">
        <v>868.19</v>
      </c>
      <c r="BJ24" s="8"/>
      <c r="BK24" s="8" t="n">
        <v>0</v>
      </c>
      <c r="BL24" s="8" t="s">
        <v>105</v>
      </c>
      <c r="BM24" s="8" t="n">
        <v>0.655</v>
      </c>
      <c r="BN24" s="8" t="n">
        <v>0.268999993801117</v>
      </c>
      <c r="BO24" s="8" t="n">
        <v>8021.11998237219</v>
      </c>
      <c r="BP24" s="29" t="n">
        <v>0.376046781961054</v>
      </c>
      <c r="BQ24" s="8" t="n">
        <v>1.39794345957897</v>
      </c>
      <c r="BR24" s="8"/>
      <c r="BS24" s="8"/>
      <c r="BT24" s="8" t="n">
        <v>868.185769753758</v>
      </c>
      <c r="BU24" s="8" t="n">
        <v>725.598420038484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868.185769753758</v>
      </c>
      <c r="CA24" s="8" t="n">
        <v>725.598420038484</v>
      </c>
      <c r="CB24" s="8" t="n">
        <v>1593.78418979224</v>
      </c>
      <c r="CC24" s="8" t="n">
        <v>0</v>
      </c>
      <c r="CD24" s="8" t="n">
        <v>0</v>
      </c>
      <c r="CE24" s="8" t="n">
        <v>7.96430253982544</v>
      </c>
      <c r="CF24" s="8" t="n">
        <v>6.65627765655518</v>
      </c>
      <c r="CG24" s="8" t="n">
        <v>14.6205803753457</v>
      </c>
      <c r="CH24" s="8" t="n">
        <v>3927.58547977232</v>
      </c>
      <c r="CI24" s="8" t="n">
        <v>15.3317950574303</v>
      </c>
      <c r="CJ24" s="8" t="n">
        <v>425.249481201172</v>
      </c>
      <c r="CK24" s="8" t="n">
        <v>4365.43657926021</v>
      </c>
      <c r="CL24" s="8" t="n">
        <v>868.185769753758</v>
      </c>
      <c r="CM24" s="9" t="n">
        <v>5.02822867103474</v>
      </c>
      <c r="CN24" s="8" t="n">
        <v>379.970153808594</v>
      </c>
      <c r="CO24" s="8" t="n">
        <v>0</v>
      </c>
      <c r="CP24" s="8" t="n">
        <v>0</v>
      </c>
      <c r="CQ24" s="8" t="n">
        <v>4745.40673828125</v>
      </c>
      <c r="CR24" s="8" t="n">
        <v>1593.78418979224</v>
      </c>
      <c r="CS24" s="9" t="n">
        <v>2.97744631767273</v>
      </c>
    </row>
    <row r="25" customFormat="false" ht="12.75" hidden="false" customHeight="false" outlineLevel="0" collapsed="false">
      <c r="C25" s="24" t="s">
        <v>20</v>
      </c>
      <c r="D25" s="25"/>
      <c r="E25" s="24" t="s">
        <v>21</v>
      </c>
      <c r="F25" s="25"/>
      <c r="N25" s="0" t="s">
        <v>150</v>
      </c>
      <c r="O25" s="0" t="s">
        <v>151</v>
      </c>
      <c r="P25" s="8" t="n">
        <v>8.5</v>
      </c>
      <c r="Q25" s="8" t="n">
        <v>908.969208444078</v>
      </c>
      <c r="R25" s="8" t="n">
        <v>195.43</v>
      </c>
      <c r="S25" s="8"/>
      <c r="T25" s="8" t="n">
        <v>0</v>
      </c>
      <c r="U25" s="8" t="s">
        <v>105</v>
      </c>
      <c r="V25" s="8" t="n">
        <v>0.655</v>
      </c>
      <c r="W25" s="8" t="n">
        <v>0.268999993801117</v>
      </c>
      <c r="X25" s="8" t="n">
        <v>978.278110587939</v>
      </c>
      <c r="Y25" s="29" t="n">
        <v>0.0458637118205451</v>
      </c>
      <c r="Z25" s="8" t="n">
        <v>0.170497073893816</v>
      </c>
      <c r="AA25" s="8"/>
      <c r="AB25" s="8"/>
      <c r="AC25" s="8" t="n">
        <v>195.425325662823</v>
      </c>
      <c r="AD25" s="8" t="n">
        <v>181.029135002483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195.425325662823</v>
      </c>
      <c r="AJ25" s="8" t="n">
        <v>181.029135002483</v>
      </c>
      <c r="AK25" s="8" t="n">
        <v>376.454460665306</v>
      </c>
      <c r="AL25" s="8" t="n">
        <v>0</v>
      </c>
      <c r="AM25" s="8" t="n">
        <v>0</v>
      </c>
      <c r="AN25" s="8" t="n">
        <v>14.6990280151367</v>
      </c>
      <c r="AO25" s="8" t="n">
        <v>13.6162099838257</v>
      </c>
      <c r="AP25" s="8" t="n">
        <v>28.3152383925113</v>
      </c>
      <c r="AQ25" s="8" t="n">
        <v>479.019253018076</v>
      </c>
      <c r="AR25" s="8" t="n">
        <v>1.86990838357572</v>
      </c>
      <c r="AS25" s="8" t="n">
        <v>51.8646087646484</v>
      </c>
      <c r="AT25" s="8" t="n">
        <v>532.420790211046</v>
      </c>
      <c r="AU25" s="8" t="n">
        <v>195.425325662823</v>
      </c>
      <c r="AV25" s="9" t="n">
        <v>2.72442063691202</v>
      </c>
      <c r="AW25" s="8" t="n">
        <v>46.3422164916992</v>
      </c>
      <c r="AX25" s="8" t="n">
        <v>0</v>
      </c>
      <c r="AY25" s="8" t="n">
        <v>0</v>
      </c>
      <c r="AZ25" s="8" t="n">
        <v>578.763000488281</v>
      </c>
      <c r="BA25" s="8" t="n">
        <v>376.454460665306</v>
      </c>
      <c r="BB25" s="9" t="n">
        <v>1.53740513324738</v>
      </c>
      <c r="BE25" s="0" t="s">
        <v>150</v>
      </c>
      <c r="BF25" s="0" t="s">
        <v>151</v>
      </c>
      <c r="BG25" s="8" t="n">
        <v>8.5</v>
      </c>
      <c r="BH25" s="8" t="n">
        <v>5256.59619123802</v>
      </c>
      <c r="BI25" s="8" t="n">
        <v>1130.15</v>
      </c>
      <c r="BJ25" s="8"/>
      <c r="BK25" s="8" t="n">
        <v>0</v>
      </c>
      <c r="BL25" s="8" t="s">
        <v>105</v>
      </c>
      <c r="BM25" s="8" t="n">
        <v>0.655</v>
      </c>
      <c r="BN25" s="8" t="n">
        <v>0.268999993801117</v>
      </c>
      <c r="BO25" s="8" t="n">
        <v>5657.41165081992</v>
      </c>
      <c r="BP25" s="29" t="n">
        <v>0.265231220851358</v>
      </c>
      <c r="BQ25" s="8" t="n">
        <v>0.985989691313729</v>
      </c>
      <c r="BR25" s="8"/>
      <c r="BS25" s="8"/>
      <c r="BT25" s="8" t="n">
        <v>1130.15057010586</v>
      </c>
      <c r="BU25" s="8" t="n">
        <v>1046.89696401896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1130.15057010586</v>
      </c>
      <c r="CA25" s="8" t="n">
        <v>1046.89696401896</v>
      </c>
      <c r="CB25" s="8" t="n">
        <v>2177.04753412482</v>
      </c>
      <c r="CC25" s="8" t="n">
        <v>0</v>
      </c>
      <c r="CD25" s="8" t="n">
        <v>0</v>
      </c>
      <c r="CE25" s="8" t="n">
        <v>14.699028968811</v>
      </c>
      <c r="CF25" s="8" t="n">
        <v>13.6162109375</v>
      </c>
      <c r="CG25" s="8" t="n">
        <v>28.3152396764506</v>
      </c>
      <c r="CH25" s="8" t="n">
        <v>2770.18270536875</v>
      </c>
      <c r="CI25" s="8" t="n">
        <v>10.813736258342</v>
      </c>
      <c r="CJ25" s="8" t="n">
        <v>299.934600830078</v>
      </c>
      <c r="CK25" s="8" t="n">
        <v>3079.00540939029</v>
      </c>
      <c r="CL25" s="8" t="n">
        <v>1130.15057010586</v>
      </c>
      <c r="CM25" s="9" t="n">
        <v>2.72442052487033</v>
      </c>
      <c r="CN25" s="8" t="n">
        <v>267.998413085938</v>
      </c>
      <c r="CO25" s="8" t="n">
        <v>0</v>
      </c>
      <c r="CP25" s="8" t="n">
        <v>0</v>
      </c>
      <c r="CQ25" s="8" t="n">
        <v>3347.00390625</v>
      </c>
      <c r="CR25" s="8" t="n">
        <v>2177.04753412482</v>
      </c>
      <c r="CS25" s="9" t="n">
        <v>1.53740501403809</v>
      </c>
    </row>
    <row r="26" customFormat="false" ht="12.75" hidden="false" customHeight="false" outlineLevel="0" collapsed="false">
      <c r="C26" s="26" t="s">
        <v>22</v>
      </c>
      <c r="D26" s="26" t="s">
        <v>23</v>
      </c>
      <c r="E26" s="26" t="s">
        <v>22</v>
      </c>
      <c r="F26" s="26" t="s">
        <v>23</v>
      </c>
      <c r="G26" s="26" t="s">
        <v>24</v>
      </c>
      <c r="H26" s="26" t="s">
        <v>25</v>
      </c>
      <c r="N26" s="0" t="s">
        <v>150</v>
      </c>
      <c r="O26" s="0" t="s">
        <v>152</v>
      </c>
      <c r="P26" s="8" t="n">
        <v>8.5</v>
      </c>
      <c r="Q26" s="8" t="n">
        <v>394.436012586686</v>
      </c>
      <c r="R26" s="8" t="n">
        <v>135.21</v>
      </c>
      <c r="S26" s="8"/>
      <c r="T26" s="8" t="n">
        <v>0</v>
      </c>
      <c r="U26" s="8" t="s">
        <v>105</v>
      </c>
      <c r="V26" s="8" t="n">
        <v>0.655</v>
      </c>
      <c r="W26" s="8" t="n">
        <v>0.268999993801117</v>
      </c>
      <c r="X26" s="8" t="n">
        <v>424.511758546421</v>
      </c>
      <c r="Y26" s="29" t="n">
        <v>0.0199019938682925</v>
      </c>
      <c r="Z26" s="8" t="n">
        <v>0.0739851090219982</v>
      </c>
      <c r="AA26" s="8"/>
      <c r="AB26" s="8"/>
      <c r="AC26" s="8" t="n">
        <v>135.20504856981</v>
      </c>
      <c r="AD26" s="8" t="n">
        <v>125.245041335078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135.20504856981</v>
      </c>
      <c r="AJ26" s="8" t="n">
        <v>125.245041335078</v>
      </c>
      <c r="AK26" s="8" t="n">
        <v>260.450089904888</v>
      </c>
      <c r="AL26" s="8" t="n">
        <v>0</v>
      </c>
      <c r="AM26" s="8" t="n">
        <v>0</v>
      </c>
      <c r="AN26" s="8" t="n">
        <v>23.4354496002197</v>
      </c>
      <c r="AO26" s="8" t="n">
        <v>21.7090549468994</v>
      </c>
      <c r="AP26" s="8" t="n">
        <v>45.144505307341</v>
      </c>
      <c r="AQ26" s="8" t="n">
        <v>207.864515494561</v>
      </c>
      <c r="AR26" s="8" t="n">
        <v>0.811423753267212</v>
      </c>
      <c r="AS26" s="8" t="n">
        <v>22.506010055542</v>
      </c>
      <c r="AT26" s="8" t="n">
        <v>231.037456745645</v>
      </c>
      <c r="AU26" s="8" t="n">
        <v>135.20504856981</v>
      </c>
      <c r="AV26" s="9" t="n">
        <v>1.70879311970628</v>
      </c>
      <c r="AW26" s="8" t="n">
        <v>20.1096363067627</v>
      </c>
      <c r="AX26" s="8" t="n">
        <v>0</v>
      </c>
      <c r="AY26" s="8" t="n">
        <v>0</v>
      </c>
      <c r="AZ26" s="8" t="n">
        <v>251.147094726563</v>
      </c>
      <c r="BA26" s="8" t="n">
        <v>260.450089904888</v>
      </c>
      <c r="BB26" s="10" t="n">
        <v>0.96428108215332</v>
      </c>
      <c r="BE26" s="0" t="s">
        <v>150</v>
      </c>
      <c r="BF26" s="0" t="s">
        <v>152</v>
      </c>
      <c r="BG26" s="8" t="n">
        <v>8.5</v>
      </c>
      <c r="BH26" s="8" t="n">
        <v>760.345096470832</v>
      </c>
      <c r="BI26" s="8" t="n">
        <v>260.63</v>
      </c>
      <c r="BJ26" s="8"/>
      <c r="BK26" s="8" t="n">
        <v>0</v>
      </c>
      <c r="BL26" s="8" t="s">
        <v>105</v>
      </c>
      <c r="BM26" s="8" t="n">
        <v>0.655</v>
      </c>
      <c r="BN26" s="8" t="n">
        <v>0.268999993801117</v>
      </c>
      <c r="BO26" s="8" t="n">
        <v>818.321410076733</v>
      </c>
      <c r="BP26" s="29" t="n">
        <v>0.0383646091250937</v>
      </c>
      <c r="BQ26" s="8" t="n">
        <v>0.142619368063846</v>
      </c>
      <c r="BR26" s="8"/>
      <c r="BS26" s="8"/>
      <c r="BT26" s="8" t="n">
        <v>260.631700859191</v>
      </c>
      <c r="BU26" s="8" t="n">
        <v>241.432021160709</v>
      </c>
      <c r="BV26" s="8" t="n">
        <v>0</v>
      </c>
      <c r="BW26" s="8" t="n">
        <v>0</v>
      </c>
      <c r="BX26" s="8" t="n">
        <v>0</v>
      </c>
      <c r="BY26" s="8" t="n">
        <v>0</v>
      </c>
      <c r="BZ26" s="8" t="n">
        <v>260.631700859191</v>
      </c>
      <c r="CA26" s="8" t="n">
        <v>241.432021160709</v>
      </c>
      <c r="CB26" s="8" t="n">
        <v>502.0637220199</v>
      </c>
      <c r="CC26" s="8" t="n">
        <v>0</v>
      </c>
      <c r="CD26" s="8" t="n">
        <v>0</v>
      </c>
      <c r="CE26" s="8" t="n">
        <v>23.4354572296143</v>
      </c>
      <c r="CF26" s="8" t="n">
        <v>21.7090625762939</v>
      </c>
      <c r="CG26" s="8" t="n">
        <v>45.1445198614486</v>
      </c>
      <c r="CH26" s="8" t="n">
        <v>400.695575563958</v>
      </c>
      <c r="CI26" s="8" t="n">
        <v>1.56416263289624</v>
      </c>
      <c r="CJ26" s="8" t="n">
        <v>43.3843116760254</v>
      </c>
      <c r="CK26" s="8" t="n">
        <v>445.36551494139</v>
      </c>
      <c r="CL26" s="8" t="n">
        <v>260.631700859191</v>
      </c>
      <c r="CM26" s="9" t="n">
        <v>1.7087925738627</v>
      </c>
      <c r="CN26" s="8" t="n">
        <v>38.7648811340332</v>
      </c>
      <c r="CO26" s="8" t="n">
        <v>0</v>
      </c>
      <c r="CP26" s="8" t="n">
        <v>0</v>
      </c>
      <c r="CQ26" s="8" t="n">
        <v>484.130401611328</v>
      </c>
      <c r="CR26" s="8" t="n">
        <v>502.0637220199</v>
      </c>
      <c r="CS26" s="10" t="n">
        <v>0.964280784130096</v>
      </c>
    </row>
    <row r="27" customFormat="false" ht="12.75" hidden="false" customHeight="false" outlineLevel="0" collapsed="false">
      <c r="B27" s="0" t="s">
        <v>29</v>
      </c>
      <c r="C27" s="20" t="n">
        <v>6439001.68648274</v>
      </c>
      <c r="D27" s="28" t="n">
        <v>0.735045854621318</v>
      </c>
      <c r="E27" s="20" t="n">
        <v>695787303.21497</v>
      </c>
      <c r="F27" s="29" t="n">
        <v>79.4277743396084</v>
      </c>
      <c r="G27" s="8" t="n">
        <v>18.662520750211</v>
      </c>
      <c r="H27" s="8" t="n">
        <v>1.93059172536375</v>
      </c>
      <c r="N27" s="0" t="s">
        <v>153</v>
      </c>
      <c r="O27" s="0" t="s">
        <v>154</v>
      </c>
      <c r="P27" s="8" t="n">
        <v>9</v>
      </c>
      <c r="Q27" s="8" t="n">
        <v>1414</v>
      </c>
      <c r="R27" s="8" t="n">
        <v>290</v>
      </c>
      <c r="S27" s="8"/>
      <c r="T27" s="8" t="n">
        <v>0</v>
      </c>
      <c r="U27" s="8" t="s">
        <v>105</v>
      </c>
      <c r="V27" s="8" t="n">
        <v>0.655</v>
      </c>
      <c r="W27" s="8" t="n">
        <v>0.268999993801117</v>
      </c>
      <c r="X27" s="8" t="n">
        <v>1521.8175</v>
      </c>
      <c r="Y27" s="29" t="n">
        <v>0.0713459685012429</v>
      </c>
      <c r="Z27" s="8" t="n">
        <v>0.265226654815434</v>
      </c>
      <c r="AA27" s="8"/>
      <c r="AB27" s="8"/>
      <c r="AC27" s="8" t="n">
        <v>289.999889687925</v>
      </c>
      <c r="AD27" s="8" t="n">
        <v>242.371470599633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289.999889687925</v>
      </c>
      <c r="AJ27" s="8" t="n">
        <v>242.371470599633</v>
      </c>
      <c r="AK27" s="8" t="n">
        <v>532.371360287558</v>
      </c>
      <c r="AL27" s="8" t="n">
        <v>0</v>
      </c>
      <c r="AM27" s="8" t="n">
        <v>0</v>
      </c>
      <c r="AN27" s="8" t="n">
        <v>14.0218515396118</v>
      </c>
      <c r="AO27" s="8" t="n">
        <v>11.7189588546753</v>
      </c>
      <c r="AP27" s="8" t="n">
        <v>25.740810711313</v>
      </c>
      <c r="AQ27" s="8" t="n">
        <v>745.166302087372</v>
      </c>
      <c r="AR27" s="8" t="n">
        <v>2.90884490895131</v>
      </c>
      <c r="AS27" s="8" t="n">
        <v>80.6810150146484</v>
      </c>
      <c r="AT27" s="8" t="n">
        <v>828.238175645366</v>
      </c>
      <c r="AU27" s="8" t="n">
        <v>289.999889687925</v>
      </c>
      <c r="AV27" s="9" t="n">
        <v>2.85599479550372</v>
      </c>
      <c r="AW27" s="8" t="n">
        <v>72.0903396606445</v>
      </c>
      <c r="AX27" s="8" t="n">
        <v>0</v>
      </c>
      <c r="AY27" s="8" t="n">
        <v>0</v>
      </c>
      <c r="AZ27" s="8" t="n">
        <v>900.328491210938</v>
      </c>
      <c r="BA27" s="8" t="n">
        <v>532.371360287558</v>
      </c>
      <c r="BB27" s="9" t="n">
        <v>1.69116628170013</v>
      </c>
      <c r="BE27" s="0" t="s">
        <v>153</v>
      </c>
      <c r="BF27" s="0" t="s">
        <v>154</v>
      </c>
      <c r="BG27" s="8" t="n">
        <v>9</v>
      </c>
      <c r="BH27" s="8" t="n">
        <v>4486.7887352644</v>
      </c>
      <c r="BI27" s="8" t="n">
        <v>920.2</v>
      </c>
      <c r="BJ27" s="8"/>
      <c r="BK27" s="8" t="n">
        <v>0</v>
      </c>
      <c r="BL27" s="8" t="s">
        <v>105</v>
      </c>
      <c r="BM27" s="8" t="n">
        <v>0.655</v>
      </c>
      <c r="BN27" s="8" t="n">
        <v>0.268999993801117</v>
      </c>
      <c r="BO27" s="8" t="n">
        <v>4828.90637632831</v>
      </c>
      <c r="BP27" s="29" t="n">
        <v>0.226389170988618</v>
      </c>
      <c r="BQ27" s="8" t="n">
        <v>0.841595450578324</v>
      </c>
      <c r="BR27" s="8"/>
      <c r="BS27" s="8"/>
      <c r="BT27" s="8" t="n">
        <v>920.203849966777</v>
      </c>
      <c r="BU27" s="8" t="n">
        <v>769.073259330893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920.203849966777</v>
      </c>
      <c r="CA27" s="8" t="n">
        <v>769.073259330893</v>
      </c>
      <c r="CB27" s="8" t="n">
        <v>1689.27710929767</v>
      </c>
      <c r="CC27" s="8" t="n">
        <v>0</v>
      </c>
      <c r="CD27" s="8" t="n">
        <v>0</v>
      </c>
      <c r="CE27" s="8" t="n">
        <v>14.0218515396118</v>
      </c>
      <c r="CF27" s="8" t="n">
        <v>11.7189588546753</v>
      </c>
      <c r="CG27" s="8" t="n">
        <v>25.7408108215691</v>
      </c>
      <c r="CH27" s="8" t="n">
        <v>2364.50054462818</v>
      </c>
      <c r="CI27" s="8" t="n">
        <v>9.23010789965626</v>
      </c>
      <c r="CJ27" s="8" t="n">
        <v>256.010375976563</v>
      </c>
      <c r="CK27" s="8" t="n">
        <v>2628.09739668671</v>
      </c>
      <c r="CL27" s="8" t="n">
        <v>920.203849966777</v>
      </c>
      <c r="CM27" s="9" t="n">
        <v>2.85599478504854</v>
      </c>
      <c r="CN27" s="8" t="n">
        <v>228.751129150391</v>
      </c>
      <c r="CO27" s="8" t="n">
        <v>0</v>
      </c>
      <c r="CP27" s="8" t="n">
        <v>0</v>
      </c>
      <c r="CQ27" s="8" t="n">
        <v>2856.8486328125</v>
      </c>
      <c r="CR27" s="8" t="n">
        <v>1689.27710929767</v>
      </c>
      <c r="CS27" s="9" t="n">
        <v>1.69116640090942</v>
      </c>
    </row>
    <row r="28" customFormat="false" ht="12.75" hidden="false" customHeight="false" outlineLevel="0" collapsed="false">
      <c r="B28" s="0" t="s">
        <v>30</v>
      </c>
      <c r="C28" s="20" t="n">
        <v>0</v>
      </c>
      <c r="D28" s="28" t="n">
        <v>0</v>
      </c>
      <c r="E28" s="20" t="n">
        <v>0</v>
      </c>
      <c r="F28" s="29" t="n">
        <v>0</v>
      </c>
      <c r="G28" s="8" t="n">
        <v>0</v>
      </c>
      <c r="H28" s="8" t="n">
        <v>0</v>
      </c>
      <c r="N28" s="0" t="s">
        <v>153</v>
      </c>
      <c r="O28" s="0" t="s">
        <v>155</v>
      </c>
      <c r="P28" s="8" t="n">
        <v>9</v>
      </c>
      <c r="Q28" s="8" t="n">
        <v>1111</v>
      </c>
      <c r="R28" s="8" t="n">
        <v>102</v>
      </c>
      <c r="S28" s="8"/>
      <c r="T28" s="8" t="n">
        <v>0</v>
      </c>
      <c r="U28" s="8" t="s">
        <v>105</v>
      </c>
      <c r="V28" s="8" t="n">
        <v>0.655</v>
      </c>
      <c r="W28" s="8" t="n">
        <v>0.268999993801117</v>
      </c>
      <c r="X28" s="8" t="n">
        <v>1195.71375</v>
      </c>
      <c r="Y28" s="29" t="n">
        <v>0.056057546679548</v>
      </c>
      <c r="Z28" s="8" t="n">
        <v>0.208392371640699</v>
      </c>
      <c r="AA28" s="8"/>
      <c r="AB28" s="8"/>
      <c r="AC28" s="8" t="n">
        <v>101.999961200581</v>
      </c>
      <c r="AD28" s="8" t="n">
        <v>85.2478965557331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101.999961200581</v>
      </c>
      <c r="AJ28" s="8" t="n">
        <v>85.2478965557331</v>
      </c>
      <c r="AK28" s="8" t="n">
        <v>187.247857756314</v>
      </c>
      <c r="AL28" s="8" t="n">
        <v>0</v>
      </c>
      <c r="AM28" s="8" t="n">
        <v>0</v>
      </c>
      <c r="AN28" s="8" t="n">
        <v>6.27686643600464</v>
      </c>
      <c r="AO28" s="8" t="n">
        <v>5.24597930908203</v>
      </c>
      <c r="AP28" s="8" t="n">
        <v>11.5228456726504</v>
      </c>
      <c r="AQ28" s="8" t="n">
        <v>585.487808782936</v>
      </c>
      <c r="AR28" s="8" t="n">
        <v>2.28552099989032</v>
      </c>
      <c r="AS28" s="8" t="n">
        <v>63.3922271728516</v>
      </c>
      <c r="AT28" s="8" t="n">
        <v>650.758567668416</v>
      </c>
      <c r="AU28" s="8" t="n">
        <v>101.999961200581</v>
      </c>
      <c r="AV28" s="9" t="n">
        <v>6.37998838439472</v>
      </c>
      <c r="AW28" s="8" t="n">
        <v>56.6424026489258</v>
      </c>
      <c r="AX28" s="8" t="n">
        <v>0</v>
      </c>
      <c r="AY28" s="8" t="n">
        <v>0</v>
      </c>
      <c r="AZ28" s="8" t="n">
        <v>707.400939941406</v>
      </c>
      <c r="BA28" s="8" t="n">
        <v>187.247857756314</v>
      </c>
      <c r="BB28" s="9" t="n">
        <v>3.77788543701172</v>
      </c>
      <c r="BE28" s="0" t="s">
        <v>153</v>
      </c>
      <c r="BF28" s="0" t="s">
        <v>155</v>
      </c>
      <c r="BG28" s="8" t="n">
        <v>9</v>
      </c>
      <c r="BH28" s="8" t="n">
        <v>14101.3360251167</v>
      </c>
      <c r="BI28" s="8" t="n">
        <v>1294.63</v>
      </c>
      <c r="BJ28" s="8"/>
      <c r="BK28" s="8" t="n">
        <v>0</v>
      </c>
      <c r="BL28" s="8" t="s">
        <v>105</v>
      </c>
      <c r="BM28" s="8" t="n">
        <v>0.655</v>
      </c>
      <c r="BN28" s="8" t="n">
        <v>0.268999993801117</v>
      </c>
      <c r="BO28" s="8" t="n">
        <v>15176.5628970318</v>
      </c>
      <c r="BP28" s="29" t="n">
        <v>0.711508823107084</v>
      </c>
      <c r="BQ28" s="8" t="n">
        <v>2.64501427324616</v>
      </c>
      <c r="BR28" s="8"/>
      <c r="BS28" s="8"/>
      <c r="BT28" s="8" t="n">
        <v>1294.63160753947</v>
      </c>
      <c r="BU28" s="8" t="n">
        <v>1082.00650331894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1294.63160753947</v>
      </c>
      <c r="CA28" s="8" t="n">
        <v>1082.00650331894</v>
      </c>
      <c r="CB28" s="8" t="n">
        <v>2376.63811085841</v>
      </c>
      <c r="CC28" s="8" t="n">
        <v>0</v>
      </c>
      <c r="CD28" s="8" t="n">
        <v>0</v>
      </c>
      <c r="CE28" s="8" t="n">
        <v>6.27686643600464</v>
      </c>
      <c r="CF28" s="8" t="n">
        <v>5.24597930908203</v>
      </c>
      <c r="CG28" s="8" t="n">
        <v>11.5228455808265</v>
      </c>
      <c r="CH28" s="8" t="n">
        <v>7431.28742597429</v>
      </c>
      <c r="CI28" s="8" t="n">
        <v>29.0089105417768</v>
      </c>
      <c r="CJ28" s="8" t="n">
        <v>804.604064941406</v>
      </c>
      <c r="CK28" s="8" t="n">
        <v>8259.73470145901</v>
      </c>
      <c r="CL28" s="8" t="n">
        <v>1294.63160753947</v>
      </c>
      <c r="CM28" s="9" t="n">
        <v>6.37998844872724</v>
      </c>
      <c r="CN28" s="8" t="n">
        <v>718.932067871094</v>
      </c>
      <c r="CO28" s="8" t="n">
        <v>0</v>
      </c>
      <c r="CP28" s="8" t="n">
        <v>0</v>
      </c>
      <c r="CQ28" s="8" t="n">
        <v>8978.6669921875</v>
      </c>
      <c r="CR28" s="8" t="n">
        <v>2376.63811085841</v>
      </c>
      <c r="CS28" s="9" t="n">
        <v>3.7778856754303</v>
      </c>
    </row>
    <row r="29" customFormat="false" ht="12.75" hidden="false" customHeight="false" outlineLevel="0" collapsed="false">
      <c r="B29" s="0" t="s">
        <v>31</v>
      </c>
      <c r="C29" s="20" t="n">
        <v>6323174.08257214</v>
      </c>
      <c r="D29" s="28" t="n">
        <v>0.721823525407778</v>
      </c>
      <c r="E29" s="20" t="n">
        <v>683271174.149187</v>
      </c>
      <c r="F29" s="29" t="n">
        <v>77.9989924827839</v>
      </c>
      <c r="G29" s="8" t="n">
        <v>19.2408556708842</v>
      </c>
      <c r="H29" s="8" t="n">
        <v>1.872562673463</v>
      </c>
      <c r="P29" s="8"/>
      <c r="Q29" s="8"/>
      <c r="R29" s="8"/>
      <c r="S29" s="8"/>
      <c r="T29" s="8"/>
      <c r="U29" s="8"/>
      <c r="V29" s="8"/>
      <c r="W29" s="8"/>
      <c r="X29" s="8"/>
      <c r="Y29" s="29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8"/>
      <c r="BG29" s="8"/>
      <c r="BH29" s="8"/>
      <c r="BI29" s="8"/>
      <c r="BJ29" s="8"/>
      <c r="BK29" s="8"/>
      <c r="BL29" s="8"/>
      <c r="BM29" s="8"/>
      <c r="BN29" s="8"/>
      <c r="BO29" s="8"/>
      <c r="BP29" s="29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8"/>
    </row>
    <row r="30" customFormat="false" ht="13.5" hidden="false" customHeight="false" outlineLevel="0" collapsed="false">
      <c r="B30" s="0" t="s">
        <v>32</v>
      </c>
      <c r="C30" s="20" t="n">
        <v>0</v>
      </c>
      <c r="D30" s="28" t="n">
        <v>0</v>
      </c>
      <c r="E30" s="20" t="n">
        <v>0</v>
      </c>
      <c r="F30" s="29" t="n">
        <v>0</v>
      </c>
      <c r="G30" s="8" t="n">
        <v>0</v>
      </c>
      <c r="H30" s="8" t="n">
        <v>0</v>
      </c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</row>
    <row r="31" customFormat="false" ht="26.25" hidden="false" customHeight="true" outlineLevel="0" collapsed="false">
      <c r="B31" s="0" t="s">
        <v>33</v>
      </c>
      <c r="C31" s="20" t="n">
        <v>4776091.42216811</v>
      </c>
      <c r="D31" s="28" t="n">
        <v>0.545215915772616</v>
      </c>
      <c r="E31" s="20" t="n">
        <v>516096117.433034</v>
      </c>
      <c r="F31" s="29" t="n">
        <v>58.9150818987482</v>
      </c>
      <c r="G31" s="8" t="n">
        <v>15.1766001173012</v>
      </c>
      <c r="H31" s="8" t="n">
        <v>2.37403027399485</v>
      </c>
      <c r="N31" s="89" t="s">
        <v>156</v>
      </c>
      <c r="O31" s="89"/>
      <c r="P31" s="90" t="s">
        <v>157</v>
      </c>
      <c r="Q31" s="90"/>
      <c r="R31" s="90"/>
      <c r="S31" s="90"/>
      <c r="T31" s="90"/>
      <c r="U31" s="90"/>
      <c r="V31" s="90"/>
      <c r="W31" s="90"/>
      <c r="X31" s="90" t="s">
        <v>66</v>
      </c>
      <c r="Y31" s="90"/>
      <c r="Z31" s="90"/>
      <c r="AA31" s="91" t="s">
        <v>158</v>
      </c>
      <c r="AB31" s="91"/>
      <c r="AC31" s="91"/>
      <c r="AD31" s="91"/>
      <c r="AE31" s="90" t="s">
        <v>159</v>
      </c>
      <c r="AF31" s="90" t="s">
        <v>113</v>
      </c>
      <c r="AG31" s="90"/>
      <c r="AH31" s="90"/>
      <c r="AI31" s="90"/>
      <c r="AJ31" s="90"/>
      <c r="AK31" s="90"/>
      <c r="AL31" s="90" t="s">
        <v>114</v>
      </c>
      <c r="AM31" s="90"/>
      <c r="AN31" s="90"/>
      <c r="AO31" s="90"/>
      <c r="AP31" s="90"/>
      <c r="AQ31" s="90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E31" s="89" t="s">
        <v>156</v>
      </c>
      <c r="BF31" s="89"/>
      <c r="BG31" s="90" t="s">
        <v>157</v>
      </c>
      <c r="BH31" s="90"/>
      <c r="BI31" s="90"/>
      <c r="BJ31" s="90"/>
      <c r="BK31" s="90"/>
      <c r="BL31" s="90"/>
      <c r="BM31" s="90"/>
      <c r="BN31" s="90"/>
      <c r="BO31" s="90" t="s">
        <v>66</v>
      </c>
      <c r="BP31" s="90"/>
      <c r="BQ31" s="90"/>
      <c r="BR31" s="91" t="s">
        <v>158</v>
      </c>
      <c r="BS31" s="91"/>
      <c r="BT31" s="91"/>
      <c r="BU31" s="91"/>
      <c r="BV31" s="90" t="s">
        <v>159</v>
      </c>
      <c r="BW31" s="90" t="s">
        <v>113</v>
      </c>
      <c r="BX31" s="90"/>
      <c r="BY31" s="90"/>
      <c r="BZ31" s="90"/>
      <c r="CA31" s="90"/>
      <c r="CB31" s="90"/>
      <c r="CC31" s="90" t="s">
        <v>114</v>
      </c>
      <c r="CD31" s="90"/>
      <c r="CE31" s="90"/>
      <c r="CF31" s="90"/>
      <c r="CG31" s="90"/>
      <c r="CH31" s="90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</row>
    <row r="32" customFormat="false" ht="51" hidden="false" customHeight="false" outlineLevel="0" collapsed="false">
      <c r="B32" s="0" t="s">
        <v>34</v>
      </c>
      <c r="C32" s="20" t="n">
        <v>913960.739058135</v>
      </c>
      <c r="D32" s="28" t="n">
        <v>0.1043334177007</v>
      </c>
      <c r="E32" s="20" t="n">
        <v>98761005.0186193</v>
      </c>
      <c r="F32" s="29" t="n">
        <v>11.2740873308926</v>
      </c>
      <c r="G32" s="8" t="n">
        <v>26.5599162414128</v>
      </c>
      <c r="H32" s="8" t="n">
        <v>1.35654449386434</v>
      </c>
      <c r="N32" s="5"/>
      <c r="O32" s="6" t="s">
        <v>115</v>
      </c>
      <c r="P32" s="7" t="s">
        <v>28</v>
      </c>
      <c r="Q32" s="7" t="s">
        <v>118</v>
      </c>
      <c r="R32" s="7" t="s">
        <v>119</v>
      </c>
      <c r="S32" s="7" t="s">
        <v>120</v>
      </c>
      <c r="T32" s="7" t="s">
        <v>160</v>
      </c>
      <c r="U32" s="7" t="s">
        <v>122</v>
      </c>
      <c r="V32" s="7" t="s">
        <v>161</v>
      </c>
      <c r="W32" s="7" t="s">
        <v>162</v>
      </c>
      <c r="X32" s="7" t="s">
        <v>125</v>
      </c>
      <c r="Y32" s="7" t="s">
        <v>126</v>
      </c>
      <c r="Z32" s="7" t="s">
        <v>127</v>
      </c>
      <c r="AA32" s="7" t="s">
        <v>109</v>
      </c>
      <c r="AB32" s="7" t="s">
        <v>163</v>
      </c>
      <c r="AC32" s="7" t="s">
        <v>164</v>
      </c>
      <c r="AD32" s="7" t="s">
        <v>165</v>
      </c>
      <c r="AE32" s="7" t="s">
        <v>166</v>
      </c>
      <c r="AF32" s="7" t="s">
        <v>130</v>
      </c>
      <c r="AG32" s="7" t="s">
        <v>131</v>
      </c>
      <c r="AH32" s="7" t="s">
        <v>132</v>
      </c>
      <c r="AI32" s="7" t="s">
        <v>133</v>
      </c>
      <c r="AJ32" s="7" t="s">
        <v>134</v>
      </c>
      <c r="AK32" s="7" t="s">
        <v>135</v>
      </c>
      <c r="AL32" s="7" t="s">
        <v>136</v>
      </c>
      <c r="AM32" s="7" t="s">
        <v>137</v>
      </c>
      <c r="AN32" s="7" t="s">
        <v>138</v>
      </c>
      <c r="AO32" s="7" t="s">
        <v>139</v>
      </c>
      <c r="AP32" s="7" t="s">
        <v>140</v>
      </c>
      <c r="AQ32" s="7" t="s">
        <v>141</v>
      </c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E32" s="5"/>
      <c r="BF32" s="6" t="s">
        <v>115</v>
      </c>
      <c r="BG32" s="7" t="s">
        <v>28</v>
      </c>
      <c r="BH32" s="7" t="s">
        <v>118</v>
      </c>
      <c r="BI32" s="7" t="s">
        <v>119</v>
      </c>
      <c r="BJ32" s="7" t="s">
        <v>120</v>
      </c>
      <c r="BK32" s="7" t="s">
        <v>160</v>
      </c>
      <c r="BL32" s="7" t="s">
        <v>122</v>
      </c>
      <c r="BM32" s="7" t="s">
        <v>161</v>
      </c>
      <c r="BN32" s="7" t="s">
        <v>162</v>
      </c>
      <c r="BO32" s="7" t="s">
        <v>125</v>
      </c>
      <c r="BP32" s="7" t="s">
        <v>126</v>
      </c>
      <c r="BQ32" s="7" t="s">
        <v>127</v>
      </c>
      <c r="BR32" s="7" t="s">
        <v>109</v>
      </c>
      <c r="BS32" s="7" t="s">
        <v>163</v>
      </c>
      <c r="BT32" s="7" t="s">
        <v>164</v>
      </c>
      <c r="BU32" s="7" t="s">
        <v>165</v>
      </c>
      <c r="BV32" s="7" t="s">
        <v>166</v>
      </c>
      <c r="BW32" s="7" t="s">
        <v>130</v>
      </c>
      <c r="BX32" s="7" t="s">
        <v>131</v>
      </c>
      <c r="BY32" s="7" t="s">
        <v>132</v>
      </c>
      <c r="BZ32" s="7" t="s">
        <v>133</v>
      </c>
      <c r="CA32" s="7" t="s">
        <v>134</v>
      </c>
      <c r="CB32" s="7" t="s">
        <v>135</v>
      </c>
      <c r="CC32" s="7" t="s">
        <v>136</v>
      </c>
      <c r="CD32" s="7" t="s">
        <v>137</v>
      </c>
      <c r="CE32" s="7" t="s">
        <v>138</v>
      </c>
      <c r="CF32" s="7" t="s">
        <v>139</v>
      </c>
      <c r="CG32" s="7" t="s">
        <v>140</v>
      </c>
      <c r="CH32" s="7" t="s">
        <v>141</v>
      </c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</row>
    <row r="33" customFormat="false" ht="12.75" hidden="false" customHeight="false" outlineLevel="0" collapsed="false">
      <c r="B33" s="0" t="s">
        <v>35</v>
      </c>
      <c r="C33" s="20" t="n">
        <v>748949.525256495</v>
      </c>
      <c r="D33" s="28" t="n">
        <v>0.0854965211480017</v>
      </c>
      <c r="E33" s="20" t="n">
        <v>80930180.7633166</v>
      </c>
      <c r="F33" s="29" t="n">
        <v>9.23860510996765</v>
      </c>
      <c r="G33" s="8" t="n">
        <v>31.2550465418477</v>
      </c>
      <c r="H33" s="8" t="n">
        <v>1.15276450113572</v>
      </c>
      <c r="O33" s="0" t="s">
        <v>145</v>
      </c>
      <c r="P33" s="8" t="n">
        <v>9</v>
      </c>
      <c r="Q33" s="8" t="n">
        <v>3914.95719101124</v>
      </c>
      <c r="R33" s="8" t="n">
        <v>388.38</v>
      </c>
      <c r="S33" s="8" t="n">
        <v>0</v>
      </c>
      <c r="T33" s="8" t="n">
        <v>0</v>
      </c>
      <c r="U33" s="8"/>
      <c r="V33" s="8" t="n">
        <v>0.655</v>
      </c>
      <c r="W33" s="8" t="n">
        <v>0.269000023603439</v>
      </c>
      <c r="X33" s="8" t="n">
        <v>4213.47267682584</v>
      </c>
      <c r="Y33" s="8" t="n">
        <v>0.197536359571147</v>
      </c>
      <c r="Z33" s="8" t="n">
        <v>0.734335899353027</v>
      </c>
      <c r="AA33" s="8" t="n">
        <v>712.977426383457</v>
      </c>
      <c r="AB33" s="8" t="n">
        <v>0</v>
      </c>
      <c r="AC33" s="8" t="n">
        <v>0</v>
      </c>
      <c r="AD33" s="8" t="n">
        <v>712.977416992188</v>
      </c>
      <c r="AE33" s="8" t="n">
        <v>12.4510425021324</v>
      </c>
      <c r="AF33" s="8" t="n">
        <v>2063.1500515249</v>
      </c>
      <c r="AG33" s="8" t="n">
        <v>8.05375099182129</v>
      </c>
      <c r="AH33" s="8" t="n">
        <v>223.382415771484</v>
      </c>
      <c r="AI33" s="8" t="n">
        <v>2293.1520557398</v>
      </c>
      <c r="AJ33" s="8" t="n">
        <v>388.381852264744</v>
      </c>
      <c r="AK33" s="9" t="n">
        <v>5.90437488870272</v>
      </c>
      <c r="AL33" s="29" t="n">
        <v>199.597290039063</v>
      </c>
      <c r="AM33" s="29" t="n">
        <v>0</v>
      </c>
      <c r="AN33" s="29" t="n">
        <v>0</v>
      </c>
      <c r="AO33" s="29" t="n">
        <v>2492.74926757813</v>
      </c>
      <c r="AP33" s="29" t="n">
        <v>712.977416992188</v>
      </c>
      <c r="AQ33" s="9" t="n">
        <v>3.49625277519226</v>
      </c>
      <c r="AR33" s="29"/>
      <c r="AS33" s="29"/>
      <c r="AT33" s="29"/>
      <c r="AU33" s="29"/>
      <c r="AV33" s="29"/>
      <c r="AW33" s="29"/>
      <c r="AX33" s="29"/>
      <c r="AY33" s="8"/>
      <c r="AZ33" s="8"/>
      <c r="BA33" s="8"/>
      <c r="BB33" s="8"/>
      <c r="BF33" s="0" t="s">
        <v>145</v>
      </c>
      <c r="BG33" s="8" t="n">
        <v>9</v>
      </c>
      <c r="BH33" s="8" t="n">
        <v>6391.21055604924</v>
      </c>
      <c r="BI33" s="8" t="n">
        <v>725.4</v>
      </c>
      <c r="BJ33" s="8" t="n">
        <v>0</v>
      </c>
      <c r="BK33" s="8" t="n">
        <v>0</v>
      </c>
      <c r="BL33" s="8"/>
      <c r="BM33" s="8" t="n">
        <v>0.655</v>
      </c>
      <c r="BN33" s="8" t="n">
        <v>0.269000023603439</v>
      </c>
      <c r="BO33" s="8" t="n">
        <v>6878.54036094799</v>
      </c>
      <c r="BP33" s="8" t="n">
        <v>0.322480273703465</v>
      </c>
      <c r="BQ33" s="8" t="n">
        <v>1.19881153106689</v>
      </c>
      <c r="BR33" s="8" t="n">
        <v>1331.66637757005</v>
      </c>
      <c r="BS33" s="8" t="n">
        <v>0</v>
      </c>
      <c r="BT33" s="8" t="n">
        <v>0</v>
      </c>
      <c r="BU33" s="8" t="n">
        <v>1331.66638183594</v>
      </c>
      <c r="BV33" s="8" t="n">
        <v>14.2452230864028</v>
      </c>
      <c r="BW33" s="8" t="n">
        <v>3368.11508904738</v>
      </c>
      <c r="BX33" s="8" t="n">
        <v>13.1478357315063</v>
      </c>
      <c r="BY33" s="8" t="n">
        <v>364.674255371094</v>
      </c>
      <c r="BZ33" s="8" t="n">
        <v>3743.59589807851</v>
      </c>
      <c r="CA33" s="8" t="n">
        <v>725.401724066897</v>
      </c>
      <c r="CB33" s="9" t="n">
        <v>5.1607209824239</v>
      </c>
      <c r="CC33" s="29" t="n">
        <v>325.844757080078</v>
      </c>
      <c r="CD33" s="29" t="n">
        <v>0</v>
      </c>
      <c r="CE33" s="29" t="n">
        <v>0</v>
      </c>
      <c r="CF33" s="29" t="n">
        <v>4069.44067382813</v>
      </c>
      <c r="CG33" s="29" t="n">
        <v>1331.66638183594</v>
      </c>
      <c r="CH33" s="9" t="n">
        <v>3.05590105056763</v>
      </c>
      <c r="CI33" s="29"/>
      <c r="CJ33" s="29"/>
      <c r="CK33" s="29"/>
      <c r="CL33" s="29"/>
      <c r="CM33" s="29"/>
      <c r="CN33" s="29"/>
      <c r="CO33" s="29"/>
      <c r="CP33" s="8"/>
      <c r="CQ33" s="8"/>
      <c r="CR33" s="8"/>
      <c r="CS33" s="8"/>
    </row>
    <row r="34" customFormat="false" ht="12.75" hidden="false" customHeight="false" outlineLevel="0" collapsed="false">
      <c r="B34" s="0" t="s">
        <v>36</v>
      </c>
      <c r="C34" s="20" t="n">
        <v>108332.479482092</v>
      </c>
      <c r="D34" s="28" t="n">
        <v>0.0123667214020653</v>
      </c>
      <c r="E34" s="20" t="n">
        <v>11706218.9792047</v>
      </c>
      <c r="F34" s="29" t="n">
        <v>1.33632636748913</v>
      </c>
      <c r="G34" s="8" t="n">
        <v>49.8316131349031</v>
      </c>
      <c r="H34" s="8" t="n">
        <v>0.72302913488367</v>
      </c>
      <c r="O34" s="0" t="s">
        <v>148</v>
      </c>
      <c r="P34" s="8" t="n">
        <v>9</v>
      </c>
      <c r="Q34" s="8" t="n">
        <v>2407.46234042553</v>
      </c>
      <c r="R34" s="8" t="n">
        <v>280.45</v>
      </c>
      <c r="S34" s="8" t="n">
        <v>0</v>
      </c>
      <c r="T34" s="8" t="n">
        <v>0</v>
      </c>
      <c r="U34" s="8"/>
      <c r="V34" s="8" t="n">
        <v>0.655</v>
      </c>
      <c r="W34" s="8" t="n">
        <v>0.268999993801117</v>
      </c>
      <c r="X34" s="8" t="n">
        <v>2591.03134388298</v>
      </c>
      <c r="Y34" s="8" t="n">
        <v>0.121472936568549</v>
      </c>
      <c r="Z34" s="8" t="n">
        <v>0.451572269201279</v>
      </c>
      <c r="AA34" s="8" t="n">
        <v>514.833946221699</v>
      </c>
      <c r="AB34" s="8" t="n">
        <v>0</v>
      </c>
      <c r="AC34" s="8" t="n">
        <v>0</v>
      </c>
      <c r="AD34" s="8" t="n">
        <v>514.833923339844</v>
      </c>
      <c r="AE34" s="8" t="n">
        <v>14.6205803489612</v>
      </c>
      <c r="AF34" s="8" t="n">
        <v>1268.71273665453</v>
      </c>
      <c r="AG34" s="8" t="n">
        <v>4.95257043838501</v>
      </c>
      <c r="AH34" s="8" t="n">
        <v>137.36669921875</v>
      </c>
      <c r="AI34" s="8" t="n">
        <v>1410.15008785658</v>
      </c>
      <c r="AJ34" s="8" t="n">
        <v>280.446693321833</v>
      </c>
      <c r="AK34" s="9" t="n">
        <v>5.02822861326567</v>
      </c>
      <c r="AL34" s="29" t="n">
        <v>122.740280151367</v>
      </c>
      <c r="AM34" s="29" t="n">
        <v>0</v>
      </c>
      <c r="AN34" s="29" t="n">
        <v>0</v>
      </c>
      <c r="AO34" s="29" t="n">
        <v>1532.89038085938</v>
      </c>
      <c r="AP34" s="29" t="n">
        <v>514.833923339844</v>
      </c>
      <c r="AQ34" s="9" t="n">
        <v>2.97744631767273</v>
      </c>
      <c r="AR34" s="29"/>
      <c r="AS34" s="29"/>
      <c r="AT34" s="29"/>
      <c r="AU34" s="29"/>
      <c r="AV34" s="29"/>
      <c r="AW34" s="29"/>
      <c r="AX34" s="29"/>
      <c r="AY34" s="8"/>
      <c r="AZ34" s="8"/>
      <c r="BA34" s="8"/>
      <c r="BB34" s="8"/>
      <c r="BF34" s="0" t="s">
        <v>148</v>
      </c>
      <c r="BG34" s="8" t="n">
        <v>9</v>
      </c>
      <c r="BH34" s="8" t="n">
        <v>7452.84086631562</v>
      </c>
      <c r="BI34" s="8" t="n">
        <v>868.19</v>
      </c>
      <c r="BJ34" s="8" t="n">
        <v>0</v>
      </c>
      <c r="BK34" s="8" t="n">
        <v>0</v>
      </c>
      <c r="BL34" s="8"/>
      <c r="BM34" s="8" t="n">
        <v>0.655</v>
      </c>
      <c r="BN34" s="8" t="n">
        <v>0.268999993801117</v>
      </c>
      <c r="BO34" s="8" t="n">
        <v>8021.11998237219</v>
      </c>
      <c r="BP34" s="8" t="n">
        <v>0.376046781961054</v>
      </c>
      <c r="BQ34" s="8" t="n">
        <v>1.3979434967041</v>
      </c>
      <c r="BR34" s="8" t="n">
        <v>1593.78418979224</v>
      </c>
      <c r="BS34" s="8" t="n">
        <v>0</v>
      </c>
      <c r="BT34" s="8" t="n">
        <v>0</v>
      </c>
      <c r="BU34" s="8" t="n">
        <v>1593.7841796875</v>
      </c>
      <c r="BV34" s="8" t="n">
        <v>14.620579780974</v>
      </c>
      <c r="BW34" s="8" t="n">
        <v>3927.58547977232</v>
      </c>
      <c r="BX34" s="8" t="n">
        <v>15.3317947387695</v>
      </c>
      <c r="BY34" s="8" t="n">
        <v>425.249481201172</v>
      </c>
      <c r="BZ34" s="8" t="n">
        <v>4365.43657926021</v>
      </c>
      <c r="CA34" s="8" t="n">
        <v>868.185769753758</v>
      </c>
      <c r="CB34" s="9" t="n">
        <v>5.02822867103474</v>
      </c>
      <c r="CC34" s="29" t="n">
        <v>379.970153808594</v>
      </c>
      <c r="CD34" s="29" t="n">
        <v>0</v>
      </c>
      <c r="CE34" s="29" t="n">
        <v>0</v>
      </c>
      <c r="CF34" s="29" t="n">
        <v>4745.40673828125</v>
      </c>
      <c r="CG34" s="29" t="n">
        <v>1593.7841796875</v>
      </c>
      <c r="CH34" s="9" t="n">
        <v>2.97744631767273</v>
      </c>
      <c r="CI34" s="29"/>
      <c r="CJ34" s="29"/>
      <c r="CK34" s="29"/>
      <c r="CL34" s="29"/>
      <c r="CM34" s="29"/>
      <c r="CN34" s="29"/>
      <c r="CO34" s="29"/>
      <c r="CP34" s="8"/>
      <c r="CQ34" s="8"/>
      <c r="CR34" s="8"/>
      <c r="CS34" s="8"/>
    </row>
    <row r="35" customFormat="false" ht="12.75" hidden="false" customHeight="false" outlineLevel="0" collapsed="false">
      <c r="B35" s="0" t="s">
        <v>37</v>
      </c>
      <c r="C35" s="20" t="n">
        <v>0</v>
      </c>
      <c r="D35" s="28" t="n">
        <v>0</v>
      </c>
      <c r="E35" s="20" t="n">
        <v>0</v>
      </c>
      <c r="F35" s="29" t="n">
        <v>0</v>
      </c>
      <c r="G35" s="8" t="n">
        <v>0</v>
      </c>
      <c r="H35" s="8" t="n">
        <v>0</v>
      </c>
      <c r="O35" s="0" t="s">
        <v>142</v>
      </c>
      <c r="P35" s="8" t="n">
        <v>9</v>
      </c>
      <c r="Q35" s="8" t="n">
        <v>3003.95</v>
      </c>
      <c r="R35" s="8" t="n">
        <v>431.52</v>
      </c>
      <c r="S35" s="8" t="n">
        <v>0</v>
      </c>
      <c r="T35" s="8" t="n">
        <v>0</v>
      </c>
      <c r="U35" s="8"/>
      <c r="V35" s="8" t="n">
        <v>0.655</v>
      </c>
      <c r="W35" s="8" t="n">
        <v>0.268999993801117</v>
      </c>
      <c r="X35" s="8" t="n">
        <v>3233.0011875</v>
      </c>
      <c r="Y35" s="8" t="n">
        <v>0.151569817594985</v>
      </c>
      <c r="Z35" s="8" t="n">
        <v>0.563456594944</v>
      </c>
      <c r="AA35" s="8" t="n">
        <v>792.170236294867</v>
      </c>
      <c r="AB35" s="8" t="n">
        <v>0</v>
      </c>
      <c r="AC35" s="8" t="n">
        <v>0</v>
      </c>
      <c r="AD35" s="8" t="n">
        <v>792.170227050781</v>
      </c>
      <c r="AE35" s="8" t="n">
        <v>18.0294623203864</v>
      </c>
      <c r="AF35" s="8" t="n">
        <v>1583.056798554</v>
      </c>
      <c r="AG35" s="8" t="n">
        <v>6.1796498298645</v>
      </c>
      <c r="AH35" s="8" t="n">
        <v>171.401519775391</v>
      </c>
      <c r="AI35" s="8" t="n">
        <v>1759.5375362412</v>
      </c>
      <c r="AJ35" s="8" t="n">
        <v>431.52073585529</v>
      </c>
      <c r="AK35" s="9" t="n">
        <v>4.07752719635532</v>
      </c>
      <c r="AL35" s="29" t="n">
        <v>153.151184082031</v>
      </c>
      <c r="AM35" s="29" t="n">
        <v>0</v>
      </c>
      <c r="AN35" s="29" t="n">
        <v>0</v>
      </c>
      <c r="AO35" s="29" t="n">
        <v>1912.68872070313</v>
      </c>
      <c r="AP35" s="29" t="n">
        <v>792.170227050781</v>
      </c>
      <c r="AQ35" s="9" t="n">
        <v>2.41449213027954</v>
      </c>
      <c r="AR35" s="29"/>
      <c r="AS35" s="29"/>
      <c r="AT35" s="29"/>
      <c r="AU35" s="29"/>
      <c r="AV35" s="29"/>
      <c r="AW35" s="29"/>
      <c r="AX35" s="29"/>
      <c r="AY35" s="8"/>
      <c r="AZ35" s="8"/>
      <c r="BA35" s="8"/>
      <c r="BB35" s="8"/>
      <c r="BF35" s="0" t="s">
        <v>153</v>
      </c>
      <c r="BG35" s="8" t="n">
        <v>9</v>
      </c>
      <c r="BH35" s="8" t="n">
        <v>18588.1247603811</v>
      </c>
      <c r="BI35" s="8" t="n">
        <v>2214.84</v>
      </c>
      <c r="BJ35" s="8" t="n">
        <v>0</v>
      </c>
      <c r="BK35" s="8" t="n">
        <v>0</v>
      </c>
      <c r="BL35" s="8"/>
      <c r="BM35" s="8" t="n">
        <v>0.655</v>
      </c>
      <c r="BN35" s="8" t="n">
        <v>0.268999993801117</v>
      </c>
      <c r="BO35" s="8" t="n">
        <v>20005.4692733601</v>
      </c>
      <c r="BP35" s="8" t="n">
        <v>0.937897994095701</v>
      </c>
      <c r="BQ35" s="8" t="n">
        <v>3.48660969734192</v>
      </c>
      <c r="BR35" s="8" t="n">
        <v>4065.91522015608</v>
      </c>
      <c r="BS35" s="8" t="n">
        <v>0</v>
      </c>
      <c r="BT35" s="8" t="n">
        <v>0</v>
      </c>
      <c r="BU35" s="8" t="n">
        <v>4065.91528320313</v>
      </c>
      <c r="BV35" s="8" t="n">
        <v>14.9547683349121</v>
      </c>
      <c r="BW35" s="8" t="n">
        <v>9795.78797060247</v>
      </c>
      <c r="BX35" s="8" t="n">
        <v>38.2390174865723</v>
      </c>
      <c r="BY35" s="8" t="n">
        <v>1060.61450195313</v>
      </c>
      <c r="BZ35" s="8" t="n">
        <v>10887.8320981457</v>
      </c>
      <c r="CA35" s="8" t="n">
        <v>2214.83545750625</v>
      </c>
      <c r="CB35" s="9" t="n">
        <v>4.91586499631203</v>
      </c>
      <c r="CC35" s="29" t="n">
        <v>947.683227539063</v>
      </c>
      <c r="CD35" s="29" t="n">
        <v>0</v>
      </c>
      <c r="CE35" s="29" t="n">
        <v>0</v>
      </c>
      <c r="CF35" s="29" t="n">
        <v>11835.515625</v>
      </c>
      <c r="CG35" s="29" t="n">
        <v>4065.91528320313</v>
      </c>
      <c r="CH35" s="9" t="n">
        <v>2.91091060638428</v>
      </c>
      <c r="CI35" s="29"/>
      <c r="CJ35" s="29"/>
      <c r="CK35" s="29"/>
      <c r="CL35" s="29"/>
      <c r="CM35" s="29"/>
      <c r="CN35" s="29"/>
      <c r="CO35" s="29"/>
      <c r="CP35" s="8"/>
      <c r="CQ35" s="8"/>
      <c r="CR35" s="8"/>
      <c r="CS35" s="8"/>
    </row>
    <row r="36" customFormat="false" ht="12.75" hidden="false" customHeight="false" outlineLevel="0" collapsed="false">
      <c r="B36" s="0" t="s">
        <v>38</v>
      </c>
      <c r="C36" s="20" t="n">
        <v>0</v>
      </c>
      <c r="D36" s="28" t="n">
        <v>0</v>
      </c>
      <c r="E36" s="20" t="n">
        <v>0</v>
      </c>
      <c r="F36" s="29" t="n">
        <v>0</v>
      </c>
      <c r="G36" s="8" t="n">
        <v>0</v>
      </c>
      <c r="H36" s="8" t="n">
        <v>0</v>
      </c>
      <c r="O36" s="0" t="s">
        <v>153</v>
      </c>
      <c r="P36" s="8" t="n">
        <v>9</v>
      </c>
      <c r="Q36" s="8" t="n">
        <v>2525</v>
      </c>
      <c r="R36" s="8" t="n">
        <v>392</v>
      </c>
      <c r="S36" s="8" t="n">
        <v>0</v>
      </c>
      <c r="T36" s="8" t="n">
        <v>0</v>
      </c>
      <c r="U36" s="8"/>
      <c r="V36" s="8" t="n">
        <v>0.655</v>
      </c>
      <c r="W36" s="8" t="n">
        <v>0.268999993801117</v>
      </c>
      <c r="X36" s="8" t="n">
        <v>2717.53125</v>
      </c>
      <c r="Y36" s="8" t="n">
        <v>0.127403515180791</v>
      </c>
      <c r="Z36" s="8" t="n">
        <v>0.473619043827057</v>
      </c>
      <c r="AA36" s="8" t="n">
        <v>719.619218043872</v>
      </c>
      <c r="AB36" s="8" t="n">
        <v>0</v>
      </c>
      <c r="AC36" s="8" t="n">
        <v>0</v>
      </c>
      <c r="AD36" s="8" t="n">
        <v>719.619201660156</v>
      </c>
      <c r="AE36" s="8" t="n">
        <v>19.4849052672745</v>
      </c>
      <c r="AF36" s="8" t="n">
        <v>1330.65411087031</v>
      </c>
      <c r="AG36" s="8" t="n">
        <v>5.19436597824097</v>
      </c>
      <c r="AH36" s="8" t="n">
        <v>144.0732421875</v>
      </c>
      <c r="AI36" s="8" t="n">
        <v>1478.99674331378</v>
      </c>
      <c r="AJ36" s="8" t="n">
        <v>391.999850888506</v>
      </c>
      <c r="AK36" s="9" t="n">
        <v>3.77295231098046</v>
      </c>
      <c r="AL36" s="29" t="n">
        <v>128.73274230957</v>
      </c>
      <c r="AM36" s="29" t="n">
        <v>0</v>
      </c>
      <c r="AN36" s="29" t="n">
        <v>0</v>
      </c>
      <c r="AO36" s="29" t="n">
        <v>1607.7294921875</v>
      </c>
      <c r="AP36" s="29" t="n">
        <v>719.619201660156</v>
      </c>
      <c r="AQ36" s="9" t="n">
        <v>2.23413920402527</v>
      </c>
      <c r="AR36" s="29"/>
      <c r="AS36" s="29"/>
      <c r="AT36" s="29"/>
      <c r="AU36" s="29"/>
      <c r="AV36" s="29"/>
      <c r="AW36" s="29"/>
      <c r="AX36" s="29"/>
      <c r="AY36" s="8"/>
      <c r="AZ36" s="8"/>
      <c r="BA36" s="8"/>
      <c r="BB36" s="8"/>
      <c r="BF36" s="0" t="s">
        <v>142</v>
      </c>
      <c r="BG36" s="8" t="n">
        <v>9</v>
      </c>
      <c r="BH36" s="8" t="n">
        <v>7504.1686709397</v>
      </c>
      <c r="BI36" s="8" t="n">
        <v>1070.92</v>
      </c>
      <c r="BJ36" s="8" t="n">
        <v>0</v>
      </c>
      <c r="BK36" s="8" t="n">
        <v>0</v>
      </c>
      <c r="BL36" s="8"/>
      <c r="BM36" s="8" t="n">
        <v>0.655</v>
      </c>
      <c r="BN36" s="8" t="n">
        <v>0.268999993801117</v>
      </c>
      <c r="BO36" s="8" t="n">
        <v>8076.36153209885</v>
      </c>
      <c r="BP36" s="8" t="n">
        <v>0.37863662066823</v>
      </c>
      <c r="BQ36" s="8" t="n">
        <v>1.40757119655609</v>
      </c>
      <c r="BR36" s="8" t="n">
        <v>1965.959867632</v>
      </c>
      <c r="BS36" s="8" t="n">
        <v>0</v>
      </c>
      <c r="BT36" s="8" t="n">
        <v>0</v>
      </c>
      <c r="BU36" s="8" t="n">
        <v>1965.95983886719</v>
      </c>
      <c r="BV36" s="8" t="n">
        <v>17.9113784045161</v>
      </c>
      <c r="BW36" s="8" t="n">
        <v>3954.63480817825</v>
      </c>
      <c r="BX36" s="8" t="n">
        <v>15.437385559082</v>
      </c>
      <c r="BY36" s="8" t="n">
        <v>428.178192138672</v>
      </c>
      <c r="BZ36" s="8" t="n">
        <v>4395.50141372964</v>
      </c>
      <c r="CA36" s="8" t="n">
        <v>1070.92189263565</v>
      </c>
      <c r="CB36" s="9" t="n">
        <v>4.10440896199428</v>
      </c>
      <c r="CC36" s="29" t="n">
        <v>382.586975097656</v>
      </c>
      <c r="CD36" s="29" t="n">
        <v>0</v>
      </c>
      <c r="CE36" s="29" t="n">
        <v>0</v>
      </c>
      <c r="CF36" s="29" t="n">
        <v>4778.08837890625</v>
      </c>
      <c r="CG36" s="29" t="n">
        <v>1965.95983886719</v>
      </c>
      <c r="CH36" s="9" t="n">
        <v>2.43040990829468</v>
      </c>
      <c r="CI36" s="29"/>
      <c r="CJ36" s="29"/>
      <c r="CK36" s="29"/>
      <c r="CL36" s="29"/>
      <c r="CM36" s="29"/>
      <c r="CN36" s="29"/>
      <c r="CO36" s="29"/>
      <c r="CP36" s="8"/>
      <c r="CQ36" s="8"/>
      <c r="CR36" s="8"/>
      <c r="CS36" s="8"/>
    </row>
    <row r="37" customFormat="false" ht="12.75" hidden="false" customHeight="false" outlineLevel="0" collapsed="false">
      <c r="O37" s="0" t="s">
        <v>150</v>
      </c>
      <c r="P37" s="8" t="n">
        <v>8.5</v>
      </c>
      <c r="Q37" s="8" t="n">
        <v>1303.40522103076</v>
      </c>
      <c r="R37" s="8" t="n">
        <v>330.63</v>
      </c>
      <c r="S37" s="8" t="n">
        <v>0</v>
      </c>
      <c r="T37" s="8" t="n">
        <v>0</v>
      </c>
      <c r="U37" s="8"/>
      <c r="V37" s="8" t="n">
        <v>0.655</v>
      </c>
      <c r="W37" s="8" t="n">
        <v>0.268999993801117</v>
      </c>
      <c r="X37" s="8" t="n">
        <v>1402.78986913436</v>
      </c>
      <c r="Y37" s="8" t="n">
        <v>0.0657657056888376</v>
      </c>
      <c r="Z37" s="8" t="n">
        <v>0.244482189416885</v>
      </c>
      <c r="AA37" s="8" t="n">
        <v>636.904550570194</v>
      </c>
      <c r="AB37" s="8" t="n">
        <v>0</v>
      </c>
      <c r="AC37" s="8" t="n">
        <v>0</v>
      </c>
      <c r="AD37" s="8" t="n">
        <v>636.904541015625</v>
      </c>
      <c r="AE37" s="8" t="n">
        <v>33.4081056337654</v>
      </c>
      <c r="AF37" s="8" t="n">
        <v>686.883768512637</v>
      </c>
      <c r="AG37" s="8" t="n">
        <v>2.68133211135864</v>
      </c>
      <c r="AH37" s="8" t="n">
        <v>74.3706207275391</v>
      </c>
      <c r="AI37" s="8" t="n">
        <v>763.458246956691</v>
      </c>
      <c r="AJ37" s="8" t="n">
        <v>330.630374232633</v>
      </c>
      <c r="AK37" s="9" t="n">
        <v>2.30909894085992</v>
      </c>
      <c r="AL37" s="29" t="n">
        <v>66.4518508911133</v>
      </c>
      <c r="AM37" s="29" t="n">
        <v>0</v>
      </c>
      <c r="AN37" s="29" t="n">
        <v>0</v>
      </c>
      <c r="AO37" s="29" t="n">
        <v>829.910095214844</v>
      </c>
      <c r="AP37" s="29" t="n">
        <v>636.904541015625</v>
      </c>
      <c r="AQ37" s="9" t="n">
        <v>1.30303680896759</v>
      </c>
      <c r="AR37" s="29"/>
      <c r="AS37" s="29"/>
      <c r="AT37" s="29"/>
      <c r="AU37" s="29"/>
      <c r="AV37" s="29"/>
      <c r="AW37" s="29"/>
      <c r="AX37" s="29"/>
      <c r="AY37" s="8"/>
      <c r="AZ37" s="8"/>
      <c r="BA37" s="8"/>
      <c r="BB37" s="8"/>
      <c r="BF37" s="0" t="s">
        <v>150</v>
      </c>
      <c r="BG37" s="8" t="n">
        <v>8.5</v>
      </c>
      <c r="BH37" s="8" t="n">
        <v>6016.94128770885</v>
      </c>
      <c r="BI37" s="8" t="n">
        <v>1390.78</v>
      </c>
      <c r="BJ37" s="8" t="n">
        <v>0</v>
      </c>
      <c r="BK37" s="8" t="n">
        <v>0</v>
      </c>
      <c r="BL37" s="8"/>
      <c r="BM37" s="8" t="n">
        <v>0.655</v>
      </c>
      <c r="BN37" s="8" t="n">
        <v>0.268999993801117</v>
      </c>
      <c r="BO37" s="8" t="n">
        <v>6475.73306089665</v>
      </c>
      <c r="BP37" s="8" t="n">
        <v>0.303595829976452</v>
      </c>
      <c r="BQ37" s="8" t="n">
        <v>1.12860906124115</v>
      </c>
      <c r="BR37" s="8" t="n">
        <v>2679.11125614472</v>
      </c>
      <c r="BS37" s="8" t="n">
        <v>0</v>
      </c>
      <c r="BT37" s="8" t="n">
        <v>0</v>
      </c>
      <c r="BU37" s="8" t="n">
        <v>2679.111328125</v>
      </c>
      <c r="BV37" s="8" t="n">
        <v>30.4419116238453</v>
      </c>
      <c r="BW37" s="8" t="n">
        <v>3170.8782809327</v>
      </c>
      <c r="BX37" s="8" t="n">
        <v>12.3778982162476</v>
      </c>
      <c r="BY37" s="8" t="n">
        <v>343.318908691406</v>
      </c>
      <c r="BZ37" s="8" t="n">
        <v>3524.37092433168</v>
      </c>
      <c r="CA37" s="8" t="n">
        <v>1390.78227096505</v>
      </c>
      <c r="CB37" s="9" t="n">
        <v>2.53409250168696</v>
      </c>
      <c r="CC37" s="29" t="n">
        <v>306.763305664063</v>
      </c>
      <c r="CD37" s="29" t="n">
        <v>0</v>
      </c>
      <c r="CE37" s="29" t="n">
        <v>0</v>
      </c>
      <c r="CF37" s="29" t="n">
        <v>3831.13427734375</v>
      </c>
      <c r="CG37" s="29" t="n">
        <v>2679.111328125</v>
      </c>
      <c r="CH37" s="9" t="n">
        <v>1.43000185489655</v>
      </c>
      <c r="CI37" s="29"/>
      <c r="CJ37" s="29"/>
      <c r="CK37" s="29"/>
      <c r="CL37" s="29"/>
      <c r="CM37" s="29"/>
      <c r="CN37" s="29"/>
      <c r="CO37" s="29"/>
      <c r="CP37" s="8"/>
      <c r="CQ37" s="8"/>
      <c r="CR37" s="8"/>
      <c r="CS37" s="8"/>
    </row>
    <row r="38" customFormat="false" ht="12.75" hidden="false" customHeight="false" outlineLevel="0" collapsed="false"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8"/>
      <c r="AZ38" s="8"/>
      <c r="BA38" s="8"/>
      <c r="BB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8"/>
      <c r="CQ38" s="8"/>
      <c r="CR38" s="8"/>
      <c r="CS38" s="8"/>
    </row>
    <row r="39" customFormat="false" ht="13.5" hidden="false" customHeight="false" outlineLevel="0" collapsed="false"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</row>
    <row r="40" customFormat="false" ht="13.5" hidden="false" customHeight="true" outlineLevel="0" collapsed="false">
      <c r="N40" s="4" t="s">
        <v>3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E40" s="4" t="s">
        <v>3</v>
      </c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</row>
    <row r="41" customFormat="false" ht="25.5" hidden="false" customHeight="false" outlineLevel="0" collapsed="false">
      <c r="N41" s="5"/>
      <c r="O41" s="6" t="s">
        <v>4</v>
      </c>
      <c r="P41" s="7" t="s">
        <v>5</v>
      </c>
      <c r="Q41" s="7" t="s">
        <v>6</v>
      </c>
      <c r="R41" s="7" t="s">
        <v>7</v>
      </c>
      <c r="S41" s="7" t="s">
        <v>8</v>
      </c>
      <c r="T41" s="7" t="s">
        <v>9</v>
      </c>
      <c r="U41" s="7" t="s">
        <v>10</v>
      </c>
      <c r="V41" s="7" t="s">
        <v>11</v>
      </c>
      <c r="W41" s="7" t="s">
        <v>12</v>
      </c>
      <c r="X41" s="7" t="s">
        <v>13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E41" s="5"/>
      <c r="BF41" s="6" t="s">
        <v>4</v>
      </c>
      <c r="BG41" s="7" t="s">
        <v>5</v>
      </c>
      <c r="BH41" s="7" t="s">
        <v>6</v>
      </c>
      <c r="BI41" s="7" t="s">
        <v>7</v>
      </c>
      <c r="BJ41" s="7" t="s">
        <v>8</v>
      </c>
      <c r="BK41" s="7" t="s">
        <v>9</v>
      </c>
      <c r="BL41" s="7" t="s">
        <v>10</v>
      </c>
      <c r="BM41" s="7" t="s">
        <v>11</v>
      </c>
      <c r="BN41" s="7" t="s">
        <v>12</v>
      </c>
      <c r="BO41" s="7" t="s">
        <v>13</v>
      </c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</row>
    <row r="42" customFormat="false" ht="12.75" hidden="false" customHeight="false" outlineLevel="0" collapsed="false">
      <c r="O42" s="0" t="s">
        <v>29</v>
      </c>
      <c r="P42" s="8" t="n">
        <v>13733.3145687968</v>
      </c>
      <c r="Q42" s="8" t="n">
        <v>3116.0552876092</v>
      </c>
      <c r="R42" s="8" t="n">
        <v>1687.78</v>
      </c>
      <c r="S42" s="8" t="n">
        <v>337.55502</v>
      </c>
      <c r="T42" s="8" t="n">
        <v>3453.6103076092</v>
      </c>
      <c r="U42" s="8" t="n">
        <v>2202.93701171875</v>
      </c>
      <c r="V42" s="8" t="n">
        <v>18.5041046065018</v>
      </c>
      <c r="W42" s="8" t="n">
        <v>6724.59295062182</v>
      </c>
      <c r="X42" s="9" t="n">
        <v>1.94711978239288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F42" s="0" t="s">
        <v>29</v>
      </c>
      <c r="BG42" s="8" t="n">
        <v>48638.9027995991</v>
      </c>
      <c r="BH42" s="8" t="n">
        <v>11134.3731892752</v>
      </c>
      <c r="BI42" s="8" t="n">
        <v>6009.5</v>
      </c>
      <c r="BJ42" s="8" t="n">
        <v>1201.89954</v>
      </c>
      <c r="BK42" s="8" t="n">
        <v>12336.2727292752</v>
      </c>
      <c r="BL42" s="8" t="n">
        <v>2221.79663085938</v>
      </c>
      <c r="BM42" s="8" t="n">
        <v>18.662520750211</v>
      </c>
      <c r="BN42" s="8" t="n">
        <v>23816.3060529692</v>
      </c>
      <c r="BO42" s="9" t="n">
        <v>1.93059172536375</v>
      </c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</row>
    <row r="43" customFormat="false" ht="12.75" hidden="false" customHeight="false" outlineLevel="0" collapsed="false">
      <c r="O43" s="0" t="s">
        <v>3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6932.45746611638</v>
      </c>
      <c r="X43" s="10" t="n">
        <v>0</v>
      </c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F43" s="0" t="s">
        <v>30</v>
      </c>
      <c r="BG43" s="8" t="n">
        <v>0</v>
      </c>
      <c r="BH43" s="8" t="n">
        <v>0</v>
      </c>
      <c r="BI43" s="8" t="n">
        <v>0</v>
      </c>
      <c r="BJ43" s="8" t="n">
        <v>0</v>
      </c>
      <c r="BK43" s="8" t="n">
        <v>0</v>
      </c>
      <c r="BL43" s="8" t="n">
        <v>0</v>
      </c>
      <c r="BM43" s="8" t="n">
        <v>0</v>
      </c>
      <c r="BN43" s="8" t="n">
        <v>24217.0016285331</v>
      </c>
      <c r="BO43" s="10" t="n">
        <v>0</v>
      </c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</row>
    <row r="44" customFormat="false" ht="51" hidden="false" customHeight="false" outlineLevel="0" collapsed="false">
      <c r="C44" s="30" t="s">
        <v>32</v>
      </c>
      <c r="D44" s="30" t="s">
        <v>33</v>
      </c>
      <c r="E44" s="30" t="s">
        <v>34</v>
      </c>
      <c r="F44" s="30" t="s">
        <v>35</v>
      </c>
      <c r="G44" s="30" t="s">
        <v>36</v>
      </c>
      <c r="H44" s="30" t="s">
        <v>37</v>
      </c>
      <c r="I44" s="30" t="s">
        <v>38</v>
      </c>
      <c r="J44" s="31"/>
      <c r="K44" s="31"/>
      <c r="L44" s="31"/>
      <c r="O44" s="0" t="s">
        <v>31</v>
      </c>
      <c r="P44" s="8" t="n">
        <v>13603.3041049884</v>
      </c>
      <c r="Q44" s="8" t="n">
        <v>3246.85522460938</v>
      </c>
      <c r="R44" s="8" t="n">
        <v>1755.26975062807</v>
      </c>
      <c r="S44" s="8" t="n">
        <v>351.053950125614</v>
      </c>
      <c r="T44" s="8" t="n">
        <v>3597.90917473499</v>
      </c>
      <c r="U44" s="8" t="n">
        <v>2316.91381835938</v>
      </c>
      <c r="V44" s="8" t="n">
        <v>19.4614815975056</v>
      </c>
      <c r="W44" s="8" t="n">
        <v>6660.93261254005</v>
      </c>
      <c r="X44" s="9" t="n">
        <v>1.85133428584413</v>
      </c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F44" s="0" t="s">
        <v>31</v>
      </c>
      <c r="BG44" s="8" t="n">
        <v>47763.9647513695</v>
      </c>
      <c r="BH44" s="8" t="n">
        <v>11273.6708984375</v>
      </c>
      <c r="BI44" s="8" t="n">
        <v>6080.52415106348</v>
      </c>
      <c r="BJ44" s="8" t="n">
        <v>1216.1048302127</v>
      </c>
      <c r="BK44" s="8" t="n">
        <v>12489.7757286502</v>
      </c>
      <c r="BL44" s="8" t="n">
        <v>2290.64819335938</v>
      </c>
      <c r="BM44" s="8" t="n">
        <v>19.2408556708842</v>
      </c>
      <c r="BN44" s="8" t="n">
        <v>23387.8878293945</v>
      </c>
      <c r="BO44" s="9" t="n">
        <v>1.872562673463</v>
      </c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</row>
    <row r="45" customFormat="false" ht="12.75" hidden="false" customHeight="false" outlineLevel="0" collapsed="false">
      <c r="B45" s="0" t="s">
        <v>600</v>
      </c>
      <c r="C45" s="8" t="n">
        <v>0</v>
      </c>
      <c r="D45" s="8" t="n">
        <v>58.9150818987482</v>
      </c>
      <c r="E45" s="8" t="n">
        <v>11.2740873308926</v>
      </c>
      <c r="F45" s="8" t="n">
        <v>9.23860510996765</v>
      </c>
      <c r="G45" s="8" t="n">
        <v>1.33632636748913</v>
      </c>
      <c r="H45" s="8" t="n">
        <v>0</v>
      </c>
      <c r="I45" s="8" t="n">
        <v>0</v>
      </c>
      <c r="O45" s="0" t="s">
        <v>32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10" t="n">
        <v>0</v>
      </c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F45" s="0" t="s">
        <v>32</v>
      </c>
      <c r="BG45" s="8" t="n">
        <v>0</v>
      </c>
      <c r="BH45" s="8" t="n">
        <v>0</v>
      </c>
      <c r="BI45" s="8" t="n">
        <v>0</v>
      </c>
      <c r="BJ45" s="8" t="n">
        <v>0</v>
      </c>
      <c r="BK45" s="8" t="n">
        <v>0</v>
      </c>
      <c r="BL45" s="8" t="n">
        <v>0</v>
      </c>
      <c r="BM45" s="8" t="n">
        <v>0</v>
      </c>
      <c r="BN45" s="8" t="n">
        <v>0</v>
      </c>
      <c r="BO45" s="10" t="n">
        <v>0</v>
      </c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</row>
    <row r="46" customFormat="false" ht="12.75" hidden="false" customHeight="false" outlineLevel="0" collapsed="false">
      <c r="B46" s="0" t="s">
        <v>601</v>
      </c>
      <c r="C46" s="8" t="n">
        <v>0</v>
      </c>
      <c r="D46" s="8" t="n">
        <v>58.9150818987482</v>
      </c>
      <c r="E46" s="8" t="n">
        <v>70.1891692296408</v>
      </c>
      <c r="F46" s="8" t="n">
        <v>79.4277743396084</v>
      </c>
      <c r="G46" s="8" t="n">
        <v>80.7641007070975</v>
      </c>
      <c r="H46" s="8" t="n">
        <v>80.7641007070975</v>
      </c>
      <c r="I46" s="8" t="n">
        <v>80.7641007070975</v>
      </c>
      <c r="O46" s="0" t="s">
        <v>33</v>
      </c>
      <c r="P46" s="8" t="n">
        <v>10251.1408332088</v>
      </c>
      <c r="Q46" s="8" t="n">
        <v>1943.17272122471</v>
      </c>
      <c r="R46" s="8" t="n">
        <v>1058.51</v>
      </c>
      <c r="S46" s="8" t="n">
        <v>211.70188</v>
      </c>
      <c r="T46" s="8" t="n">
        <v>2154.87460122471</v>
      </c>
      <c r="U46" s="8" t="n">
        <v>1841.42443847656</v>
      </c>
      <c r="V46" s="8" t="n">
        <v>15.4674924695075</v>
      </c>
      <c r="W46" s="8" t="n">
        <v>5019.52744455829</v>
      </c>
      <c r="X46" s="11" t="n">
        <v>2.32938262008632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F46" s="0" t="s">
        <v>33</v>
      </c>
      <c r="BG46" s="8" t="n">
        <v>36077.6185122772</v>
      </c>
      <c r="BH46" s="8" t="n">
        <v>6710.14098359913</v>
      </c>
      <c r="BI46" s="8" t="n">
        <v>3655.23</v>
      </c>
      <c r="BJ46" s="8" t="n">
        <v>731.04642</v>
      </c>
      <c r="BK46" s="8" t="n">
        <v>7441.18740359913</v>
      </c>
      <c r="BL46" s="8" t="n">
        <v>1806.79333496094</v>
      </c>
      <c r="BM46" s="8" t="n">
        <v>15.1766001173012</v>
      </c>
      <c r="BN46" s="8" t="n">
        <v>17665.6041706134</v>
      </c>
      <c r="BO46" s="11" t="n">
        <v>2.37403027399485</v>
      </c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</row>
    <row r="47" customFormat="false" ht="12.75" hidden="false" customHeight="false" outlineLevel="0" collapsed="false">
      <c r="O47" s="0" t="s">
        <v>34</v>
      </c>
      <c r="P47" s="8" t="n">
        <v>2503.895625</v>
      </c>
      <c r="Q47" s="8" t="n">
        <v>796.428105719181</v>
      </c>
      <c r="R47" s="8" t="n">
        <v>433.84</v>
      </c>
      <c r="S47" s="8" t="n">
        <v>86.76806</v>
      </c>
      <c r="T47" s="8" t="n">
        <v>883.196165719181</v>
      </c>
      <c r="U47" s="8" t="n">
        <v>3089.90454101563</v>
      </c>
      <c r="V47" s="8" t="n">
        <v>25.9544042466439</v>
      </c>
      <c r="W47" s="8" t="n">
        <v>1226.04625304545</v>
      </c>
      <c r="X47" s="11" t="n">
        <v>1.38819245444424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F47" s="0" t="s">
        <v>34</v>
      </c>
      <c r="BG47" s="8" t="n">
        <v>6903.87263650199</v>
      </c>
      <c r="BH47" s="8" t="n">
        <v>2247.18467155124</v>
      </c>
      <c r="BI47" s="8" t="n">
        <v>1224.11</v>
      </c>
      <c r="BJ47" s="8" t="n">
        <v>244.82292</v>
      </c>
      <c r="BK47" s="8" t="n">
        <v>2492.00759155124</v>
      </c>
      <c r="BL47" s="8" t="n">
        <v>3161.99145507813</v>
      </c>
      <c r="BM47" s="8" t="n">
        <v>26.5599162414128</v>
      </c>
      <c r="BN47" s="8" t="n">
        <v>3380.51917698698</v>
      </c>
      <c r="BO47" s="11" t="n">
        <v>1.35654449386434</v>
      </c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</row>
    <row r="48" customFormat="false" ht="12.75" hidden="false" customHeight="false" outlineLevel="0" collapsed="false">
      <c r="O48" s="0" t="s">
        <v>35</v>
      </c>
      <c r="P48" s="8" t="n">
        <v>978.278110587939</v>
      </c>
      <c r="Q48" s="8" t="n">
        <v>376.454460665306</v>
      </c>
      <c r="R48" s="8" t="n">
        <v>195.43</v>
      </c>
      <c r="S48" s="8" t="n">
        <v>39.08508</v>
      </c>
      <c r="T48" s="8" t="n">
        <v>415.539540665306</v>
      </c>
      <c r="U48" s="8" t="n">
        <v>3720.95239257813</v>
      </c>
      <c r="V48" s="8" t="n">
        <v>31.2550451246045</v>
      </c>
      <c r="W48" s="8" t="n">
        <v>479.019253018076</v>
      </c>
      <c r="X48" s="11" t="n">
        <v>1.15276455340721</v>
      </c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F48" s="0" t="s">
        <v>35</v>
      </c>
      <c r="BG48" s="8" t="n">
        <v>5657.41165081992</v>
      </c>
      <c r="BH48" s="8" t="n">
        <v>2177.04753412482</v>
      </c>
      <c r="BI48" s="8" t="n">
        <v>1130.15</v>
      </c>
      <c r="BJ48" s="8" t="n">
        <v>226.0302</v>
      </c>
      <c r="BK48" s="8" t="n">
        <v>2403.07773412482</v>
      </c>
      <c r="BL48" s="8" t="n">
        <v>3720.95263671875</v>
      </c>
      <c r="BM48" s="8" t="n">
        <v>31.2550465418477</v>
      </c>
      <c r="BN48" s="8" t="n">
        <v>2770.18270536875</v>
      </c>
      <c r="BO48" s="11" t="n">
        <v>1.15276450113572</v>
      </c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</row>
    <row r="49" customFormat="false" ht="12.75" hidden="false" customHeight="false" outlineLevel="0" collapsed="false">
      <c r="O49" s="0" t="s">
        <v>36</v>
      </c>
      <c r="P49" s="8" t="n">
        <v>424.511758546421</v>
      </c>
      <c r="Q49" s="8" t="n">
        <v>260.450089904888</v>
      </c>
      <c r="R49" s="8" t="n">
        <v>135.21</v>
      </c>
      <c r="S49" s="8" t="n">
        <v>27.04102</v>
      </c>
      <c r="T49" s="8" t="n">
        <v>287.491109904888</v>
      </c>
      <c r="U49" s="8" t="n">
        <v>5932.5146484375</v>
      </c>
      <c r="V49" s="8" t="n">
        <v>49.8315970697271</v>
      </c>
      <c r="W49" s="8" t="n">
        <v>207.864515494561</v>
      </c>
      <c r="X49" s="12" t="n">
        <v>0.723029367980561</v>
      </c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F49" s="0" t="s">
        <v>36</v>
      </c>
      <c r="BG49" s="8" t="n">
        <v>818.321410076733</v>
      </c>
      <c r="BH49" s="8" t="n">
        <v>502.0637220199</v>
      </c>
      <c r="BI49" s="8" t="n">
        <v>260.63</v>
      </c>
      <c r="BJ49" s="8" t="n">
        <v>52.12636</v>
      </c>
      <c r="BK49" s="8" t="n">
        <v>554.1900820199</v>
      </c>
      <c r="BL49" s="8" t="n">
        <v>5932.51611328125</v>
      </c>
      <c r="BM49" s="8" t="n">
        <v>49.8316131349031</v>
      </c>
      <c r="BN49" s="8" t="n">
        <v>400.695575563958</v>
      </c>
      <c r="BO49" s="12" t="n">
        <v>0.72302913488367</v>
      </c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</row>
    <row r="50" customFormat="false" ht="12.75" hidden="false" customHeight="false" outlineLevel="0" collapsed="false">
      <c r="O50" s="0" t="s">
        <v>37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12" t="n">
        <v>0</v>
      </c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F50" s="0" t="s">
        <v>37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12" t="n">
        <v>0</v>
      </c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</row>
    <row r="51" customFormat="false" ht="12.75" hidden="false" customHeight="false" outlineLevel="0" collapsed="false">
      <c r="O51" s="0" t="s">
        <v>38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12" t="n">
        <v>0</v>
      </c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F51" s="0" t="s">
        <v>38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0</v>
      </c>
      <c r="BM51" s="8" t="n">
        <v>0</v>
      </c>
      <c r="BN51" s="8" t="n">
        <v>0</v>
      </c>
      <c r="BO51" s="12" t="n">
        <v>0</v>
      </c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</row>
    <row r="52" customFormat="false" ht="12.75" hidden="false" customHeight="false" outlineLevel="0" collapsed="false"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</row>
    <row r="53" customFormat="false" ht="12.75" hidden="false" customHeight="false" outlineLevel="0" collapsed="false"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</row>
    <row r="54" customFormat="false" ht="12.75" hidden="false" customHeight="false" outlineLevel="0" collapsed="false"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</row>
    <row r="55" customFormat="false" ht="12.75" hidden="false" customHeight="false" outlineLevel="0" collapsed="false"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</row>
    <row r="56" customFormat="false" ht="12.75" hidden="false" customHeight="false" outlineLevel="0" collapsed="false"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</row>
    <row r="57" customFormat="false" ht="12.75" hidden="false" customHeight="false" outlineLevel="0" collapsed="false"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</row>
    <row r="58" customFormat="false" ht="12.75" hidden="false" customHeight="false" outlineLevel="0" collapsed="false"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</row>
  </sheetData>
  <mergeCells count="37">
    <mergeCell ref="V4:AA4"/>
    <mergeCell ref="AB4:AC4"/>
    <mergeCell ref="BM4:BR4"/>
    <mergeCell ref="BS4:BT4"/>
    <mergeCell ref="A7:K7"/>
    <mergeCell ref="N18:O18"/>
    <mergeCell ref="P18:W18"/>
    <mergeCell ref="X18:Z18"/>
    <mergeCell ref="AA18:AD18"/>
    <mergeCell ref="AE18:AF18"/>
    <mergeCell ref="AG18:AK18"/>
    <mergeCell ref="AL18:AP18"/>
    <mergeCell ref="AQ18:AV18"/>
    <mergeCell ref="AW18:BB18"/>
    <mergeCell ref="BE18:BF18"/>
    <mergeCell ref="BG18:BN18"/>
    <mergeCell ref="BO18:BQ18"/>
    <mergeCell ref="BR18:BU18"/>
    <mergeCell ref="BV18:BW18"/>
    <mergeCell ref="BX18:CB18"/>
    <mergeCell ref="CC18:CG18"/>
    <mergeCell ref="CH18:CM18"/>
    <mergeCell ref="CN18:CS18"/>
    <mergeCell ref="N31:O31"/>
    <mergeCell ref="P31:W31"/>
    <mergeCell ref="X31:Z31"/>
    <mergeCell ref="AA31:AD31"/>
    <mergeCell ref="AF31:AK31"/>
    <mergeCell ref="AL31:AQ31"/>
    <mergeCell ref="BE31:BF31"/>
    <mergeCell ref="BG31:BN31"/>
    <mergeCell ref="BO31:BQ31"/>
    <mergeCell ref="BR31:BU31"/>
    <mergeCell ref="BW31:CB31"/>
    <mergeCell ref="CC31:CH31"/>
    <mergeCell ref="N40:X40"/>
    <mergeCell ref="BE40:BO40"/>
  </mergeCells>
  <conditionalFormatting sqref="H27:H36">
    <cfRule type="cellIs" priority="2" operator="greaterThanOrEqual" aboveAverage="0" equalAverage="0" bottom="0" percent="0" rank="0" text="" dxfId="2">
      <formula>1</formula>
    </cfRule>
    <cfRule type="cellIs" priority="3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27.56"/>
    <col collapsed="false" customWidth="true" hidden="false" outlineLevel="0" max="2" min="2" style="32" width="9.28"/>
    <col collapsed="false" customWidth="true" hidden="false" outlineLevel="0" max="3" min="3" style="32" width="7.14"/>
    <col collapsed="false" customWidth="true" hidden="false" outlineLevel="0" max="4" min="4" style="32" width="36.28"/>
    <col collapsed="false" customWidth="true" hidden="false" outlineLevel="0" max="5" min="5" style="32" width="6.56"/>
    <col collapsed="false" customWidth="true" hidden="false" outlineLevel="0" max="8" min="6" style="32" width="8.41"/>
    <col collapsed="false" customWidth="true" hidden="false" outlineLevel="0" max="11" min="9" style="32" width="8.56"/>
    <col collapsed="false" customWidth="false" hidden="false" outlineLevel="0" max="257" min="12" style="32" width="9.14"/>
  </cols>
  <sheetData>
    <row r="1" customFormat="false" ht="15" hidden="false" customHeight="false" outlineLevel="0" collapsed="false">
      <c r="A1" s="33" t="s">
        <v>39</v>
      </c>
      <c r="B1" s="33"/>
      <c r="C1" s="0"/>
      <c r="D1" s="34" t="s">
        <v>40</v>
      </c>
      <c r="E1" s="34"/>
      <c r="F1" s="34"/>
      <c r="G1" s="34"/>
      <c r="H1" s="34"/>
      <c r="I1" s="34"/>
      <c r="J1" s="0"/>
      <c r="K1" s="0"/>
    </row>
    <row r="2" customFormat="false" ht="15" hidden="false" customHeight="true" outlineLevel="0" collapsed="false">
      <c r="A2" s="35" t="s">
        <v>41</v>
      </c>
      <c r="B2" s="36" t="n">
        <v>20</v>
      </c>
      <c r="C2" s="37"/>
      <c r="D2" s="35"/>
      <c r="E2" s="35"/>
      <c r="F2" s="38" t="s">
        <v>42</v>
      </c>
      <c r="G2" s="38" t="s">
        <v>43</v>
      </c>
      <c r="H2" s="38" t="s">
        <v>44</v>
      </c>
      <c r="I2" s="38" t="s">
        <v>45</v>
      </c>
      <c r="J2" s="0"/>
      <c r="K2" s="0"/>
    </row>
    <row r="3" customFormat="false" ht="15" hidden="false" customHeight="true" outlineLevel="0" collapsed="false">
      <c r="A3" s="35" t="s">
        <v>46</v>
      </c>
      <c r="B3" s="36" t="n">
        <v>2005</v>
      </c>
      <c r="C3" s="37"/>
      <c r="D3" s="35" t="s">
        <v>47</v>
      </c>
      <c r="E3" s="35"/>
      <c r="F3" s="39" t="n">
        <v>0.07</v>
      </c>
      <c r="G3" s="39" t="n">
        <v>0.05</v>
      </c>
      <c r="H3" s="39" t="n">
        <v>0.04</v>
      </c>
      <c r="I3" s="39" t="n">
        <v>0.05</v>
      </c>
      <c r="J3" s="0"/>
      <c r="K3" s="0"/>
    </row>
    <row r="4" customFormat="false" ht="15" hidden="false" customHeight="true" outlineLevel="0" collapsed="false">
      <c r="A4" s="35" t="s">
        <v>48</v>
      </c>
      <c r="B4" s="36" t="n">
        <v>2000</v>
      </c>
      <c r="C4" s="37"/>
      <c r="D4" s="35" t="s">
        <v>49</v>
      </c>
      <c r="E4" s="35"/>
      <c r="F4" s="36" t="n">
        <v>10</v>
      </c>
      <c r="G4" s="36" t="n">
        <v>10</v>
      </c>
      <c r="H4" s="36" t="n">
        <v>15</v>
      </c>
      <c r="I4" s="36" t="n">
        <v>1</v>
      </c>
      <c r="J4" s="0"/>
      <c r="K4" s="0"/>
    </row>
    <row r="5" customFormat="false" ht="15" hidden="false" customHeight="true" outlineLevel="0" collapsed="false">
      <c r="A5" s="35" t="s">
        <v>50</v>
      </c>
      <c r="B5" s="36" t="n">
        <v>2000</v>
      </c>
      <c r="C5" s="37"/>
      <c r="D5" s="35" t="s">
        <v>51</v>
      </c>
      <c r="E5" s="35"/>
      <c r="F5" s="40" t="n">
        <v>0</v>
      </c>
      <c r="G5" s="40" t="n">
        <v>0</v>
      </c>
      <c r="H5" s="40" t="n">
        <v>1</v>
      </c>
      <c r="I5" s="41"/>
      <c r="J5" s="0"/>
      <c r="K5" s="0"/>
    </row>
    <row r="6" customFormat="false" ht="15" hidden="false" customHeight="true" outlineLevel="0" collapsed="false">
      <c r="A6" s="35" t="s">
        <v>52</v>
      </c>
      <c r="B6" s="39" t="n">
        <v>0.04</v>
      </c>
      <c r="C6" s="37"/>
      <c r="D6" s="42"/>
      <c r="E6" s="42"/>
      <c r="F6" s="42"/>
      <c r="G6" s="42"/>
      <c r="H6" s="42"/>
      <c r="I6" s="42"/>
      <c r="J6" s="0"/>
      <c r="K6" s="0"/>
    </row>
    <row r="7" customFormat="false" ht="15" hidden="false" customHeight="true" outlineLevel="0" collapsed="false">
      <c r="A7" s="35" t="s">
        <v>53</v>
      </c>
      <c r="B7" s="40" t="n">
        <v>0</v>
      </c>
      <c r="C7" s="37"/>
      <c r="D7" s="43" t="s">
        <v>54</v>
      </c>
      <c r="E7" s="43"/>
      <c r="F7" s="44" t="b">
        <f aca="false">TRUE()</f>
        <v>1</v>
      </c>
      <c r="G7" s="42"/>
      <c r="H7" s="42"/>
      <c r="I7" s="0"/>
      <c r="K7" s="0"/>
    </row>
    <row r="8" customFormat="false" ht="15" hidden="false" customHeight="true" outlineLevel="0" collapsed="false">
      <c r="A8" s="35" t="s">
        <v>55</v>
      </c>
      <c r="B8" s="40" t="n">
        <v>0</v>
      </c>
      <c r="C8" s="37"/>
      <c r="D8" s="45" t="s">
        <v>56</v>
      </c>
      <c r="E8" s="46" t="b">
        <f aca="false">FALSE()</f>
        <v>0</v>
      </c>
      <c r="F8" s="44"/>
      <c r="G8" s="42"/>
      <c r="H8" s="42"/>
      <c r="I8" s="0"/>
      <c r="J8" s="0"/>
      <c r="K8" s="0"/>
    </row>
    <row r="9" customFormat="false" ht="15" hidden="false" customHeight="true" outlineLevel="0" collapsed="false">
      <c r="A9" s="35" t="s">
        <v>57</v>
      </c>
      <c r="B9" s="47" t="n">
        <v>1</v>
      </c>
      <c r="C9" s="37"/>
      <c r="D9" s="45" t="s">
        <v>58</v>
      </c>
      <c r="E9" s="46" t="b">
        <f aca="false">TRUE()</f>
        <v>1</v>
      </c>
      <c r="F9" s="0"/>
      <c r="G9" s="42"/>
      <c r="H9" s="42"/>
      <c r="I9" s="0"/>
      <c r="J9" s="0"/>
      <c r="K9" s="0"/>
    </row>
    <row r="10" customFormat="false" ht="15" hidden="false" customHeight="true" outlineLevel="0" collapsed="false">
      <c r="A10" s="35" t="s">
        <v>59</v>
      </c>
      <c r="B10" s="47" t="n">
        <v>0</v>
      </c>
      <c r="C10" s="37"/>
      <c r="D10" s="45" t="s">
        <v>60</v>
      </c>
      <c r="E10" s="46" t="b">
        <f aca="false">TRUE()</f>
        <v>1</v>
      </c>
      <c r="F10" s="48"/>
      <c r="G10" s="49"/>
      <c r="H10" s="42"/>
      <c r="I10" s="0"/>
      <c r="J10" s="0"/>
    </row>
    <row r="11" s="51" customFormat="true" ht="15" hidden="false" customHeight="true" outlineLevel="0" collapsed="false">
      <c r="A11" s="50" t="s">
        <v>61</v>
      </c>
      <c r="B11" s="47" t="n">
        <v>0</v>
      </c>
      <c r="C11" s="37"/>
      <c r="D11" s="45" t="s">
        <v>62</v>
      </c>
      <c r="E11" s="46" t="b">
        <f aca="false">FALSE()</f>
        <v>0</v>
      </c>
      <c r="F11" s="42"/>
      <c r="G11" s="42"/>
      <c r="H11" s="42"/>
      <c r="I11" s="0"/>
      <c r="J11" s="0"/>
      <c r="K11" s="32"/>
    </row>
    <row r="12" customFormat="false" ht="15" hidden="false" customHeight="true" outlineLevel="0" collapsed="false">
      <c r="A12" s="35" t="s">
        <v>63</v>
      </c>
      <c r="B12" s="36" t="n">
        <v>20</v>
      </c>
      <c r="C12" s="37"/>
      <c r="D12" s="45" t="s">
        <v>64</v>
      </c>
      <c r="E12" s="46" t="b">
        <f aca="false">FALSE()</f>
        <v>0</v>
      </c>
      <c r="F12" s="37"/>
      <c r="G12" s="42"/>
      <c r="H12" s="42"/>
      <c r="I12" s="0"/>
      <c r="J12" s="52"/>
    </row>
    <row r="13" customFormat="false" ht="15" hidden="false" customHeight="true" outlineLevel="0" collapsed="false">
      <c r="A13" s="35" t="s">
        <v>65</v>
      </c>
      <c r="B13" s="40" t="n">
        <v>0.025</v>
      </c>
      <c r="C13" s="37"/>
      <c r="D13" s="35" t="s">
        <v>66</v>
      </c>
      <c r="E13" s="53" t="b">
        <f aca="false">FALSE()</f>
        <v>0</v>
      </c>
      <c r="F13" s="37"/>
      <c r="G13" s="42"/>
      <c r="H13" s="42"/>
      <c r="I13" s="0"/>
    </row>
    <row r="14" customFormat="false" ht="15" hidden="false" customHeight="true" outlineLevel="0" collapsed="false">
      <c r="A14" s="35" t="s">
        <v>67</v>
      </c>
      <c r="B14" s="54" t="n">
        <v>3</v>
      </c>
      <c r="C14" s="37"/>
      <c r="D14" s="35" t="s">
        <v>68</v>
      </c>
      <c r="E14" s="53" t="b">
        <f aca="false">FALSE()</f>
        <v>0</v>
      </c>
      <c r="F14" s="42"/>
      <c r="G14" s="42"/>
      <c r="H14" s="42"/>
      <c r="I14" s="0"/>
    </row>
    <row r="15" customFormat="false" ht="14.25" hidden="false" customHeight="false" outlineLevel="0" collapsed="false">
      <c r="A15" s="35" t="s">
        <v>69</v>
      </c>
      <c r="B15" s="40" t="n">
        <v>0.05</v>
      </c>
      <c r="C15" s="37"/>
      <c r="D15" s="35" t="s">
        <v>70</v>
      </c>
      <c r="E15" s="53" t="b">
        <f aca="false">FALSE()</f>
        <v>0</v>
      </c>
      <c r="F15" s="42"/>
      <c r="G15" s="55"/>
      <c r="H15" s="42"/>
      <c r="I15" s="0"/>
    </row>
    <row r="16" customFormat="false" ht="14.25" hidden="false" customHeight="false" outlineLevel="0" collapsed="false">
      <c r="A16" s="35" t="s">
        <v>71</v>
      </c>
      <c r="B16" s="54" t="n">
        <v>20</v>
      </c>
      <c r="C16" s="37"/>
      <c r="D16" s="35" t="s">
        <v>72</v>
      </c>
      <c r="E16" s="53" t="b">
        <f aca="false">FALSE()</f>
        <v>0</v>
      </c>
      <c r="F16" s="37"/>
      <c r="G16" s="42"/>
      <c r="H16" s="42"/>
      <c r="I16" s="42"/>
    </row>
    <row r="17" customFormat="false" ht="14.25" hidden="false" customHeight="false" outlineLevel="0" collapsed="false">
      <c r="A17" s="35" t="s">
        <v>73</v>
      </c>
      <c r="B17" s="56" t="n">
        <v>0</v>
      </c>
      <c r="C17" s="37"/>
      <c r="D17" s="35" t="s">
        <v>74</v>
      </c>
      <c r="E17" s="53" t="b">
        <f aca="false">FALSE()</f>
        <v>0</v>
      </c>
      <c r="F17" s="37"/>
      <c r="G17" s="42"/>
      <c r="H17" s="0"/>
      <c r="I17" s="42"/>
    </row>
    <row r="18" customFormat="false" ht="14.25" hidden="false" customHeight="false" outlineLevel="0" collapsed="false">
      <c r="A18" s="35" t="s">
        <v>75</v>
      </c>
      <c r="B18" s="47" t="n">
        <v>0.1</v>
      </c>
      <c r="C18" s="37"/>
      <c r="D18" s="42"/>
      <c r="E18" s="42"/>
      <c r="F18" s="37"/>
      <c r="G18" s="42"/>
      <c r="H18" s="42"/>
      <c r="I18" s="42"/>
    </row>
    <row r="19" customFormat="false" ht="15" hidden="false" customHeight="true" outlineLevel="0" collapsed="false">
      <c r="A19" s="35" t="s">
        <v>76</v>
      </c>
      <c r="B19" s="47" t="n">
        <v>0.2</v>
      </c>
      <c r="C19" s="0"/>
      <c r="D19" s="0"/>
      <c r="E19" s="0"/>
      <c r="F19" s="42"/>
      <c r="G19" s="42"/>
      <c r="H19" s="42"/>
      <c r="I19" s="42"/>
    </row>
    <row r="20" customFormat="false" ht="15" hidden="false" customHeight="true" outlineLevel="0" collapsed="false">
      <c r="A20" s="35" t="s">
        <v>77</v>
      </c>
      <c r="B20" s="57" t="n">
        <v>0.25</v>
      </c>
      <c r="C20" s="0"/>
      <c r="D20" s="0"/>
      <c r="E20" s="0"/>
      <c r="F20" s="42"/>
      <c r="G20" s="42"/>
      <c r="H20" s="42"/>
      <c r="I20" s="42"/>
    </row>
    <row r="21" customFormat="false" ht="37.5" hidden="false" customHeight="true" outlineLevel="0" collapsed="false">
      <c r="A21" s="35" t="s">
        <v>78</v>
      </c>
      <c r="B21" s="58" t="s">
        <v>79</v>
      </c>
      <c r="C21" s="58"/>
      <c r="D21" s="58"/>
      <c r="E21" s="59"/>
      <c r="F21" s="42"/>
      <c r="G21" s="42"/>
      <c r="H21" s="60"/>
      <c r="I21" s="42"/>
    </row>
    <row r="22" customFormat="false" ht="14.25" hidden="false" customHeight="false" outlineLevel="0" collapsed="false">
      <c r="A22" s="35" t="s">
        <v>80</v>
      </c>
      <c r="B22" s="61" t="s">
        <v>81</v>
      </c>
      <c r="C22" s="37"/>
      <c r="D22" s="37"/>
      <c r="E22" s="37"/>
      <c r="F22" s="42"/>
      <c r="G22" s="42"/>
      <c r="H22" s="42"/>
      <c r="I22" s="42"/>
    </row>
    <row r="23" customFormat="false" ht="14.25" hidden="false" customHeight="false" outlineLevel="0" collapsed="false">
      <c r="A23" s="35" t="s">
        <v>82</v>
      </c>
      <c r="B23" s="61" t="s">
        <v>83</v>
      </c>
      <c r="C23" s="42"/>
      <c r="D23" s="42"/>
      <c r="E23" s="42"/>
      <c r="F23" s="42"/>
      <c r="G23" s="42"/>
      <c r="H23" s="42"/>
      <c r="I23" s="42"/>
    </row>
    <row r="24" customFormat="false" ht="14.25" hidden="false" customHeight="false" outlineLevel="0" collapsed="false">
      <c r="A24" s="0"/>
      <c r="B24" s="0"/>
    </row>
    <row r="25" customFormat="false" ht="14.25" hidden="false" customHeight="false" outlineLevel="0" collapsed="false">
      <c r="A25" s="0"/>
      <c r="B25" s="0"/>
    </row>
    <row r="26" customFormat="false" ht="14.25" hidden="false" customHeight="false" outlineLevel="0" collapsed="false">
      <c r="A26" s="0"/>
      <c r="B26" s="0"/>
    </row>
    <row r="27" customFormat="false" ht="14.25" hidden="false" customHeight="false" outlineLevel="0" collapsed="false">
      <c r="A27" s="62"/>
    </row>
    <row r="28" customFormat="false" ht="14.25" hidden="false" customHeight="false" outlineLevel="0" collapsed="false">
      <c r="A28" s="42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11" min="11" style="0" width="9.28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A1" s="63" t="s">
        <v>84</v>
      </c>
      <c r="B1" s="64" t="str">
        <f aca="true">CELL("filename")</f>
        <v>'file:///tmp/in/input.xls'#$MData-Region</v>
      </c>
      <c r="C1" s="64"/>
      <c r="D1" s="64"/>
      <c r="E1" s="64"/>
      <c r="F1" s="64"/>
      <c r="G1" s="64"/>
      <c r="H1" s="64"/>
      <c r="I1" s="65"/>
      <c r="J1" s="65"/>
      <c r="K1" s="65"/>
      <c r="L1" s="65"/>
      <c r="M1" s="65"/>
      <c r="N1" s="66"/>
    </row>
    <row r="2" customFormat="false" ht="12.75" hidden="false" customHeight="false" outlineLevel="0" collapsed="false">
      <c r="A2" s="67" t="s">
        <v>85</v>
      </c>
      <c r="B2" s="68" t="s">
        <v>86</v>
      </c>
      <c r="C2" s="64"/>
      <c r="D2" s="64"/>
      <c r="E2" s="64"/>
      <c r="F2" s="64"/>
      <c r="G2" s="64"/>
      <c r="H2" s="64"/>
      <c r="I2" s="65"/>
      <c r="J2" s="65"/>
      <c r="K2" s="65"/>
      <c r="L2" s="65"/>
      <c r="M2" s="65"/>
      <c r="N2" s="66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5"/>
      <c r="K3" s="65"/>
      <c r="L3" s="65"/>
      <c r="M3" s="65"/>
      <c r="N3" s="66"/>
    </row>
    <row r="4" customFormat="false" ht="12.75" hidden="false" customHeight="false" outlineLevel="0" collapsed="false">
      <c r="A4" s="69" t="s">
        <v>87</v>
      </c>
      <c r="B4" s="70"/>
      <c r="C4" s="71"/>
      <c r="D4" s="71"/>
      <c r="E4" s="71"/>
      <c r="F4" s="71"/>
      <c r="G4" s="71"/>
      <c r="H4" s="72"/>
      <c r="I4" s="73" t="s">
        <v>88</v>
      </c>
      <c r="J4" s="73"/>
      <c r="K4" s="73"/>
      <c r="L4" s="73"/>
      <c r="M4" s="73"/>
      <c r="N4" s="73"/>
      <c r="O4" s="74" t="s">
        <v>89</v>
      </c>
      <c r="P4" s="74"/>
    </row>
    <row r="5" customFormat="false" ht="25.5" hidden="false" customHeight="false" outlineLevel="0" collapsed="false">
      <c r="A5" s="75" t="s">
        <v>90</v>
      </c>
      <c r="B5" s="75" t="s">
        <v>91</v>
      </c>
      <c r="C5" s="75" t="s">
        <v>92</v>
      </c>
      <c r="D5" s="75" t="s">
        <v>93</v>
      </c>
      <c r="E5" s="75" t="s">
        <v>94</v>
      </c>
      <c r="F5" s="75" t="s">
        <v>95</v>
      </c>
      <c r="G5" s="76" t="s">
        <v>96</v>
      </c>
      <c r="H5" s="76" t="s">
        <v>97</v>
      </c>
      <c r="I5" s="76" t="s">
        <v>98</v>
      </c>
      <c r="J5" s="76" t="s">
        <v>99</v>
      </c>
      <c r="K5" s="76" t="s">
        <v>100</v>
      </c>
      <c r="L5" s="76" t="s">
        <v>101</v>
      </c>
      <c r="M5" s="76" t="s">
        <v>102</v>
      </c>
      <c r="N5" s="76" t="s">
        <v>103</v>
      </c>
      <c r="O5" s="77" t="s">
        <v>104</v>
      </c>
      <c r="P5" s="78" t="s">
        <v>96</v>
      </c>
    </row>
    <row r="6" customFormat="false" ht="12.75" hidden="false" customHeight="false" outlineLevel="0" collapsed="false">
      <c r="A6" s="42" t="str">
        <f aca="false">MMap!B6</f>
        <v>EE Reach-In Refrigerator</v>
      </c>
      <c r="B6" s="0" t="str">
        <f aca="false">MMap!C6</f>
        <v>EE Reach-In Refrigerator from CA2003 Baseline</v>
      </c>
      <c r="C6" s="20" t="n">
        <f aca="false">MMap!I6</f>
        <v>5576.20931189331</v>
      </c>
      <c r="D6" s="79" t="n">
        <f aca="false">MMap!F6</f>
        <v>9</v>
      </c>
      <c r="E6" s="80" t="n">
        <f aca="false">MMap!J6</f>
        <v>767.011878237362</v>
      </c>
      <c r="F6" s="81"/>
      <c r="G6" s="82" t="s">
        <v>105</v>
      </c>
      <c r="H6" s="81"/>
      <c r="P6" s="8"/>
    </row>
    <row r="7" customFormat="false" ht="12.75" hidden="false" customHeight="false" outlineLevel="0" collapsed="false">
      <c r="A7" s="42" t="str">
        <f aca="false">MMap!B7</f>
        <v>EE Reach-In Refrigerator</v>
      </c>
      <c r="B7" s="0" t="str">
        <f aca="false">MMap!C7</f>
        <v>EE Reach-In Refrigerator from E-Star Baseline</v>
      </c>
      <c r="C7" s="20" t="n">
        <f aca="false">MMap!I7</f>
        <v>1927.95935904639</v>
      </c>
      <c r="D7" s="79" t="n">
        <f aca="false">MMap!F7</f>
        <v>9</v>
      </c>
      <c r="E7" s="80" t="n">
        <f aca="false">MMap!J7</f>
        <v>303.910366848766</v>
      </c>
      <c r="F7" s="81"/>
      <c r="G7" s="82" t="s">
        <v>105</v>
      </c>
      <c r="H7" s="81"/>
      <c r="P7" s="8"/>
    </row>
    <row r="8" customFormat="false" ht="12.75" hidden="false" customHeight="false" outlineLevel="0" collapsed="false">
      <c r="A8" s="42" t="str">
        <f aca="false">MMap!B8</f>
        <v>EE Reach-In Freezer</v>
      </c>
      <c r="B8" s="0" t="str">
        <f aca="false">MMap!C8</f>
        <v>EE Reach-In Freezer from CA2003 Baseline</v>
      </c>
      <c r="C8" s="20" t="n">
        <f aca="false">MMap!I8</f>
        <v>5919.97624903989</v>
      </c>
      <c r="D8" s="79" t="n">
        <f aca="false">MMap!F8</f>
        <v>9</v>
      </c>
      <c r="E8" s="80" t="n">
        <f aca="false">MMap!J8</f>
        <v>689.332345179705</v>
      </c>
      <c r="F8" s="81"/>
      <c r="G8" s="82" t="s">
        <v>105</v>
      </c>
      <c r="H8" s="81"/>
      <c r="P8" s="8"/>
    </row>
    <row r="9" customFormat="false" ht="12.75" hidden="false" customHeight="false" outlineLevel="0" collapsed="false">
      <c r="A9" s="42" t="str">
        <f aca="false">MMap!B9</f>
        <v>EE Reach-In Freezer</v>
      </c>
      <c r="B9" s="0" t="str">
        <f aca="false">MMap!C9</f>
        <v>EE Reach-In Freezer from E-Star Baseline</v>
      </c>
      <c r="C9" s="20" t="n">
        <f aca="false">MMap!I9</f>
        <v>471.234307009352</v>
      </c>
      <c r="D9" s="79" t="n">
        <f aca="false">MMap!F9</f>
        <v>9</v>
      </c>
      <c r="E9" s="80" t="n">
        <f aca="false">MMap!J9</f>
        <v>36.0697157361473</v>
      </c>
      <c r="F9" s="81"/>
      <c r="G9" s="82" t="s">
        <v>105</v>
      </c>
      <c r="H9" s="81"/>
      <c r="P9" s="8"/>
    </row>
    <row r="10" customFormat="false" ht="12.75" hidden="false" customHeight="false" outlineLevel="0" collapsed="false">
      <c r="A10" s="42" t="str">
        <f aca="false">MMap!B10</f>
        <v>EE Beverage Merchandiser</v>
      </c>
      <c r="B10" s="0" t="str">
        <f aca="false">MMap!C10</f>
        <v>EE Beverage Merchandiser from CA2003 Baseline</v>
      </c>
      <c r="C10" s="20" t="n">
        <f aca="false">MMap!I10</f>
        <v>7452.84086631562</v>
      </c>
      <c r="D10" s="79" t="n">
        <f aca="false">MMap!F10</f>
        <v>9</v>
      </c>
      <c r="E10" s="80" t="n">
        <f aca="false">MMap!J10</f>
        <v>868.186139487622</v>
      </c>
      <c r="G10" s="82" t="s">
        <v>105</v>
      </c>
    </row>
    <row r="11" customFormat="false" ht="12.75" hidden="false" customHeight="false" outlineLevel="0" collapsed="false">
      <c r="A11" s="42" t="str">
        <f aca="false">MMap!B11</f>
        <v>EE Ice Maker</v>
      </c>
      <c r="B11" s="0" t="str">
        <f aca="false">MMap!C11</f>
        <v>EE Ice Maker from Average Baseline</v>
      </c>
      <c r="C11" s="20" t="n">
        <f aca="false">MMap!I11</f>
        <v>5256.59619123802</v>
      </c>
      <c r="D11" s="79" t="n">
        <f aca="false">MMap!F11</f>
        <v>8.5</v>
      </c>
      <c r="E11" s="80" t="n">
        <f aca="false">MMap!J11</f>
        <v>1130.15103387485</v>
      </c>
      <c r="G11" s="82" t="s">
        <v>105</v>
      </c>
    </row>
    <row r="12" customFormat="false" ht="12.75" hidden="false" customHeight="false" outlineLevel="0" collapsed="false">
      <c r="A12" s="42" t="str">
        <f aca="false">MMap!B12</f>
        <v>EE Ice Maker</v>
      </c>
      <c r="B12" s="0" t="str">
        <f aca="false">MMap!C12</f>
        <v>EE Ice Maker from FEMP Baseline</v>
      </c>
      <c r="C12" s="20" t="n">
        <f aca="false">MMap!I12</f>
        <v>760.345096470832</v>
      </c>
      <c r="D12" s="79" t="n">
        <f aca="false">MMap!F12</f>
        <v>8.5</v>
      </c>
      <c r="E12" s="80" t="n">
        <f aca="false">MMap!J12</f>
        <v>260.631802055977</v>
      </c>
      <c r="G12" s="82" t="s">
        <v>105</v>
      </c>
    </row>
    <row r="13" customFormat="false" ht="12.75" hidden="false" customHeight="false" outlineLevel="0" collapsed="false">
      <c r="A13" s="42" t="str">
        <f aca="false">MMap!B13</f>
        <v>EE Vending Machine</v>
      </c>
      <c r="B13" s="0" t="str">
        <f aca="false">MMap!C13</f>
        <v>EE Vending Machine from Average Baseline</v>
      </c>
      <c r="C13" s="20" t="n">
        <f aca="false">MMap!I13</f>
        <v>4486.7887352644</v>
      </c>
      <c r="D13" s="79" t="n">
        <f aca="false">MMap!F13</f>
        <v>9</v>
      </c>
      <c r="E13" s="80" t="n">
        <f aca="false">MMap!J13</f>
        <v>920.20419605847</v>
      </c>
      <c r="G13" s="82" t="s">
        <v>105</v>
      </c>
    </row>
    <row r="14" customFormat="false" ht="12.75" hidden="false" customHeight="false" outlineLevel="0" collapsed="false">
      <c r="A14" s="42" t="str">
        <f aca="false">MMap!B14</f>
        <v>EE Vending Machine</v>
      </c>
      <c r="B14" s="0" t="str">
        <f aca="false">MMap!C14</f>
        <v>EE Vending Machine from E-Star Baseline</v>
      </c>
      <c r="C14" s="20" t="n">
        <f aca="false">MMap!I14</f>
        <v>14101.3360251167</v>
      </c>
      <c r="D14" s="79" t="n">
        <f aca="false">MMap!F14</f>
        <v>9</v>
      </c>
      <c r="E14" s="80" t="n">
        <f aca="false">MMap!J14</f>
        <v>1294.63211031674</v>
      </c>
      <c r="G14" s="82" t="s">
        <v>105</v>
      </c>
    </row>
    <row r="15" customFormat="false" ht="13.15" hidden="false" customHeight="true" outlineLevel="0" collapsed="false"/>
    <row r="16" customFormat="false" ht="13.15" hidden="false" customHeight="true" outlineLevel="0" collapsed="false"/>
    <row r="17" customFormat="false" ht="13.15" hidden="false" customHeight="true" outlineLevel="0" collapsed="false">
      <c r="A17" s="83" t="s">
        <v>106</v>
      </c>
      <c r="B17" s="84"/>
      <c r="C17" s="84"/>
      <c r="D17" s="85"/>
    </row>
    <row r="18" customFormat="false" ht="13.15" hidden="false" customHeight="true" outlineLevel="0" collapsed="false">
      <c r="A18" s="86" t="s">
        <v>107</v>
      </c>
      <c r="B18" s="86"/>
      <c r="C18" s="87" t="s">
        <v>108</v>
      </c>
      <c r="D18" s="87"/>
      <c r="E18" s="87"/>
      <c r="F18" s="87"/>
      <c r="G18" s="87"/>
      <c r="H18" s="87"/>
      <c r="I18" s="87"/>
      <c r="J18" s="87"/>
      <c r="K18" s="87" t="s">
        <v>66</v>
      </c>
      <c r="L18" s="87"/>
      <c r="M18" s="87"/>
      <c r="N18" s="87" t="s">
        <v>109</v>
      </c>
      <c r="O18" s="87"/>
      <c r="P18" s="87"/>
      <c r="Q18" s="87"/>
      <c r="R18" s="87" t="s">
        <v>110</v>
      </c>
      <c r="S18" s="87"/>
      <c r="T18" s="87" t="s">
        <v>111</v>
      </c>
      <c r="U18" s="87"/>
      <c r="V18" s="87"/>
      <c r="W18" s="87"/>
      <c r="X18" s="87"/>
      <c r="Y18" s="87" t="s">
        <v>112</v>
      </c>
      <c r="Z18" s="87"/>
      <c r="AA18" s="87"/>
      <c r="AB18" s="87"/>
      <c r="AC18" s="87"/>
      <c r="AD18" s="87" t="s">
        <v>113</v>
      </c>
      <c r="AE18" s="87"/>
      <c r="AF18" s="87"/>
      <c r="AG18" s="87"/>
      <c r="AH18" s="87"/>
      <c r="AI18" s="87"/>
      <c r="AJ18" s="87" t="s">
        <v>114</v>
      </c>
      <c r="AK18" s="87"/>
      <c r="AL18" s="87"/>
      <c r="AM18" s="87"/>
      <c r="AN18" s="87"/>
      <c r="AO18" s="87"/>
    </row>
    <row r="19" customFormat="false" ht="38.25" hidden="false" customHeight="false" outlineLevel="0" collapsed="false">
      <c r="A19" s="5" t="s">
        <v>115</v>
      </c>
      <c r="B19" s="6" t="s">
        <v>116</v>
      </c>
      <c r="C19" s="7" t="s">
        <v>117</v>
      </c>
      <c r="D19" s="7" t="s">
        <v>118</v>
      </c>
      <c r="E19" s="7" t="s">
        <v>119</v>
      </c>
      <c r="F19" s="7" t="s">
        <v>120</v>
      </c>
      <c r="G19" s="7" t="s">
        <v>121</v>
      </c>
      <c r="H19" s="7" t="s">
        <v>122</v>
      </c>
      <c r="I19" s="7" t="s">
        <v>123</v>
      </c>
      <c r="J19" s="7" t="s">
        <v>124</v>
      </c>
      <c r="K19" s="7" t="s">
        <v>125</v>
      </c>
      <c r="L19" s="7" t="s">
        <v>126</v>
      </c>
      <c r="M19" s="7" t="s">
        <v>127</v>
      </c>
      <c r="N19" s="7" t="s">
        <v>42</v>
      </c>
      <c r="O19" s="7" t="s">
        <v>43</v>
      </c>
      <c r="P19" s="7" t="s">
        <v>44</v>
      </c>
      <c r="Q19" s="7" t="s">
        <v>45</v>
      </c>
      <c r="R19" s="7" t="s">
        <v>128</v>
      </c>
      <c r="S19" s="7" t="s">
        <v>45</v>
      </c>
      <c r="T19" s="7" t="s">
        <v>42</v>
      </c>
      <c r="U19" s="7" t="s">
        <v>43</v>
      </c>
      <c r="V19" s="7" t="s">
        <v>44</v>
      </c>
      <c r="W19" s="7" t="s">
        <v>45</v>
      </c>
      <c r="X19" s="7" t="s">
        <v>129</v>
      </c>
      <c r="Y19" s="7" t="s">
        <v>42</v>
      </c>
      <c r="Z19" s="7" t="s">
        <v>43</v>
      </c>
      <c r="AA19" s="7" t="s">
        <v>44</v>
      </c>
      <c r="AB19" s="7" t="s">
        <v>45</v>
      </c>
      <c r="AC19" s="7" t="s">
        <v>129</v>
      </c>
      <c r="AD19" s="7" t="s">
        <v>130</v>
      </c>
      <c r="AE19" s="7" t="s">
        <v>131</v>
      </c>
      <c r="AF19" s="7" t="s">
        <v>132</v>
      </c>
      <c r="AG19" s="7" t="s">
        <v>133</v>
      </c>
      <c r="AH19" s="7" t="s">
        <v>134</v>
      </c>
      <c r="AI19" s="7" t="s">
        <v>135</v>
      </c>
      <c r="AJ19" s="7" t="s">
        <v>136</v>
      </c>
      <c r="AK19" s="7" t="s">
        <v>137</v>
      </c>
      <c r="AL19" s="7" t="s">
        <v>138</v>
      </c>
      <c r="AM19" s="7" t="s">
        <v>139</v>
      </c>
      <c r="AN19" s="7" t="s">
        <v>140</v>
      </c>
      <c r="AO19" s="7" t="s">
        <v>141</v>
      </c>
    </row>
    <row r="20" customFormat="false" ht="13.15" hidden="false" customHeight="true" outlineLevel="0" collapsed="false">
      <c r="A20" s="0" t="s">
        <v>142</v>
      </c>
      <c r="B20" s="0" t="s">
        <v>143</v>
      </c>
      <c r="C20" s="8" t="n">
        <v>9</v>
      </c>
      <c r="D20" s="8" t="n">
        <v>5576.20931189331</v>
      </c>
      <c r="E20" s="8" t="n">
        <v>767.01</v>
      </c>
      <c r="F20" s="8"/>
      <c r="G20" s="8" t="n">
        <v>0</v>
      </c>
      <c r="H20" s="8" t="s">
        <v>105</v>
      </c>
      <c r="I20" s="8" t="n">
        <v>0.655</v>
      </c>
      <c r="J20" s="8" t="n">
        <v>0.268999993801117</v>
      </c>
      <c r="K20" s="8" t="n">
        <v>6001.39527192518</v>
      </c>
      <c r="L20" s="29" t="n">
        <v>0.281357888205571</v>
      </c>
      <c r="M20" s="8" t="n">
        <v>1.04594012895625</v>
      </c>
      <c r="N20" s="8"/>
      <c r="O20" s="8"/>
      <c r="P20" s="8" t="n">
        <v>767.011608239055</v>
      </c>
      <c r="Q20" s="8" t="n">
        <v>641.040697139375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767.011608239055</v>
      </c>
      <c r="W20" s="8" t="n">
        <v>641.040697139375</v>
      </c>
      <c r="X20" s="8" t="n">
        <v>1408.05230537843</v>
      </c>
      <c r="Y20" s="8" t="n">
        <v>0</v>
      </c>
      <c r="Z20" s="8" t="n">
        <v>0</v>
      </c>
      <c r="AA20" s="8" t="n">
        <v>9.40415573120117</v>
      </c>
      <c r="AB20" s="8" t="n">
        <v>7.85965490341187</v>
      </c>
      <c r="AC20" s="8" t="n">
        <v>17.2638107755435</v>
      </c>
      <c r="AD20" s="8" t="n">
        <v>2938.61617581946</v>
      </c>
      <c r="AE20" s="8" t="n">
        <v>11.4712362575302</v>
      </c>
      <c r="AF20" s="8" t="n">
        <v>318.171325683594</v>
      </c>
      <c r="AG20" s="8" t="n">
        <v>3266.21602178086</v>
      </c>
      <c r="AH20" s="8" t="n">
        <v>767.011608239055</v>
      </c>
      <c r="AI20" s="9" t="n">
        <v>4.25836582744766</v>
      </c>
      <c r="AJ20" s="8" t="n">
        <v>284.293334960938</v>
      </c>
      <c r="AK20" s="8" t="n">
        <v>0</v>
      </c>
      <c r="AL20" s="8" t="n">
        <v>0</v>
      </c>
      <c r="AM20" s="8" t="n">
        <v>3550.50927734375</v>
      </c>
      <c r="AN20" s="8" t="n">
        <v>1408.05230537843</v>
      </c>
      <c r="AO20" s="9" t="n">
        <v>2.52157473564148</v>
      </c>
    </row>
    <row r="21" customFormat="false" ht="13.15" hidden="false" customHeight="true" outlineLevel="0" collapsed="false">
      <c r="A21" s="0" t="s">
        <v>142</v>
      </c>
      <c r="B21" s="0" t="s">
        <v>144</v>
      </c>
      <c r="C21" s="8" t="n">
        <v>9</v>
      </c>
      <c r="D21" s="8" t="n">
        <v>1927.95935904639</v>
      </c>
      <c r="E21" s="8" t="n">
        <v>303.91</v>
      </c>
      <c r="F21" s="8"/>
      <c r="G21" s="8" t="n">
        <v>0</v>
      </c>
      <c r="H21" s="8" t="s">
        <v>105</v>
      </c>
      <c r="I21" s="8" t="n">
        <v>0.655</v>
      </c>
      <c r="J21" s="8" t="n">
        <v>0.268999993801117</v>
      </c>
      <c r="K21" s="8" t="n">
        <v>2074.96626017368</v>
      </c>
      <c r="L21" s="29" t="n">
        <v>0.0972787324626591</v>
      </c>
      <c r="M21" s="8" t="n">
        <v>0.361630984031105</v>
      </c>
      <c r="N21" s="8"/>
      <c r="O21" s="8"/>
      <c r="P21" s="8" t="n">
        <v>303.910284396597</v>
      </c>
      <c r="Q21" s="8" t="n">
        <v>253.997277856975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303.910284396597</v>
      </c>
      <c r="W21" s="8" t="n">
        <v>253.997277856975</v>
      </c>
      <c r="X21" s="8" t="n">
        <v>557.907562253572</v>
      </c>
      <c r="Y21" s="8" t="n">
        <v>0</v>
      </c>
      <c r="Z21" s="8" t="n">
        <v>0</v>
      </c>
      <c r="AA21" s="8" t="n">
        <v>10.7771635055542</v>
      </c>
      <c r="AB21" s="8" t="n">
        <v>9.00716495513916</v>
      </c>
      <c r="AC21" s="8" t="n">
        <v>19.7843287455461</v>
      </c>
      <c r="AD21" s="8" t="n">
        <v>1016.0186323588</v>
      </c>
      <c r="AE21" s="8" t="n">
        <v>3.96614905673771</v>
      </c>
      <c r="AF21" s="8" t="n">
        <v>110.006874084473</v>
      </c>
      <c r="AG21" s="8" t="n">
        <v>1129.28539194878</v>
      </c>
      <c r="AH21" s="8" t="n">
        <v>303.910284396597</v>
      </c>
      <c r="AI21" s="9" t="n">
        <v>3.71585119006729</v>
      </c>
      <c r="AJ21" s="8" t="n">
        <v>98.2936553955078</v>
      </c>
      <c r="AK21" s="8" t="n">
        <v>0</v>
      </c>
      <c r="AL21" s="8" t="n">
        <v>0</v>
      </c>
      <c r="AM21" s="8" t="n">
        <v>1227.5791015625</v>
      </c>
      <c r="AN21" s="8" t="n">
        <v>557.907562253572</v>
      </c>
      <c r="AO21" s="9" t="n">
        <v>2.20032715797424</v>
      </c>
    </row>
    <row r="22" customFormat="false" ht="13.15" hidden="false" customHeight="true" outlineLevel="0" collapsed="false">
      <c r="A22" s="0" t="s">
        <v>145</v>
      </c>
      <c r="B22" s="0" t="s">
        <v>146</v>
      </c>
      <c r="C22" s="8" t="n">
        <v>9</v>
      </c>
      <c r="D22" s="8" t="n">
        <v>5919.97624903989</v>
      </c>
      <c r="E22" s="8" t="n">
        <v>689.33</v>
      </c>
      <c r="F22" s="8"/>
      <c r="G22" s="8" t="n">
        <v>0</v>
      </c>
      <c r="H22" s="8" t="s">
        <v>105</v>
      </c>
      <c r="I22" s="8" t="n">
        <v>0.655</v>
      </c>
      <c r="J22" s="8" t="n">
        <v>0.268999993801117</v>
      </c>
      <c r="K22" s="8" t="n">
        <v>6371.37443802918</v>
      </c>
      <c r="L22" s="29" t="n">
        <v>0.298703280758208</v>
      </c>
      <c r="M22" s="8" t="n">
        <v>1.11042114364899</v>
      </c>
      <c r="N22" s="8"/>
      <c r="O22" s="8"/>
      <c r="P22" s="8" t="n">
        <v>689.332037787323</v>
      </c>
      <c r="Q22" s="8" t="n">
        <v>576.118907871819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689.332037787323</v>
      </c>
      <c r="W22" s="8" t="n">
        <v>576.118907871819</v>
      </c>
      <c r="X22" s="8" t="n">
        <v>1265.45094565914</v>
      </c>
      <c r="Y22" s="8" t="n">
        <v>0</v>
      </c>
      <c r="Z22" s="8" t="n">
        <v>0</v>
      </c>
      <c r="AA22" s="8" t="n">
        <v>7.96095991134644</v>
      </c>
      <c r="AB22" s="8" t="n">
        <v>6.65348386764526</v>
      </c>
      <c r="AC22" s="8" t="n">
        <v>14.6144439798838</v>
      </c>
      <c r="AD22" s="8" t="n">
        <v>3119.77850773842</v>
      </c>
      <c r="AE22" s="8" t="n">
        <v>12.1784248749168</v>
      </c>
      <c r="AF22" s="8" t="n">
        <v>337.786224365234</v>
      </c>
      <c r="AG22" s="8" t="n">
        <v>3467.57450989108</v>
      </c>
      <c r="AH22" s="8" t="n">
        <v>689.332037787323</v>
      </c>
      <c r="AI22" s="9" t="n">
        <v>5.03033998103671</v>
      </c>
      <c r="AJ22" s="8" t="n">
        <v>301.819702148438</v>
      </c>
      <c r="AK22" s="8" t="n">
        <v>0</v>
      </c>
      <c r="AL22" s="8" t="n">
        <v>0</v>
      </c>
      <c r="AM22" s="8" t="n">
        <v>3769.39428710938</v>
      </c>
      <c r="AN22" s="8" t="n">
        <v>1265.45094565914</v>
      </c>
      <c r="AO22" s="9" t="n">
        <v>2.97869658470154</v>
      </c>
    </row>
    <row r="23" customFormat="false" ht="13.15" hidden="false" customHeight="true" outlineLevel="0" collapsed="false">
      <c r="A23" s="0" t="s">
        <v>145</v>
      </c>
      <c r="B23" s="0" t="s">
        <v>147</v>
      </c>
      <c r="C23" s="8" t="n">
        <v>9</v>
      </c>
      <c r="D23" s="8" t="n">
        <v>471.234307009352</v>
      </c>
      <c r="E23" s="8" t="n">
        <v>36.07</v>
      </c>
      <c r="F23" s="8"/>
      <c r="G23" s="8" t="n">
        <v>0</v>
      </c>
      <c r="H23" s="8" t="s">
        <v>105</v>
      </c>
      <c r="I23" s="8" t="n">
        <v>0.655</v>
      </c>
      <c r="J23" s="8" t="n">
        <v>0.268999993801117</v>
      </c>
      <c r="K23" s="8" t="n">
        <v>507.165922918815</v>
      </c>
      <c r="L23" s="29" t="n">
        <v>0.0237769929452576</v>
      </c>
      <c r="M23" s="8" t="n">
        <v>0.0883903103835643</v>
      </c>
      <c r="N23" s="8"/>
      <c r="O23" s="8"/>
      <c r="P23" s="8" t="n">
        <v>36.0696862795743</v>
      </c>
      <c r="Q23" s="8" t="n">
        <v>30.1457456313365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36.0696862795743</v>
      </c>
      <c r="W23" s="8" t="n">
        <v>30.1457456313365</v>
      </c>
      <c r="X23" s="8" t="n">
        <v>66.2154319109108</v>
      </c>
      <c r="Y23" s="8" t="n">
        <v>0</v>
      </c>
      <c r="Z23" s="8" t="n">
        <v>0</v>
      </c>
      <c r="AA23" s="8" t="n">
        <v>5.23314046859741</v>
      </c>
      <c r="AB23" s="8" t="n">
        <v>4.37367057800293</v>
      </c>
      <c r="AC23" s="8" t="n">
        <v>9.60681134126137</v>
      </c>
      <c r="AD23" s="8" t="n">
        <v>248.336581308957</v>
      </c>
      <c r="AE23" s="8" t="n">
        <v>0.969411255210293</v>
      </c>
      <c r="AF23" s="8" t="n">
        <v>26.8880214691162</v>
      </c>
      <c r="AG23" s="8" t="n">
        <v>276.02138818743</v>
      </c>
      <c r="AH23" s="8" t="n">
        <v>36.0696862795743</v>
      </c>
      <c r="AI23" s="9" t="n">
        <v>7.65244771046807</v>
      </c>
      <c r="AJ23" s="8" t="n">
        <v>24.0250606536865</v>
      </c>
      <c r="AK23" s="8" t="n">
        <v>0</v>
      </c>
      <c r="AL23" s="8" t="n">
        <v>0</v>
      </c>
      <c r="AM23" s="8" t="n">
        <v>300.046447753906</v>
      </c>
      <c r="AN23" s="8" t="n">
        <v>66.2154319109108</v>
      </c>
      <c r="AO23" s="9" t="n">
        <v>4.53136730194092</v>
      </c>
    </row>
    <row r="24" customFormat="false" ht="13.15" hidden="false" customHeight="true" outlineLevel="0" collapsed="false">
      <c r="A24" s="0" t="s">
        <v>148</v>
      </c>
      <c r="B24" s="0" t="s">
        <v>149</v>
      </c>
      <c r="C24" s="8" t="n">
        <v>9</v>
      </c>
      <c r="D24" s="8" t="n">
        <v>7452.84086631562</v>
      </c>
      <c r="E24" s="8" t="n">
        <v>868.19</v>
      </c>
      <c r="F24" s="8"/>
      <c r="G24" s="8" t="n">
        <v>0</v>
      </c>
      <c r="H24" s="8" t="s">
        <v>105</v>
      </c>
      <c r="I24" s="8" t="n">
        <v>0.655</v>
      </c>
      <c r="J24" s="8" t="n">
        <v>0.268999993801117</v>
      </c>
      <c r="K24" s="8" t="n">
        <v>8021.11998237219</v>
      </c>
      <c r="L24" s="29" t="n">
        <v>0.376046781961054</v>
      </c>
      <c r="M24" s="8" t="n">
        <v>1.39794345957897</v>
      </c>
      <c r="N24" s="8"/>
      <c r="O24" s="8"/>
      <c r="P24" s="8" t="n">
        <v>868.185769753758</v>
      </c>
      <c r="Q24" s="8" t="n">
        <v>725.598420038484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868.185769753758</v>
      </c>
      <c r="W24" s="8" t="n">
        <v>725.598420038484</v>
      </c>
      <c r="X24" s="8" t="n">
        <v>1593.78418979224</v>
      </c>
      <c r="Y24" s="8" t="n">
        <v>0</v>
      </c>
      <c r="Z24" s="8" t="n">
        <v>0</v>
      </c>
      <c r="AA24" s="8" t="n">
        <v>7.96430253982544</v>
      </c>
      <c r="AB24" s="8" t="n">
        <v>6.65627765655518</v>
      </c>
      <c r="AC24" s="8" t="n">
        <v>14.6205803753457</v>
      </c>
      <c r="AD24" s="8" t="n">
        <v>3927.58547977232</v>
      </c>
      <c r="AE24" s="8" t="n">
        <v>15.3317950574303</v>
      </c>
      <c r="AF24" s="8" t="n">
        <v>425.249481201172</v>
      </c>
      <c r="AG24" s="8" t="n">
        <v>4365.43657926021</v>
      </c>
      <c r="AH24" s="8" t="n">
        <v>868.185769753758</v>
      </c>
      <c r="AI24" s="9" t="n">
        <v>5.02822867103474</v>
      </c>
      <c r="AJ24" s="8" t="n">
        <v>379.970153808594</v>
      </c>
      <c r="AK24" s="8" t="n">
        <v>0</v>
      </c>
      <c r="AL24" s="8" t="n">
        <v>0</v>
      </c>
      <c r="AM24" s="8" t="n">
        <v>4745.40673828125</v>
      </c>
      <c r="AN24" s="8" t="n">
        <v>1593.78418979224</v>
      </c>
      <c r="AO24" s="9" t="n">
        <v>2.97744631767273</v>
      </c>
    </row>
    <row r="25" customFormat="false" ht="13.15" hidden="false" customHeight="true" outlineLevel="0" collapsed="false">
      <c r="A25" s="0" t="s">
        <v>150</v>
      </c>
      <c r="B25" s="0" t="s">
        <v>151</v>
      </c>
      <c r="C25" s="8" t="n">
        <v>8.5</v>
      </c>
      <c r="D25" s="8" t="n">
        <v>5256.59619123802</v>
      </c>
      <c r="E25" s="8" t="n">
        <v>1130.15</v>
      </c>
      <c r="F25" s="8"/>
      <c r="G25" s="8" t="n">
        <v>0</v>
      </c>
      <c r="H25" s="8" t="s">
        <v>105</v>
      </c>
      <c r="I25" s="8" t="n">
        <v>0.655</v>
      </c>
      <c r="J25" s="8" t="n">
        <v>0.268999993801117</v>
      </c>
      <c r="K25" s="8" t="n">
        <v>5657.41165081992</v>
      </c>
      <c r="L25" s="29" t="n">
        <v>0.265231220851358</v>
      </c>
      <c r="M25" s="8" t="n">
        <v>0.985989691313729</v>
      </c>
      <c r="N25" s="8"/>
      <c r="O25" s="8"/>
      <c r="P25" s="8" t="n">
        <v>1130.15057010586</v>
      </c>
      <c r="Q25" s="8" t="n">
        <v>1046.89696401896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1130.15057010586</v>
      </c>
      <c r="W25" s="8" t="n">
        <v>1046.89696401896</v>
      </c>
      <c r="X25" s="8" t="n">
        <v>2177.04753412482</v>
      </c>
      <c r="Y25" s="8" t="n">
        <v>0</v>
      </c>
      <c r="Z25" s="8" t="n">
        <v>0</v>
      </c>
      <c r="AA25" s="8" t="n">
        <v>14.699028968811</v>
      </c>
      <c r="AB25" s="8" t="n">
        <v>13.6162109375</v>
      </c>
      <c r="AC25" s="8" t="n">
        <v>28.3152396764506</v>
      </c>
      <c r="AD25" s="8" t="n">
        <v>2770.18270536875</v>
      </c>
      <c r="AE25" s="8" t="n">
        <v>10.813736258342</v>
      </c>
      <c r="AF25" s="8" t="n">
        <v>299.934600830078</v>
      </c>
      <c r="AG25" s="8" t="n">
        <v>3079.00540939029</v>
      </c>
      <c r="AH25" s="8" t="n">
        <v>1130.15057010586</v>
      </c>
      <c r="AI25" s="9" t="n">
        <v>2.72442052487033</v>
      </c>
      <c r="AJ25" s="8" t="n">
        <v>267.998413085938</v>
      </c>
      <c r="AK25" s="8" t="n">
        <v>0</v>
      </c>
      <c r="AL25" s="8" t="n">
        <v>0</v>
      </c>
      <c r="AM25" s="8" t="n">
        <v>3347.00390625</v>
      </c>
      <c r="AN25" s="8" t="n">
        <v>2177.04753412482</v>
      </c>
      <c r="AO25" s="9" t="n">
        <v>1.53740501403809</v>
      </c>
    </row>
    <row r="26" customFormat="false" ht="13.15" hidden="false" customHeight="true" outlineLevel="0" collapsed="false">
      <c r="A26" s="0" t="s">
        <v>150</v>
      </c>
      <c r="B26" s="0" t="s">
        <v>152</v>
      </c>
      <c r="C26" s="8" t="n">
        <v>8.5</v>
      </c>
      <c r="D26" s="8" t="n">
        <v>760.345096470832</v>
      </c>
      <c r="E26" s="8" t="n">
        <v>260.63</v>
      </c>
      <c r="F26" s="8"/>
      <c r="G26" s="8" t="n">
        <v>0</v>
      </c>
      <c r="H26" s="8" t="s">
        <v>105</v>
      </c>
      <c r="I26" s="8" t="n">
        <v>0.655</v>
      </c>
      <c r="J26" s="8" t="n">
        <v>0.268999993801117</v>
      </c>
      <c r="K26" s="8" t="n">
        <v>818.321410076733</v>
      </c>
      <c r="L26" s="29" t="n">
        <v>0.0383646091250937</v>
      </c>
      <c r="M26" s="8" t="n">
        <v>0.142619368063846</v>
      </c>
      <c r="N26" s="8"/>
      <c r="O26" s="8"/>
      <c r="P26" s="8" t="n">
        <v>260.631700859191</v>
      </c>
      <c r="Q26" s="8" t="n">
        <v>241.432021160709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260.631700859191</v>
      </c>
      <c r="W26" s="8" t="n">
        <v>241.432021160709</v>
      </c>
      <c r="X26" s="8" t="n">
        <v>502.0637220199</v>
      </c>
      <c r="Y26" s="8" t="n">
        <v>0</v>
      </c>
      <c r="Z26" s="8" t="n">
        <v>0</v>
      </c>
      <c r="AA26" s="8" t="n">
        <v>23.4354572296143</v>
      </c>
      <c r="AB26" s="8" t="n">
        <v>21.7090625762939</v>
      </c>
      <c r="AC26" s="8" t="n">
        <v>45.1445198614486</v>
      </c>
      <c r="AD26" s="8" t="n">
        <v>400.695575563958</v>
      </c>
      <c r="AE26" s="8" t="n">
        <v>1.56416263289624</v>
      </c>
      <c r="AF26" s="8" t="n">
        <v>43.3843116760254</v>
      </c>
      <c r="AG26" s="8" t="n">
        <v>445.36551494139</v>
      </c>
      <c r="AH26" s="8" t="n">
        <v>260.631700859191</v>
      </c>
      <c r="AI26" s="9" t="n">
        <v>1.7087925738627</v>
      </c>
      <c r="AJ26" s="8" t="n">
        <v>38.7648811340332</v>
      </c>
      <c r="AK26" s="8" t="n">
        <v>0</v>
      </c>
      <c r="AL26" s="8" t="n">
        <v>0</v>
      </c>
      <c r="AM26" s="8" t="n">
        <v>484.130401611328</v>
      </c>
      <c r="AN26" s="8" t="n">
        <v>502.0637220199</v>
      </c>
      <c r="AO26" s="10" t="n">
        <v>0.964280784130096</v>
      </c>
    </row>
    <row r="27" customFormat="false" ht="13.15" hidden="false" customHeight="true" outlineLevel="0" collapsed="false">
      <c r="A27" s="0" t="s">
        <v>153</v>
      </c>
      <c r="B27" s="0" t="s">
        <v>154</v>
      </c>
      <c r="C27" s="8" t="n">
        <v>9</v>
      </c>
      <c r="D27" s="8" t="n">
        <v>4486.7887352644</v>
      </c>
      <c r="E27" s="8" t="n">
        <v>920.2</v>
      </c>
      <c r="F27" s="8"/>
      <c r="G27" s="8" t="n">
        <v>0</v>
      </c>
      <c r="H27" s="8" t="s">
        <v>105</v>
      </c>
      <c r="I27" s="8" t="n">
        <v>0.655</v>
      </c>
      <c r="J27" s="8" t="n">
        <v>0.268999993801117</v>
      </c>
      <c r="K27" s="8" t="n">
        <v>4828.90637632831</v>
      </c>
      <c r="L27" s="29" t="n">
        <v>0.226389170988618</v>
      </c>
      <c r="M27" s="8" t="n">
        <v>0.841595450578324</v>
      </c>
      <c r="N27" s="8"/>
      <c r="O27" s="8"/>
      <c r="P27" s="8" t="n">
        <v>920.203849966777</v>
      </c>
      <c r="Q27" s="8" t="n">
        <v>769.073259330893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920.203849966777</v>
      </c>
      <c r="W27" s="8" t="n">
        <v>769.073259330893</v>
      </c>
      <c r="X27" s="8" t="n">
        <v>1689.27710929767</v>
      </c>
      <c r="Y27" s="8" t="n">
        <v>0</v>
      </c>
      <c r="Z27" s="8" t="n">
        <v>0</v>
      </c>
      <c r="AA27" s="8" t="n">
        <v>14.0218515396118</v>
      </c>
      <c r="AB27" s="8" t="n">
        <v>11.7189588546753</v>
      </c>
      <c r="AC27" s="8" t="n">
        <v>25.7408108215691</v>
      </c>
      <c r="AD27" s="8" t="n">
        <v>2364.50054462818</v>
      </c>
      <c r="AE27" s="8" t="n">
        <v>9.23010789965626</v>
      </c>
      <c r="AF27" s="8" t="n">
        <v>256.010375976563</v>
      </c>
      <c r="AG27" s="8" t="n">
        <v>2628.09739668671</v>
      </c>
      <c r="AH27" s="8" t="n">
        <v>920.203849966777</v>
      </c>
      <c r="AI27" s="9" t="n">
        <v>2.85599478504854</v>
      </c>
      <c r="AJ27" s="8" t="n">
        <v>228.751129150391</v>
      </c>
      <c r="AK27" s="8" t="n">
        <v>0</v>
      </c>
      <c r="AL27" s="8" t="n">
        <v>0</v>
      </c>
      <c r="AM27" s="8" t="n">
        <v>2856.8486328125</v>
      </c>
      <c r="AN27" s="8" t="n">
        <v>1689.27710929767</v>
      </c>
      <c r="AO27" s="9" t="n">
        <v>1.69116640090942</v>
      </c>
    </row>
    <row r="28" customFormat="false" ht="13.15" hidden="false" customHeight="true" outlineLevel="0" collapsed="false">
      <c r="A28" s="0" t="s">
        <v>153</v>
      </c>
      <c r="B28" s="0" t="s">
        <v>155</v>
      </c>
      <c r="C28" s="8" t="n">
        <v>9</v>
      </c>
      <c r="D28" s="8" t="n">
        <v>14101.3360251167</v>
      </c>
      <c r="E28" s="8" t="n">
        <v>1294.63</v>
      </c>
      <c r="F28" s="8"/>
      <c r="G28" s="8" t="n">
        <v>0</v>
      </c>
      <c r="H28" s="8" t="s">
        <v>105</v>
      </c>
      <c r="I28" s="8" t="n">
        <v>0.655</v>
      </c>
      <c r="J28" s="8" t="n">
        <v>0.268999993801117</v>
      </c>
      <c r="K28" s="8" t="n">
        <v>15176.5628970318</v>
      </c>
      <c r="L28" s="29" t="n">
        <v>0.711508823107084</v>
      </c>
      <c r="M28" s="8" t="n">
        <v>2.64501427324616</v>
      </c>
      <c r="N28" s="8"/>
      <c r="O28" s="8"/>
      <c r="P28" s="8" t="n">
        <v>1294.63160753947</v>
      </c>
      <c r="Q28" s="8" t="n">
        <v>1082.00650331894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1294.63160753947</v>
      </c>
      <c r="W28" s="8" t="n">
        <v>1082.00650331894</v>
      </c>
      <c r="X28" s="8" t="n">
        <v>2376.63811085841</v>
      </c>
      <c r="Y28" s="8" t="n">
        <v>0</v>
      </c>
      <c r="Z28" s="8" t="n">
        <v>0</v>
      </c>
      <c r="AA28" s="8" t="n">
        <v>6.27686643600464</v>
      </c>
      <c r="AB28" s="8" t="n">
        <v>5.24597930908203</v>
      </c>
      <c r="AC28" s="8" t="n">
        <v>11.5228455808265</v>
      </c>
      <c r="AD28" s="8" t="n">
        <v>7431.28742597429</v>
      </c>
      <c r="AE28" s="8" t="n">
        <v>29.0089105417768</v>
      </c>
      <c r="AF28" s="8" t="n">
        <v>804.604064941406</v>
      </c>
      <c r="AG28" s="8" t="n">
        <v>8259.73470145901</v>
      </c>
      <c r="AH28" s="8" t="n">
        <v>1294.63160753947</v>
      </c>
      <c r="AI28" s="9" t="n">
        <v>6.37998844872724</v>
      </c>
      <c r="AJ28" s="8" t="n">
        <v>718.932067871094</v>
      </c>
      <c r="AK28" s="8" t="n">
        <v>0</v>
      </c>
      <c r="AL28" s="8" t="n">
        <v>0</v>
      </c>
      <c r="AM28" s="8" t="n">
        <v>8978.6669921875</v>
      </c>
      <c r="AN28" s="8" t="n">
        <v>2376.63811085841</v>
      </c>
      <c r="AO28" s="9" t="n">
        <v>3.7778856754303</v>
      </c>
    </row>
    <row r="29" customFormat="false" ht="13.1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29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8"/>
    </row>
    <row r="30" customFormat="false" ht="13.15" hidden="false" customHeight="tru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13.15" hidden="false" customHeight="true" outlineLevel="0" collapsed="false">
      <c r="A31" s="89" t="s">
        <v>156</v>
      </c>
      <c r="B31" s="89"/>
      <c r="C31" s="90" t="s">
        <v>157</v>
      </c>
      <c r="D31" s="90"/>
      <c r="E31" s="90"/>
      <c r="F31" s="90"/>
      <c r="G31" s="90"/>
      <c r="H31" s="90"/>
      <c r="I31" s="90"/>
      <c r="J31" s="90"/>
      <c r="K31" s="90" t="s">
        <v>66</v>
      </c>
      <c r="L31" s="90"/>
      <c r="M31" s="90"/>
      <c r="N31" s="91" t="s">
        <v>158</v>
      </c>
      <c r="O31" s="91"/>
      <c r="P31" s="91"/>
      <c r="Q31" s="91"/>
      <c r="R31" s="90" t="s">
        <v>159</v>
      </c>
      <c r="S31" s="90" t="s">
        <v>113</v>
      </c>
      <c r="T31" s="90"/>
      <c r="U31" s="90"/>
      <c r="V31" s="90"/>
      <c r="W31" s="90"/>
      <c r="X31" s="90"/>
      <c r="Y31" s="90" t="s">
        <v>114</v>
      </c>
      <c r="Z31" s="90"/>
      <c r="AA31" s="90"/>
      <c r="AB31" s="90"/>
      <c r="AC31" s="90"/>
      <c r="AD31" s="90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51" hidden="false" customHeight="false" outlineLevel="0" collapsed="false">
      <c r="A32" s="5"/>
      <c r="B32" s="6" t="s">
        <v>115</v>
      </c>
      <c r="C32" s="7" t="s">
        <v>28</v>
      </c>
      <c r="D32" s="7" t="s">
        <v>118</v>
      </c>
      <c r="E32" s="7" t="s">
        <v>119</v>
      </c>
      <c r="F32" s="7" t="s">
        <v>120</v>
      </c>
      <c r="G32" s="7" t="s">
        <v>160</v>
      </c>
      <c r="H32" s="7" t="s">
        <v>122</v>
      </c>
      <c r="I32" s="7" t="s">
        <v>161</v>
      </c>
      <c r="J32" s="7" t="s">
        <v>162</v>
      </c>
      <c r="K32" s="7" t="s">
        <v>125</v>
      </c>
      <c r="L32" s="7" t="s">
        <v>126</v>
      </c>
      <c r="M32" s="7" t="s">
        <v>127</v>
      </c>
      <c r="N32" s="7" t="s">
        <v>109</v>
      </c>
      <c r="O32" s="7" t="s">
        <v>163</v>
      </c>
      <c r="P32" s="7" t="s">
        <v>164</v>
      </c>
      <c r="Q32" s="7" t="s">
        <v>165</v>
      </c>
      <c r="R32" s="7" t="s">
        <v>166</v>
      </c>
      <c r="S32" s="7" t="s">
        <v>130</v>
      </c>
      <c r="T32" s="7" t="s">
        <v>131</v>
      </c>
      <c r="U32" s="7" t="s">
        <v>132</v>
      </c>
      <c r="V32" s="7" t="s">
        <v>133</v>
      </c>
      <c r="W32" s="7" t="s">
        <v>134</v>
      </c>
      <c r="X32" s="7" t="s">
        <v>135</v>
      </c>
      <c r="Y32" s="7" t="s">
        <v>136</v>
      </c>
      <c r="Z32" s="7" t="s">
        <v>137</v>
      </c>
      <c r="AA32" s="7" t="s">
        <v>138</v>
      </c>
      <c r="AB32" s="7" t="s">
        <v>139</v>
      </c>
      <c r="AC32" s="7" t="s">
        <v>140</v>
      </c>
      <c r="AD32" s="7" t="s">
        <v>141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13.15" hidden="false" customHeight="true" outlineLevel="0" collapsed="false">
      <c r="B33" s="0" t="s">
        <v>145</v>
      </c>
      <c r="C33" s="8" t="n">
        <v>9</v>
      </c>
      <c r="D33" s="8" t="n">
        <v>6391.21055604924</v>
      </c>
      <c r="E33" s="8" t="n">
        <v>725.4</v>
      </c>
      <c r="F33" s="8" t="n">
        <v>0</v>
      </c>
      <c r="G33" s="8" t="n">
        <v>0</v>
      </c>
      <c r="H33" s="8"/>
      <c r="I33" s="8" t="n">
        <v>0.655</v>
      </c>
      <c r="J33" s="8" t="n">
        <v>0.269000023603439</v>
      </c>
      <c r="K33" s="8" t="n">
        <v>6878.54036094799</v>
      </c>
      <c r="L33" s="8" t="n">
        <v>0.322480273703465</v>
      </c>
      <c r="M33" s="8" t="n">
        <v>1.19881153106689</v>
      </c>
      <c r="N33" s="8" t="n">
        <v>1331.66637757005</v>
      </c>
      <c r="O33" s="8" t="n">
        <v>0</v>
      </c>
      <c r="P33" s="8" t="n">
        <v>0</v>
      </c>
      <c r="Q33" s="8" t="n">
        <v>1331.66638183594</v>
      </c>
      <c r="R33" s="8" t="n">
        <v>14.2452230864028</v>
      </c>
      <c r="S33" s="8" t="n">
        <v>3368.11508904738</v>
      </c>
      <c r="T33" s="8" t="n">
        <v>13.1478357315063</v>
      </c>
      <c r="U33" s="8" t="n">
        <v>364.674255371094</v>
      </c>
      <c r="V33" s="8" t="n">
        <v>3743.59589807851</v>
      </c>
      <c r="W33" s="8" t="n">
        <v>725.401724066897</v>
      </c>
      <c r="X33" s="9" t="n">
        <v>5.1607209824239</v>
      </c>
      <c r="Y33" s="29" t="n">
        <v>325.844757080078</v>
      </c>
      <c r="Z33" s="29" t="n">
        <v>0</v>
      </c>
      <c r="AA33" s="29" t="n">
        <v>0</v>
      </c>
      <c r="AB33" s="29" t="n">
        <v>4069.44067382813</v>
      </c>
      <c r="AC33" s="29" t="n">
        <v>1331.66638183594</v>
      </c>
      <c r="AD33" s="9" t="n">
        <v>3.05590105056763</v>
      </c>
      <c r="AE33" s="29"/>
      <c r="AF33" s="29"/>
      <c r="AG33" s="29"/>
      <c r="AH33" s="29"/>
      <c r="AI33" s="29"/>
      <c r="AJ33" s="29"/>
      <c r="AK33" s="29"/>
      <c r="AL33" s="8"/>
      <c r="AM33" s="8"/>
      <c r="AN33" s="8"/>
      <c r="AO33" s="8"/>
    </row>
    <row r="34" customFormat="false" ht="13.15" hidden="false" customHeight="true" outlineLevel="0" collapsed="false">
      <c r="B34" s="0" t="s">
        <v>148</v>
      </c>
      <c r="C34" s="8" t="n">
        <v>9</v>
      </c>
      <c r="D34" s="8" t="n">
        <v>7452.84086631562</v>
      </c>
      <c r="E34" s="8" t="n">
        <v>868.19</v>
      </c>
      <c r="F34" s="8" t="n">
        <v>0</v>
      </c>
      <c r="G34" s="8" t="n">
        <v>0</v>
      </c>
      <c r="H34" s="8"/>
      <c r="I34" s="8" t="n">
        <v>0.655</v>
      </c>
      <c r="J34" s="8" t="n">
        <v>0.268999993801117</v>
      </c>
      <c r="K34" s="8" t="n">
        <v>8021.11998237219</v>
      </c>
      <c r="L34" s="8" t="n">
        <v>0.376046781961054</v>
      </c>
      <c r="M34" s="8" t="n">
        <v>1.3979434967041</v>
      </c>
      <c r="N34" s="8" t="n">
        <v>1593.78418979224</v>
      </c>
      <c r="O34" s="8" t="n">
        <v>0</v>
      </c>
      <c r="P34" s="8" t="n">
        <v>0</v>
      </c>
      <c r="Q34" s="8" t="n">
        <v>1593.7841796875</v>
      </c>
      <c r="R34" s="8" t="n">
        <v>14.620579780974</v>
      </c>
      <c r="S34" s="8" t="n">
        <v>3927.58547977232</v>
      </c>
      <c r="T34" s="8" t="n">
        <v>15.3317947387695</v>
      </c>
      <c r="U34" s="8" t="n">
        <v>425.249481201172</v>
      </c>
      <c r="V34" s="8" t="n">
        <v>4365.43657926021</v>
      </c>
      <c r="W34" s="8" t="n">
        <v>868.185769753758</v>
      </c>
      <c r="X34" s="9" t="n">
        <v>5.02822867103474</v>
      </c>
      <c r="Y34" s="29" t="n">
        <v>379.970153808594</v>
      </c>
      <c r="Z34" s="29" t="n">
        <v>0</v>
      </c>
      <c r="AA34" s="29" t="n">
        <v>0</v>
      </c>
      <c r="AB34" s="29" t="n">
        <v>4745.40673828125</v>
      </c>
      <c r="AC34" s="29" t="n">
        <v>1593.7841796875</v>
      </c>
      <c r="AD34" s="9" t="n">
        <v>2.97744631767273</v>
      </c>
      <c r="AE34" s="29"/>
      <c r="AF34" s="29"/>
      <c r="AG34" s="29"/>
      <c r="AH34" s="29"/>
      <c r="AI34" s="29"/>
      <c r="AJ34" s="29"/>
      <c r="AK34" s="29"/>
      <c r="AL34" s="8"/>
      <c r="AM34" s="8"/>
      <c r="AN34" s="8"/>
      <c r="AO34" s="8"/>
    </row>
    <row r="35" customFormat="false" ht="13.15" hidden="false" customHeight="true" outlineLevel="0" collapsed="false">
      <c r="B35" s="0" t="s">
        <v>153</v>
      </c>
      <c r="C35" s="8" t="n">
        <v>9</v>
      </c>
      <c r="D35" s="8" t="n">
        <v>18588.1247603811</v>
      </c>
      <c r="E35" s="8" t="n">
        <v>2214.84</v>
      </c>
      <c r="F35" s="8" t="n">
        <v>0</v>
      </c>
      <c r="G35" s="8" t="n">
        <v>0</v>
      </c>
      <c r="H35" s="8"/>
      <c r="I35" s="8" t="n">
        <v>0.655</v>
      </c>
      <c r="J35" s="8" t="n">
        <v>0.268999993801117</v>
      </c>
      <c r="K35" s="8" t="n">
        <v>20005.4692733601</v>
      </c>
      <c r="L35" s="8" t="n">
        <v>0.937897994095701</v>
      </c>
      <c r="M35" s="8" t="n">
        <v>3.48660969734192</v>
      </c>
      <c r="N35" s="8" t="n">
        <v>4065.91522015608</v>
      </c>
      <c r="O35" s="8" t="n">
        <v>0</v>
      </c>
      <c r="P35" s="8" t="n">
        <v>0</v>
      </c>
      <c r="Q35" s="8" t="n">
        <v>4065.91528320313</v>
      </c>
      <c r="R35" s="8" t="n">
        <v>14.9547683349121</v>
      </c>
      <c r="S35" s="8" t="n">
        <v>9795.78797060247</v>
      </c>
      <c r="T35" s="8" t="n">
        <v>38.2390174865723</v>
      </c>
      <c r="U35" s="8" t="n">
        <v>1060.61450195313</v>
      </c>
      <c r="V35" s="8" t="n">
        <v>10887.8320981457</v>
      </c>
      <c r="W35" s="8" t="n">
        <v>2214.83545750625</v>
      </c>
      <c r="X35" s="9" t="n">
        <v>4.91586499631203</v>
      </c>
      <c r="Y35" s="29" t="n">
        <v>947.683227539063</v>
      </c>
      <c r="Z35" s="29" t="n">
        <v>0</v>
      </c>
      <c r="AA35" s="29" t="n">
        <v>0</v>
      </c>
      <c r="AB35" s="29" t="n">
        <v>11835.515625</v>
      </c>
      <c r="AC35" s="29" t="n">
        <v>4065.91528320313</v>
      </c>
      <c r="AD35" s="9" t="n">
        <v>2.91091060638428</v>
      </c>
      <c r="AE35" s="29"/>
      <c r="AF35" s="29"/>
      <c r="AG35" s="29"/>
      <c r="AH35" s="29"/>
      <c r="AI35" s="29"/>
      <c r="AJ35" s="29"/>
      <c r="AK35" s="29"/>
      <c r="AL35" s="8"/>
      <c r="AM35" s="8"/>
      <c r="AN35" s="8"/>
      <c r="AO35" s="8"/>
    </row>
    <row r="36" customFormat="false" ht="13.15" hidden="false" customHeight="true" outlineLevel="0" collapsed="false">
      <c r="B36" s="0" t="s">
        <v>142</v>
      </c>
      <c r="C36" s="8" t="n">
        <v>9</v>
      </c>
      <c r="D36" s="8" t="n">
        <v>7504.1686709397</v>
      </c>
      <c r="E36" s="8" t="n">
        <v>1070.92</v>
      </c>
      <c r="F36" s="8" t="n">
        <v>0</v>
      </c>
      <c r="G36" s="8" t="n">
        <v>0</v>
      </c>
      <c r="H36" s="8"/>
      <c r="I36" s="8" t="n">
        <v>0.655</v>
      </c>
      <c r="J36" s="8" t="n">
        <v>0.268999993801117</v>
      </c>
      <c r="K36" s="8" t="n">
        <v>8076.36153209885</v>
      </c>
      <c r="L36" s="8" t="n">
        <v>0.37863662066823</v>
      </c>
      <c r="M36" s="8" t="n">
        <v>1.40757119655609</v>
      </c>
      <c r="N36" s="8" t="n">
        <v>1965.959867632</v>
      </c>
      <c r="O36" s="8" t="n">
        <v>0</v>
      </c>
      <c r="P36" s="8" t="n">
        <v>0</v>
      </c>
      <c r="Q36" s="8" t="n">
        <v>1965.95983886719</v>
      </c>
      <c r="R36" s="8" t="n">
        <v>17.9113784045161</v>
      </c>
      <c r="S36" s="8" t="n">
        <v>3954.63480817825</v>
      </c>
      <c r="T36" s="8" t="n">
        <v>15.437385559082</v>
      </c>
      <c r="U36" s="8" t="n">
        <v>428.178192138672</v>
      </c>
      <c r="V36" s="8" t="n">
        <v>4395.50141372964</v>
      </c>
      <c r="W36" s="8" t="n">
        <v>1070.92189263565</v>
      </c>
      <c r="X36" s="9" t="n">
        <v>4.10440896199428</v>
      </c>
      <c r="Y36" s="29" t="n">
        <v>382.586975097656</v>
      </c>
      <c r="Z36" s="29" t="n">
        <v>0</v>
      </c>
      <c r="AA36" s="29" t="n">
        <v>0</v>
      </c>
      <c r="AB36" s="29" t="n">
        <v>4778.08837890625</v>
      </c>
      <c r="AC36" s="29" t="n">
        <v>1965.95983886719</v>
      </c>
      <c r="AD36" s="9" t="n">
        <v>2.43040990829468</v>
      </c>
      <c r="AE36" s="29"/>
      <c r="AF36" s="29"/>
      <c r="AG36" s="29"/>
      <c r="AH36" s="29"/>
      <c r="AI36" s="29"/>
      <c r="AJ36" s="29"/>
      <c r="AK36" s="29"/>
      <c r="AL36" s="8"/>
      <c r="AM36" s="8"/>
      <c r="AN36" s="8"/>
      <c r="AO36" s="8"/>
    </row>
    <row r="37" customFormat="false" ht="13.15" hidden="false" customHeight="true" outlineLevel="0" collapsed="false">
      <c r="B37" s="0" t="s">
        <v>150</v>
      </c>
      <c r="C37" s="8" t="n">
        <v>8.5</v>
      </c>
      <c r="D37" s="8" t="n">
        <v>6016.94128770885</v>
      </c>
      <c r="E37" s="8" t="n">
        <v>1390.78</v>
      </c>
      <c r="F37" s="8" t="n">
        <v>0</v>
      </c>
      <c r="G37" s="8" t="n">
        <v>0</v>
      </c>
      <c r="H37" s="8"/>
      <c r="I37" s="8" t="n">
        <v>0.655</v>
      </c>
      <c r="J37" s="8" t="n">
        <v>0.268999993801117</v>
      </c>
      <c r="K37" s="8" t="n">
        <v>6475.73306089665</v>
      </c>
      <c r="L37" s="8" t="n">
        <v>0.303595829976452</v>
      </c>
      <c r="M37" s="8" t="n">
        <v>1.12860906124115</v>
      </c>
      <c r="N37" s="8" t="n">
        <v>2679.11125614472</v>
      </c>
      <c r="O37" s="8" t="n">
        <v>0</v>
      </c>
      <c r="P37" s="8" t="n">
        <v>0</v>
      </c>
      <c r="Q37" s="8" t="n">
        <v>2679.111328125</v>
      </c>
      <c r="R37" s="8" t="n">
        <v>30.4419116238453</v>
      </c>
      <c r="S37" s="8" t="n">
        <v>3170.8782809327</v>
      </c>
      <c r="T37" s="8" t="n">
        <v>12.3778982162476</v>
      </c>
      <c r="U37" s="8" t="n">
        <v>343.318908691406</v>
      </c>
      <c r="V37" s="8" t="n">
        <v>3524.37092433168</v>
      </c>
      <c r="W37" s="8" t="n">
        <v>1390.78227096505</v>
      </c>
      <c r="X37" s="9" t="n">
        <v>2.53409250168696</v>
      </c>
      <c r="Y37" s="29" t="n">
        <v>306.763305664063</v>
      </c>
      <c r="Z37" s="29" t="n">
        <v>0</v>
      </c>
      <c r="AA37" s="29" t="n">
        <v>0</v>
      </c>
      <c r="AB37" s="29" t="n">
        <v>3831.13427734375</v>
      </c>
      <c r="AC37" s="29" t="n">
        <v>2679.111328125</v>
      </c>
      <c r="AD37" s="9" t="n">
        <v>1.43000185489655</v>
      </c>
      <c r="AE37" s="29"/>
      <c r="AF37" s="29"/>
      <c r="AG37" s="29"/>
      <c r="AH37" s="29"/>
      <c r="AI37" s="29"/>
      <c r="AJ37" s="29"/>
      <c r="AK37" s="29"/>
      <c r="AL37" s="8"/>
      <c r="AM37" s="8"/>
      <c r="AN37" s="8"/>
      <c r="AO37" s="8"/>
    </row>
    <row r="38" customFormat="false" ht="13.15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8"/>
      <c r="AM38" s="8"/>
      <c r="AN38" s="8"/>
      <c r="AO38" s="8"/>
    </row>
    <row r="39" customFormat="false" ht="13.15" hidden="fals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3.15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</row>
    <row r="41" customFormat="false" ht="25.5" hidden="false" customHeight="false" outlineLevel="0" collapsed="false">
      <c r="A41" s="5"/>
      <c r="B41" s="6" t="s">
        <v>4</v>
      </c>
      <c r="C41" s="7" t="s">
        <v>5</v>
      </c>
      <c r="D41" s="7" t="s">
        <v>6</v>
      </c>
      <c r="E41" s="7" t="s">
        <v>7</v>
      </c>
      <c r="F41" s="7" t="s">
        <v>8</v>
      </c>
      <c r="G41" s="7" t="s">
        <v>9</v>
      </c>
      <c r="H41" s="7" t="s">
        <v>10</v>
      </c>
      <c r="I41" s="7" t="s">
        <v>11</v>
      </c>
      <c r="J41" s="7" t="s">
        <v>12</v>
      </c>
      <c r="K41" s="7" t="s">
        <v>13</v>
      </c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</row>
    <row r="42" customFormat="false" ht="13.15" hidden="false" customHeight="true" outlineLevel="0" collapsed="false">
      <c r="B42" s="0" t="s">
        <v>29</v>
      </c>
      <c r="C42" s="8" t="n">
        <v>48638.9027995991</v>
      </c>
      <c r="D42" s="8" t="n">
        <v>11134.3731892752</v>
      </c>
      <c r="E42" s="8" t="n">
        <v>6009.5</v>
      </c>
      <c r="F42" s="8" t="n">
        <v>1201.89954</v>
      </c>
      <c r="G42" s="8" t="n">
        <v>12336.2727292752</v>
      </c>
      <c r="H42" s="8" t="n">
        <v>2221.79663085938</v>
      </c>
      <c r="I42" s="8" t="n">
        <v>18.662520750211</v>
      </c>
      <c r="J42" s="8" t="n">
        <v>23816.3060529692</v>
      </c>
      <c r="K42" s="9" t="n">
        <v>1.93059172536375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</row>
    <row r="43" customFormat="false" ht="13.15" hidden="false" customHeight="true" outlineLevel="0" collapsed="false">
      <c r="B43" s="0" t="s">
        <v>3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24217.0016285331</v>
      </c>
      <c r="K43" s="10" t="n">
        <v>0</v>
      </c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customFormat="false" ht="13.15" hidden="false" customHeight="true" outlineLevel="0" collapsed="false">
      <c r="B44" s="0" t="s">
        <v>31</v>
      </c>
      <c r="C44" s="8" t="n">
        <v>47763.9647513695</v>
      </c>
      <c r="D44" s="8" t="n">
        <v>11273.6708984375</v>
      </c>
      <c r="E44" s="8" t="n">
        <v>6080.52415106348</v>
      </c>
      <c r="F44" s="8" t="n">
        <v>1216.1048302127</v>
      </c>
      <c r="G44" s="8" t="n">
        <v>12489.7757286502</v>
      </c>
      <c r="H44" s="8" t="n">
        <v>2290.64819335938</v>
      </c>
      <c r="I44" s="8" t="n">
        <v>19.2408556708842</v>
      </c>
      <c r="J44" s="8" t="n">
        <v>23387.8878293945</v>
      </c>
      <c r="K44" s="9" t="n">
        <v>1.872562673463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</row>
    <row r="45" customFormat="false" ht="13.15" hidden="false" customHeight="true" outlineLevel="0" collapsed="false">
      <c r="B45" s="0" t="s">
        <v>3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10" t="n">
        <v>0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</row>
    <row r="46" customFormat="false" ht="13.15" hidden="false" customHeight="true" outlineLevel="0" collapsed="false">
      <c r="B46" s="0" t="s">
        <v>33</v>
      </c>
      <c r="C46" s="8" t="n">
        <v>36077.6185122772</v>
      </c>
      <c r="D46" s="8" t="n">
        <v>6710.14098359913</v>
      </c>
      <c r="E46" s="8" t="n">
        <v>3655.23</v>
      </c>
      <c r="F46" s="8" t="n">
        <v>731.04642</v>
      </c>
      <c r="G46" s="8" t="n">
        <v>7441.18740359913</v>
      </c>
      <c r="H46" s="8" t="n">
        <v>1806.79333496094</v>
      </c>
      <c r="I46" s="8" t="n">
        <v>15.1766001173012</v>
      </c>
      <c r="J46" s="8" t="n">
        <v>17665.6041706134</v>
      </c>
      <c r="K46" s="11" t="n">
        <v>2.37403027399485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</row>
    <row r="47" customFormat="false" ht="13.15" hidden="false" customHeight="true" outlineLevel="0" collapsed="false">
      <c r="B47" s="0" t="s">
        <v>34</v>
      </c>
      <c r="C47" s="8" t="n">
        <v>6903.87263650199</v>
      </c>
      <c r="D47" s="8" t="n">
        <v>2247.18467155124</v>
      </c>
      <c r="E47" s="8" t="n">
        <v>1224.11</v>
      </c>
      <c r="F47" s="8" t="n">
        <v>244.82292</v>
      </c>
      <c r="G47" s="8" t="n">
        <v>2492.00759155124</v>
      </c>
      <c r="H47" s="8" t="n">
        <v>3161.99145507813</v>
      </c>
      <c r="I47" s="8" t="n">
        <v>26.5599162414128</v>
      </c>
      <c r="J47" s="8" t="n">
        <v>3380.51917698698</v>
      </c>
      <c r="K47" s="11" t="n">
        <v>1.35654449386434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</row>
    <row r="48" customFormat="false" ht="13.15" hidden="false" customHeight="true" outlineLevel="0" collapsed="false">
      <c r="B48" s="0" t="s">
        <v>35</v>
      </c>
      <c r="C48" s="8" t="n">
        <v>5657.41165081992</v>
      </c>
      <c r="D48" s="8" t="n">
        <v>2177.04753412482</v>
      </c>
      <c r="E48" s="8" t="n">
        <v>1130.15</v>
      </c>
      <c r="F48" s="8" t="n">
        <v>226.0302</v>
      </c>
      <c r="G48" s="8" t="n">
        <v>2403.07773412482</v>
      </c>
      <c r="H48" s="8" t="n">
        <v>3720.95263671875</v>
      </c>
      <c r="I48" s="8" t="n">
        <v>31.2550465418477</v>
      </c>
      <c r="J48" s="8" t="n">
        <v>2770.18270536875</v>
      </c>
      <c r="K48" s="11" t="n">
        <v>1.15276450113572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</row>
    <row r="49" customFormat="false" ht="13.15" hidden="false" customHeight="true" outlineLevel="0" collapsed="false">
      <c r="B49" s="0" t="s">
        <v>36</v>
      </c>
      <c r="C49" s="8" t="n">
        <v>818.321410076733</v>
      </c>
      <c r="D49" s="8" t="n">
        <v>502.0637220199</v>
      </c>
      <c r="E49" s="8" t="n">
        <v>260.63</v>
      </c>
      <c r="F49" s="8" t="n">
        <v>52.12636</v>
      </c>
      <c r="G49" s="8" t="n">
        <v>554.1900820199</v>
      </c>
      <c r="H49" s="8" t="n">
        <v>5932.51611328125</v>
      </c>
      <c r="I49" s="8" t="n">
        <v>49.8316131349031</v>
      </c>
      <c r="J49" s="8" t="n">
        <v>400.695575563958</v>
      </c>
      <c r="K49" s="12" t="n">
        <v>0.72302913488367</v>
      </c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3.15" hidden="false" customHeight="true" outlineLevel="0" collapsed="false">
      <c r="B50" s="0" t="s">
        <v>37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12" t="n">
        <v>0</v>
      </c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13.15" hidden="false" customHeight="true" outlineLevel="0" collapsed="false">
      <c r="B51" s="0" t="s">
        <v>38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12" t="n">
        <v>0</v>
      </c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3.15" hidden="false" customHeight="tru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</row>
    <row r="53" customFormat="false" ht="13.15" hidden="false" customHeight="tru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3.15" hidden="false" customHeight="tru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3.15" hidden="false" customHeight="tru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3.15" hidden="false" customHeight="tru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13.15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3.15" hidden="false" customHeight="tru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13.15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3.15" hidden="false" customHeight="tru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13.15" hidden="false" customHeight="tru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3.15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13.15" hidden="false" customHeight="tru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3.15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</row>
    <row r="65" customFormat="false" ht="13.15" hidden="false" customHeight="tru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3.15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13.15" hidden="false" customHeight="tru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3.15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</row>
    <row r="69" customFormat="false" ht="13.15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3.15" hidden="false" customHeight="tru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13.15" hidden="false" customHeight="tru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3.15" hidden="false" customHeight="tru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</row>
    <row r="73" customFormat="false" ht="13.15" hidden="false" customHeight="tru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3.15" hidden="false" customHeight="tru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13.15" hidden="false" customHeight="tru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3.15" hidden="false" customHeight="tru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13.15" hidden="false" customHeight="tru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3.15" hidden="false" customHeight="tru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13.15" hidden="false" customHeight="tru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3.15" hidden="false" customHeight="tru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13.15" hidden="false" customHeight="tru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3.15" hidden="false" customHeight="tru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</row>
    <row r="83" customFormat="false" ht="13.15" hidden="false" customHeight="tru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3.15" hidden="false" customHeight="tru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</row>
    <row r="85" customFormat="false" ht="13.15" hidden="false" customHeight="tru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3.15" hidden="false" customHeight="tru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13.15" hidden="fals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3.15" hidden="fals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</row>
    <row r="89" customFormat="false" ht="13.15" hidden="false" customHeight="tru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3.15" hidden="false" customHeight="tru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</row>
    <row r="91" customFormat="false" ht="13.15" hidden="false" customHeight="tru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3.15" hidden="false" customHeight="tru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</row>
    <row r="93" customFormat="false" ht="13.15" hidden="false" customHeight="tru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3.15" hidden="false" customHeight="tru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13.15" hidden="false" customHeight="tru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3.15" hidden="false" customHeight="tru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</row>
    <row r="97" customFormat="false" ht="13.15" hidden="false" customHeight="tru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3.15" hidden="false" customHeight="tru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</row>
    <row r="99" customFormat="false" ht="13.15" hidden="false" customHeight="tru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3.15" hidden="false" customHeight="tru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</row>
    <row r="101" customFormat="false" ht="13.15" hidden="false" customHeight="tru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3.15" hidden="false" customHeight="tru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3.15" hidden="false" customHeight="tru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3.15" hidden="false" customHeight="tru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</row>
    <row r="105" customFormat="false" ht="13.15" hidden="false" customHeight="tru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3.15" hidden="false" customHeight="tru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</row>
    <row r="107" customFormat="false" ht="13.15" hidden="false" customHeight="tru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3.15" hidden="false" customHeight="tru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</row>
    <row r="109" customFormat="false" ht="13.15" hidden="false" customHeight="tru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3.15" hidden="false" customHeight="tru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</row>
    <row r="111" customFormat="false" ht="13.15" hidden="false" customHeight="tru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3.15" hidden="false" customHeight="tru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</row>
    <row r="113" customFormat="false" ht="13.15" hidden="false" customHeight="tru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3.15" hidden="false" customHeight="tru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</row>
    <row r="115" customFormat="false" ht="13.15" hidden="false" customHeight="tru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3.15" hidden="false" customHeight="tru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</row>
    <row r="117" customFormat="false" ht="13.15" hidden="fals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13.15" hidden="fals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</row>
    <row r="119" customFormat="false" ht="13.15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</row>
    <row r="120" customFormat="false" ht="13.15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13.15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13.15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13.15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3.15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</row>
    <row r="125" customFormat="false" ht="13.15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</row>
    <row r="126" customFormat="false" ht="13.15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</row>
    <row r="127" customFormat="false" ht="13.15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13.15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</row>
    <row r="129" customFormat="false" ht="13.15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13.15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</row>
    <row r="131" customFormat="false" ht="13.15" hidden="false" customHeight="tru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</row>
    <row r="132" customFormat="false" ht="13.15" hidden="false" customHeight="tru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</row>
    <row r="133" customFormat="false" ht="13.15" hidden="false" customHeight="tru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</row>
    <row r="134" customFormat="false" ht="13.15" hidden="false" customHeight="tru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</row>
    <row r="135" customFormat="false" ht="13.15" hidden="false" customHeight="tru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</row>
    <row r="136" customFormat="false" ht="13.15" hidden="false" customHeight="tru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</row>
    <row r="137" customFormat="false" ht="13.15" hidden="false" customHeight="tru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</row>
    <row r="138" customFormat="false" ht="13.15" hidden="false" customHeight="tru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</row>
    <row r="139" customFormat="false" ht="13.15" hidden="false" customHeight="tru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</row>
    <row r="140" customFormat="false" ht="13.15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</row>
    <row r="141" customFormat="false" ht="13.15" hidden="false" customHeight="tru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</row>
    <row r="142" customFormat="false" ht="13.15" hidden="false" customHeight="tru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</row>
    <row r="143" customFormat="false" ht="13.15" hidden="false" customHeight="tru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</row>
    <row r="144" customFormat="false" ht="13.15" hidden="false" customHeight="tru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</row>
    <row r="145" customFormat="false" ht="13.15" hidden="false" customHeight="tru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</row>
    <row r="146" customFormat="false" ht="13.15" hidden="false" customHeight="tru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</row>
    <row r="147" customFormat="false" ht="13.15" hidden="false" customHeight="tru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</row>
    <row r="148" customFormat="false" ht="13.15" hidden="false" customHeight="tru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</row>
    <row r="149" customFormat="false" ht="13.15" hidden="false" customHeight="tru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</row>
    <row r="150" customFormat="false" ht="13.15" hidden="false" customHeight="tru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</row>
    <row r="151" customFormat="false" ht="13.15" hidden="false" customHeight="tru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</row>
    <row r="152" customFormat="false" ht="13.15" hidden="false" customHeight="tru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</row>
    <row r="153" customFormat="false" ht="13.15" hidden="false" customHeight="tru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</row>
    <row r="154" customFormat="false" ht="13.15" hidden="false" customHeight="tru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</row>
    <row r="155" customFormat="false" ht="13.15" hidden="false" customHeight="tru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</row>
    <row r="156" customFormat="false" ht="13.15" hidden="false" customHeight="tru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</row>
    <row r="157" customFormat="false" ht="13.15" hidden="false" customHeight="tru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3.15" hidden="false" customHeight="tru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</row>
    <row r="159" customFormat="false" ht="13.15" hidden="false" customHeight="tru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</row>
    <row r="160" customFormat="false" ht="13.15" hidden="false" customHeight="tru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</row>
    <row r="161" customFormat="false" ht="13.15" hidden="false" customHeight="tru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</row>
    <row r="162" customFormat="false" ht="13.15" hidden="false" customHeight="tru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</row>
    <row r="163" customFormat="false" ht="13.15" hidden="false" customHeight="tru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</row>
    <row r="164" customFormat="false" ht="13.15" hidden="false" customHeight="tru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</row>
    <row r="165" customFormat="false" ht="13.15" hidden="false" customHeight="tru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</row>
    <row r="166" customFormat="false" ht="13.15" hidden="false" customHeight="tru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</row>
    <row r="167" customFormat="false" ht="13.15" hidden="false" customHeight="tru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</row>
    <row r="168" customFormat="false" ht="13.15" hidden="false" customHeight="tru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</row>
    <row r="169" customFormat="false" ht="13.15" hidden="false" customHeight="tru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</row>
    <row r="170" customFormat="false" ht="13.15" hidden="false" customHeight="tru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</row>
    <row r="171" customFormat="false" ht="13.15" hidden="false" customHeight="true" outlineLevel="0" collapsed="false"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</row>
    <row r="172" customFormat="false" ht="13.15" hidden="false" customHeight="tru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</row>
    <row r="173" customFormat="false" ht="13.15" hidden="false" customHeight="tru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</row>
    <row r="174" customFormat="false" ht="13.15" hidden="false" customHeight="tru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</row>
    <row r="175" customFormat="false" ht="13.15" hidden="false" customHeight="tru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</row>
    <row r="176" customFormat="false" ht="13.15" hidden="false" customHeight="tru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</row>
    <row r="177" customFormat="false" ht="13.15" hidden="false" customHeight="tru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</row>
    <row r="178" customFormat="false" ht="13.15" hidden="false" customHeight="tru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</row>
    <row r="179" customFormat="false" ht="13.15" hidden="false" customHeight="tru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</row>
    <row r="180" customFormat="false" ht="13.15" hidden="false" customHeight="tru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</row>
    <row r="181" customFormat="false" ht="13.15" hidden="false" customHeight="true" outlineLevel="0" collapsed="false"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13.15" hidden="false" customHeight="tru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13.15" hidden="false" customHeight="tru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13.15" hidden="false" customHeight="tru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3.15" hidden="false" customHeight="tru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</row>
    <row r="186" customFormat="false" ht="13.15" hidden="false" customHeight="true" outlineLevel="0" collapsed="false"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</row>
    <row r="187" customFormat="false" ht="13.15" hidden="false" customHeight="tru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</row>
    <row r="188" customFormat="false" ht="13.15" hidden="false" customHeight="true" outlineLevel="0" collapsed="false"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13.15" hidden="false" customHeight="tru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</row>
    <row r="190" customFormat="false" ht="13.15" hidden="false" customHeight="true" outlineLevel="0" collapsed="false"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13.15" hidden="false" customHeight="tru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</row>
    <row r="192" customFormat="false" ht="13.15" hidden="false" customHeight="true" outlineLevel="0" collapsed="false"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</row>
    <row r="193" customFormat="false" ht="13.15" hidden="false" customHeight="tru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</row>
    <row r="194" customFormat="false" ht="13.15" hidden="false" customHeight="true" outlineLevel="0" collapsed="false"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</row>
    <row r="195" customFormat="false" ht="13.15" hidden="false" customHeight="tru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</row>
    <row r="196" customFormat="false" ht="13.15" hidden="false" customHeight="true" outlineLevel="0" collapsed="false"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</row>
    <row r="197" customFormat="false" ht="13.15" hidden="false" customHeight="tru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</row>
    <row r="198" customFormat="false" ht="13.15" hidden="false" customHeight="tru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</row>
    <row r="199" customFormat="false" ht="13.15" hidden="false" customHeight="true" outlineLevel="0" collapsed="false"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</row>
    <row r="200" customFormat="false" ht="13.15" hidden="false" customHeight="tru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</row>
    <row r="201" customFormat="false" ht="13.15" hidden="false" customHeight="true" outlineLevel="0" collapsed="false"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3.15" hidden="false" customHeight="true" outlineLevel="0" collapsed="false"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</row>
    <row r="203" customFormat="false" ht="13.15" hidden="false" customHeight="true" outlineLevel="0" collapsed="false"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</row>
    <row r="204" customFormat="false" ht="13.15" hidden="false" customHeight="tru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</row>
    <row r="205" customFormat="false" ht="13.15" hidden="false" customHeight="tru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</row>
    <row r="206" customFormat="false" ht="13.15" hidden="false" customHeight="true" outlineLevel="0" collapsed="false"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</row>
    <row r="207" customFormat="false" ht="13.15" hidden="false" customHeight="true" outlineLevel="0" collapsed="false"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</row>
    <row r="208" customFormat="false" ht="13.15" hidden="false" customHeight="true" outlineLevel="0" collapsed="false"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13.15" hidden="false" customHeight="true" outlineLevel="0" collapsed="false"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13.15" hidden="false" customHeight="true" outlineLevel="0" collapsed="false"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13.15" hidden="false" customHeight="true" outlineLevel="0" collapsed="false"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3.15" hidden="false" customHeight="true" outlineLevel="0" collapsed="false"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</row>
    <row r="213" customFormat="false" ht="13.15" hidden="false" customHeight="true" outlineLevel="0" collapsed="false"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</row>
    <row r="214" customFormat="false" ht="13.15" hidden="false" customHeight="true" outlineLevel="0" collapsed="false"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</row>
    <row r="215" customFormat="false" ht="13.15" hidden="false" customHeight="true" outlineLevel="0" collapsed="false"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13.15" hidden="false" customHeight="true" outlineLevel="0" collapsed="false"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13.15" hidden="false" customHeight="true" outlineLevel="0" collapsed="false"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</row>
    <row r="218" customFormat="false" ht="13.15" hidden="false" customHeight="true" outlineLevel="0" collapsed="false"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</row>
    <row r="219" customFormat="false" ht="13.15" hidden="false" customHeight="true" outlineLevel="0" collapsed="false"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</row>
    <row r="220" customFormat="false" ht="13.15" hidden="false" customHeight="true" outlineLevel="0" collapsed="false"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13.15" hidden="false" customHeight="true" outlineLevel="0" collapsed="false"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</row>
    <row r="222" customFormat="false" ht="13.15" hidden="false" customHeight="true" outlineLevel="0" collapsed="false"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</row>
    <row r="223" customFormat="false" ht="13.15" hidden="false" customHeight="true" outlineLevel="0" collapsed="false"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</row>
    <row r="224" customFormat="false" ht="13.15" hidden="false" customHeight="tru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</row>
    <row r="225" customFormat="false" ht="13.15" hidden="false" customHeight="true" outlineLevel="0" collapsed="false"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</row>
    <row r="226" customFormat="false" ht="13.15" hidden="false" customHeight="true" outlineLevel="0" collapsed="false"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</row>
    <row r="227" customFormat="false" ht="13.15" hidden="false" customHeight="true" outlineLevel="0" collapsed="false"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</row>
    <row r="228" customFormat="false" ht="13.15" hidden="false" customHeight="true" outlineLevel="0" collapsed="false"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</row>
    <row r="229" customFormat="false" ht="13.15" hidden="false" customHeight="true" outlineLevel="0" collapsed="false"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</row>
    <row r="230" customFormat="false" ht="13.15" hidden="false" customHeight="true" outlineLevel="0" collapsed="false"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</row>
    <row r="231" customFormat="false" ht="13.15" hidden="false" customHeight="true" outlineLevel="0" collapsed="false"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3.15" hidden="false" customHeight="true" outlineLevel="0" collapsed="false"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</row>
    <row r="233" customFormat="false" ht="13.15" hidden="false" customHeight="true" outlineLevel="0" collapsed="false"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</row>
    <row r="234" customFormat="false" ht="13.15" hidden="false" customHeight="true" outlineLevel="0" collapsed="false"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</row>
    <row r="235" customFormat="false" ht="13.15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3.15" hidden="false" customHeight="true" outlineLevel="0" collapsed="false"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</row>
    <row r="237" customFormat="false" ht="13.15" hidden="false" customHeight="tru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3.15" hidden="false" customHeight="tru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</row>
    <row r="239" customFormat="false" ht="13.15" hidden="false" customHeight="true" outlineLevel="0" collapsed="false"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3.15" hidden="false" customHeight="true" outlineLevel="0" collapsed="false"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</row>
    <row r="241" customFormat="false" ht="13.15" hidden="false" customHeight="true" outlineLevel="0" collapsed="false"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</row>
    <row r="242" customFormat="false" ht="13.15" hidden="false" customHeight="true" outlineLevel="0" collapsed="false"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</row>
    <row r="243" customFormat="false" ht="13.15" hidden="false" customHeight="true" outlineLevel="0" collapsed="false"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</row>
    <row r="244" customFormat="false" ht="13.15" hidden="false" customHeight="true" outlineLevel="0" collapsed="false"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</row>
    <row r="245" customFormat="false" ht="13.15" hidden="false" customHeight="true" outlineLevel="0" collapsed="false"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13.15" hidden="false" customHeight="true" outlineLevel="0" collapsed="false"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13.15" hidden="false" customHeight="true" outlineLevel="0" collapsed="false"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</row>
    <row r="248" customFormat="false" ht="13.15" hidden="false" customHeight="true" outlineLevel="0" collapsed="false"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13.15" hidden="false" customHeight="true" outlineLevel="0" collapsed="false"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</row>
    <row r="250" customFormat="false" ht="13.15" hidden="false" customHeight="true" outlineLevel="0" collapsed="false"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</row>
    <row r="251" customFormat="false" ht="13.15" hidden="false" customHeight="true" outlineLevel="0" collapsed="false"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</row>
    <row r="252" customFormat="false" ht="13.15" hidden="false" customHeight="true" outlineLevel="0" collapsed="false"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</row>
    <row r="253" customFormat="false" ht="13.15" hidden="false" customHeight="true" outlineLevel="0" collapsed="false"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</row>
    <row r="254" customFormat="false" ht="13.15" hidden="false" customHeight="true" outlineLevel="0" collapsed="false"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</row>
    <row r="255" customFormat="false" ht="13.15" hidden="false" customHeight="true" outlineLevel="0" collapsed="false"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</row>
    <row r="256" customFormat="false" ht="13.15" hidden="false" customHeight="tru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</row>
    <row r="257" customFormat="false" ht="13.15" hidden="false" customHeight="true" outlineLevel="0" collapsed="false"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</row>
    <row r="258" customFormat="false" ht="13.15" hidden="false" customHeight="tru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</row>
    <row r="259" customFormat="false" ht="13.15" hidden="false" customHeight="true" outlineLevel="0" collapsed="false"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</row>
    <row r="260" customFormat="false" ht="13.15" hidden="false" customHeight="true" outlineLevel="0" collapsed="false"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</row>
    <row r="261" customFormat="false" ht="13.15" hidden="false" customHeight="true" outlineLevel="0" collapsed="false"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</row>
    <row r="262" customFormat="false" ht="13.15" hidden="false" customHeight="true" outlineLevel="0" collapsed="false"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13.15" hidden="false" customHeight="true" outlineLevel="0" collapsed="false"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13.15" hidden="false" customHeight="true" outlineLevel="0" collapsed="false"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13.15" hidden="false" customHeight="true" outlineLevel="0" collapsed="false"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3.15" hidden="false" customHeight="true" outlineLevel="0" collapsed="false"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</row>
    <row r="267" customFormat="false" ht="13.15" hidden="false" customHeight="true" outlineLevel="0" collapsed="false"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</row>
    <row r="268" customFormat="false" ht="13.15" hidden="false" customHeight="true" outlineLevel="0" collapsed="false"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</row>
    <row r="269" customFormat="false" ht="13.15" hidden="false" customHeight="true" outlineLevel="0" collapsed="false"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13.15" hidden="false" customHeight="true" outlineLevel="0" collapsed="false"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</row>
    <row r="271" customFormat="false" ht="13.15" hidden="false" customHeight="true" outlineLevel="0" collapsed="false"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</row>
    <row r="272" customFormat="false" ht="13.15" hidden="false" customHeight="true" outlineLevel="0" collapsed="false"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13.15" hidden="false" customHeight="true" outlineLevel="0" collapsed="false"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</row>
    <row r="274" customFormat="false" ht="13.15" hidden="false" customHeight="true" outlineLevel="0" collapsed="false"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</row>
    <row r="275" customFormat="false" ht="13.15" hidden="false" customHeight="true" outlineLevel="0" collapsed="false"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</row>
    <row r="276" customFormat="false" ht="13.15" hidden="false" customHeight="true" outlineLevel="0" collapsed="false"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</row>
    <row r="277" customFormat="false" ht="13.15" hidden="false" customHeight="true" outlineLevel="0" collapsed="false"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</row>
    <row r="278" customFormat="false" ht="13.15" hidden="false" customHeight="true" outlineLevel="0" collapsed="false"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</row>
    <row r="279" customFormat="false" ht="13.15" hidden="false" customHeight="true" outlineLevel="0" collapsed="false"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</row>
    <row r="280" customFormat="false" ht="13.15" hidden="false" customHeight="true" outlineLevel="0" collapsed="false"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</row>
    <row r="281" customFormat="false" ht="13.15" hidden="false" customHeight="true" outlineLevel="0" collapsed="false"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</row>
    <row r="282" customFormat="false" ht="13.15" hidden="false" customHeight="true" outlineLevel="0" collapsed="false"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</row>
    <row r="283" customFormat="false" ht="13.15" hidden="false" customHeight="true" outlineLevel="0" collapsed="false"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</row>
    <row r="284" customFormat="false" ht="13.15" hidden="false" customHeight="true" outlineLevel="0" collapsed="false"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</row>
    <row r="285" customFormat="false" ht="13.15" hidden="false" customHeight="true" outlineLevel="0" collapsed="false"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13.15" hidden="false" customHeight="true" outlineLevel="0" collapsed="false"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13.15" hidden="false" customHeight="true" outlineLevel="0" collapsed="false"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</row>
    <row r="288" customFormat="false" ht="13.15" hidden="false" customHeight="true" outlineLevel="0" collapsed="false"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13.15" hidden="false" customHeight="true" outlineLevel="0" collapsed="false"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</row>
    <row r="290" customFormat="false" ht="13.15" hidden="false" customHeight="tru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</row>
    <row r="291" customFormat="false" ht="13.15" hidden="false" customHeight="true" outlineLevel="0" collapsed="false"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</row>
    <row r="292" customFormat="false" ht="13.15" hidden="false" customHeight="true" outlineLevel="0" collapsed="false"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</row>
    <row r="293" customFormat="false" ht="13.15" hidden="false" customHeight="tru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</row>
    <row r="294" customFormat="false" ht="13.15" hidden="false" customHeight="true" outlineLevel="0" collapsed="false"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</row>
    <row r="295" customFormat="false" ht="13.15" hidden="false" customHeight="true" outlineLevel="0" collapsed="false"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</row>
    <row r="296" customFormat="false" ht="13.15" hidden="false" customHeight="true" outlineLevel="0" collapsed="false"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</row>
    <row r="297" customFormat="false" ht="13.15" hidden="false" customHeight="true" outlineLevel="0" collapsed="false"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</row>
    <row r="298" customFormat="false" ht="13.15" hidden="false" customHeight="true" outlineLevel="0" collapsed="false"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13.15" hidden="false" customHeight="true" outlineLevel="0" collapsed="false"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13.15" hidden="false" customHeight="true" outlineLevel="0" collapsed="false"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</row>
    <row r="301" customFormat="false" ht="13.15" hidden="false" customHeight="true" outlineLevel="0" collapsed="false"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</row>
    <row r="302" customFormat="false" ht="13.15" hidden="false" customHeight="true" outlineLevel="0" collapsed="false"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</row>
    <row r="303" customFormat="false" ht="13.15" hidden="false" customHeight="true" outlineLevel="0" collapsed="false"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</row>
    <row r="304" customFormat="false" ht="13.15" hidden="false" customHeight="true" outlineLevel="0" collapsed="false"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</row>
    <row r="305" customFormat="false" ht="13.15" hidden="false" customHeight="true" outlineLevel="0" collapsed="false"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</row>
    <row r="306" customFormat="false" ht="13.15" hidden="false" customHeight="true" outlineLevel="0" collapsed="false"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</row>
    <row r="307" customFormat="false" ht="13.15" hidden="false" customHeight="true" outlineLevel="0" collapsed="false"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</row>
    <row r="308" customFormat="false" ht="13.15" hidden="false" customHeight="true" outlineLevel="0" collapsed="false"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</row>
    <row r="309" customFormat="false" ht="13.15" hidden="false" customHeight="true" outlineLevel="0" collapsed="false"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</row>
    <row r="310" customFormat="false" ht="13.15" hidden="false" customHeight="true" outlineLevel="0" collapsed="false"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13.15" hidden="false" customHeight="true" outlineLevel="0" collapsed="false"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13.15" hidden="false" customHeight="true" outlineLevel="0" collapsed="false"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13.15" hidden="false" customHeight="true" outlineLevel="0" collapsed="false"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3.15" hidden="false" customHeight="true" outlineLevel="0" collapsed="false"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</row>
    <row r="315" customFormat="false" ht="13.15" hidden="false" customHeight="true" outlineLevel="0" collapsed="false"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</row>
    <row r="316" customFormat="false" ht="13.15" hidden="false" customHeight="true" outlineLevel="0" collapsed="false"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</row>
    <row r="317" customFormat="false" ht="13.15" hidden="false" customHeight="true" outlineLevel="0" collapsed="false"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13.15" hidden="false" customHeight="true" outlineLevel="0" collapsed="false"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</row>
    <row r="319" customFormat="false" ht="13.15" hidden="false" customHeight="true" outlineLevel="0" collapsed="false"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13.15" hidden="false" customHeight="true" outlineLevel="0" collapsed="false"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</row>
    <row r="321" customFormat="false" ht="13.15" hidden="false" customHeight="true" outlineLevel="0" collapsed="false"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</row>
    <row r="322" customFormat="false" ht="13.15" hidden="false" customHeight="true" outlineLevel="0" collapsed="false"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</row>
    <row r="323" customFormat="false" ht="13.15" hidden="false" customHeight="true" outlineLevel="0" collapsed="false"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</row>
    <row r="324" customFormat="false" ht="13.15" hidden="false" customHeight="true" outlineLevel="0" collapsed="false"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</row>
    <row r="325" customFormat="false" ht="13.15" hidden="false" customHeight="true" outlineLevel="0" collapsed="false"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</row>
    <row r="326" customFormat="false" ht="13.15" hidden="false" customHeight="tru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</row>
    <row r="327" customFormat="false" ht="13.15" hidden="false" customHeight="true" outlineLevel="0" collapsed="false"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13.15" hidden="false" customHeight="true" outlineLevel="0" collapsed="false"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13.15" hidden="false" customHeight="tru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</row>
    <row r="330" customFormat="false" ht="13.15" hidden="false" customHeight="true" outlineLevel="0" collapsed="false"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</row>
    <row r="331" customFormat="false" ht="13.15" hidden="false" customHeight="true" outlineLevel="0" collapsed="false"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13.15" hidden="false" customHeight="true" outlineLevel="0" collapsed="false"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13.15" hidden="false" customHeight="true" outlineLevel="0" collapsed="false"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</row>
    <row r="334" customFormat="false" ht="13.15" hidden="false" customHeight="true" outlineLevel="0" collapsed="false"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</row>
    <row r="335" customFormat="false" ht="13.15" hidden="false" customHeight="true" outlineLevel="0" collapsed="false"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13.15" hidden="false" customHeight="true" outlineLevel="0" collapsed="false"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3.15" hidden="false" customHeight="true" outlineLevel="0" collapsed="false"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</row>
    <row r="338" customFormat="false" ht="13.15" hidden="false" customHeight="true" outlineLevel="0" collapsed="false"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</row>
    <row r="339" customFormat="false" ht="13.15" hidden="false" customHeight="true" outlineLevel="0" collapsed="false"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</row>
    <row r="340" customFormat="false" ht="13.15" hidden="false" customHeight="true" outlineLevel="0" collapsed="false"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</row>
    <row r="341" customFormat="false" ht="13.15" hidden="false" customHeight="true" outlineLevel="0" collapsed="false"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13.15" hidden="false" customHeight="true" outlineLevel="0" collapsed="false"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</row>
    <row r="343" customFormat="false" ht="13.15" hidden="false" customHeight="true" outlineLevel="0" collapsed="false"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</row>
    <row r="344" customFormat="false" ht="13.15" hidden="false" customHeight="true" outlineLevel="0" collapsed="false"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</row>
    <row r="345" customFormat="false" ht="13.15" hidden="false" customHeight="true" outlineLevel="0" collapsed="false"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</row>
    <row r="346" customFormat="false" ht="13.15" hidden="false" customHeight="true" outlineLevel="0" collapsed="false"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</row>
    <row r="347" customFormat="false" ht="13.15" hidden="false" customHeight="true" outlineLevel="0" collapsed="false"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</row>
    <row r="348" customFormat="false" ht="13.15" hidden="false" customHeight="true" outlineLevel="0" collapsed="false"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</row>
    <row r="349" customFormat="false" ht="13.15" hidden="false" customHeight="true" outlineLevel="0" collapsed="false"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</row>
    <row r="350" customFormat="false" ht="13.15" hidden="false" customHeight="true" outlineLevel="0" collapsed="false"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</row>
    <row r="351" customFormat="false" ht="13.15" hidden="false" customHeight="true" outlineLevel="0" collapsed="false"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</row>
    <row r="352" customFormat="false" ht="13.15" hidden="false" customHeight="true" outlineLevel="0" collapsed="false"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</row>
    <row r="353" customFormat="false" ht="13.15" hidden="false" customHeight="true" outlineLevel="0" collapsed="false"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13.15" hidden="false" customHeight="true" outlineLevel="0" collapsed="false"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13.15" hidden="false" customHeight="true" outlineLevel="0" collapsed="false"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13.15" hidden="false" customHeight="true" outlineLevel="0" collapsed="false"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</row>
    <row r="357" customFormat="false" ht="13.15" hidden="false" customHeight="true" outlineLevel="0" collapsed="false"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13.15" hidden="false" customHeight="true" outlineLevel="0" collapsed="false"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</row>
    <row r="359" customFormat="false" ht="13.15" hidden="false" customHeight="true" outlineLevel="0" collapsed="false"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</row>
    <row r="360" customFormat="false" ht="13.15" hidden="false" customHeight="true" outlineLevel="0" collapsed="false"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</row>
    <row r="361" customFormat="false" ht="13.15" hidden="false" customHeight="true" outlineLevel="0" collapsed="false"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</row>
    <row r="362" customFormat="false" ht="13.15" hidden="false" customHeight="true" outlineLevel="0" collapsed="false"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</row>
    <row r="363" customFormat="false" ht="13.15" hidden="false" customHeight="true" outlineLevel="0" collapsed="false"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</row>
    <row r="364" customFormat="false" ht="13.15" hidden="false" customHeight="true" outlineLevel="0" collapsed="false"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</row>
    <row r="365" customFormat="false" ht="13.15" hidden="false" customHeight="true" outlineLevel="0" collapsed="false"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</row>
    <row r="366" customFormat="false" ht="13.15" hidden="false" customHeight="tru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</row>
    <row r="367" customFormat="false" ht="13.15" hidden="false" customHeight="true" outlineLevel="0" collapsed="false"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</row>
    <row r="368" customFormat="false" ht="13.15" hidden="false" customHeight="true" outlineLevel="0" collapsed="false"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</row>
    <row r="369" customFormat="false" ht="13.15" hidden="false" customHeight="true" outlineLevel="0" collapsed="false"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</row>
    <row r="370" customFormat="false" ht="13.15" hidden="false" customHeight="true" outlineLevel="0" collapsed="false"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</row>
    <row r="371" customFormat="false" ht="13.15" hidden="false" customHeight="true" outlineLevel="0" collapsed="false"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</row>
    <row r="372" customFormat="false" ht="13.15" hidden="false" customHeight="true" outlineLevel="0" collapsed="false"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</row>
    <row r="373" customFormat="false" ht="13.15" hidden="false" customHeight="true" outlineLevel="0" collapsed="false"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</row>
    <row r="374" customFormat="false" ht="13.15" hidden="false" customHeight="true" outlineLevel="0" collapsed="false"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</row>
    <row r="375" customFormat="false" ht="13.15" hidden="false" customHeight="true" outlineLevel="0" collapsed="false"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</row>
    <row r="376" customFormat="false" ht="13.15" hidden="false" customHeight="true" outlineLevel="0" collapsed="false"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</row>
    <row r="377" customFormat="false" ht="13.15" hidden="false" customHeight="true" outlineLevel="0" collapsed="false"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</row>
    <row r="378" customFormat="false" ht="13.15" hidden="false" customHeight="true" outlineLevel="0" collapsed="false"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</row>
    <row r="379" customFormat="false" ht="13.15" hidden="false" customHeight="true" outlineLevel="0" collapsed="false"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</row>
    <row r="380" customFormat="false" ht="13.15" hidden="false" customHeight="true" outlineLevel="0" collapsed="false"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</row>
    <row r="381" customFormat="false" ht="13.15" hidden="false" customHeight="true" outlineLevel="0" collapsed="false"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</row>
    <row r="382" customFormat="false" ht="13.15" hidden="false" customHeight="true" outlineLevel="0" collapsed="false"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</row>
    <row r="383" customFormat="false" ht="13.15" hidden="false" customHeight="true" outlineLevel="0" collapsed="false"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</row>
    <row r="384" customFormat="false" ht="13.15" hidden="false" customHeight="true" outlineLevel="0" collapsed="false"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13.15" hidden="false" customHeight="true" outlineLevel="0" collapsed="false"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13.15" hidden="false" customHeight="true" outlineLevel="0" collapsed="false"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13.15" hidden="false" customHeight="true" outlineLevel="0" collapsed="false"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3.15" hidden="false" customHeight="true" outlineLevel="0" collapsed="false"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</row>
    <row r="389" customFormat="false" ht="13.15" hidden="false" customHeight="true" outlineLevel="0" collapsed="false"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</row>
    <row r="390" customFormat="false" ht="13.15" hidden="false" customHeight="true" outlineLevel="0" collapsed="false"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</row>
    <row r="391" customFormat="false" ht="13.15" hidden="false" customHeight="true" outlineLevel="0" collapsed="false"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13.15" hidden="false" customHeight="true" outlineLevel="0" collapsed="false"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</row>
    <row r="393" customFormat="false" ht="13.15" hidden="false" customHeight="true" outlineLevel="0" collapsed="false"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13.15" hidden="false" customHeight="true" outlineLevel="0" collapsed="false"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</row>
    <row r="395" customFormat="false" ht="13.15" hidden="false" customHeight="true" outlineLevel="0" collapsed="false"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</row>
    <row r="396" customFormat="false" ht="13.15" hidden="false" customHeight="true" outlineLevel="0" collapsed="false"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</row>
    <row r="397" customFormat="false" ht="13.15" hidden="false" customHeight="true" outlineLevel="0" collapsed="false"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</row>
    <row r="398" customFormat="false" ht="13.15" hidden="false" customHeight="true" outlineLevel="0" collapsed="false"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</row>
    <row r="399" customFormat="false" ht="13.15" hidden="false" customHeight="true" outlineLevel="0" collapsed="false"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</row>
    <row r="400" customFormat="false" ht="13.15" hidden="false" customHeight="true" outlineLevel="0" collapsed="false"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</row>
    <row r="401" customFormat="false" ht="13.15" hidden="false" customHeight="true" outlineLevel="0" collapsed="false"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</row>
    <row r="402" customFormat="false" ht="13.15" hidden="false" customHeight="true" outlineLevel="0" collapsed="false"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</row>
    <row r="403" customFormat="false" ht="13.15" hidden="false" customHeight="true" outlineLevel="0" collapsed="false"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</row>
    <row r="404" customFormat="false" ht="13.15" hidden="false" customHeight="true" outlineLevel="0" collapsed="false"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</row>
    <row r="405" customFormat="false" ht="13.15" hidden="false" customHeight="true" outlineLevel="0" collapsed="false"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</row>
    <row r="406" customFormat="false" ht="13.15" hidden="false" customHeight="true" outlineLevel="0" collapsed="false"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</row>
    <row r="407" customFormat="false" ht="13.15" hidden="false" customHeight="true" outlineLevel="0" collapsed="false"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</row>
    <row r="408" customFormat="false" ht="13.15" hidden="false" customHeight="true" outlineLevel="0" collapsed="false"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</row>
    <row r="409" customFormat="false" ht="13.15" hidden="false" customHeight="true" outlineLevel="0" collapsed="false"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</row>
    <row r="410" customFormat="false" ht="13.15" hidden="false" customHeight="true" outlineLevel="0" collapsed="false"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</row>
    <row r="411" customFormat="false" ht="13.15" hidden="false" customHeight="true" outlineLevel="0" collapsed="false"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</row>
    <row r="412" customFormat="false" ht="13.15" hidden="false" customHeight="true" outlineLevel="0" collapsed="false"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</row>
    <row r="413" customFormat="false" ht="13.15" hidden="false" customHeight="true" outlineLevel="0" collapsed="false"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</row>
    <row r="414" customFormat="false" ht="13.15" hidden="false" customHeight="true" outlineLevel="0" collapsed="false"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</row>
    <row r="415" customFormat="false" ht="13.15" hidden="false" customHeight="true" outlineLevel="0" collapsed="false"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</row>
    <row r="416" customFormat="false" ht="13.15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</row>
    <row r="417" customFormat="false" ht="13.15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</row>
    <row r="418" customFormat="false" ht="13.15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</row>
    <row r="419" customFormat="false" ht="13.15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</row>
    <row r="420" customFormat="false" ht="13.15" hidden="false" customHeight="true" outlineLevel="0" collapsed="false"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</row>
    <row r="421" customFormat="false" ht="13.15" hidden="false" customHeight="true" outlineLevel="0" collapsed="false"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</row>
    <row r="422" customFormat="false" ht="13.15" hidden="false" customHeight="true" outlineLevel="0" collapsed="false"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</row>
    <row r="423" customFormat="false" ht="13.15" hidden="false" customHeight="true" outlineLevel="0" collapsed="false"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</row>
    <row r="424" customFormat="false" ht="13.15" hidden="false" customHeight="true" outlineLevel="0" collapsed="false"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</row>
    <row r="425" customFormat="false" ht="13.15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customFormat="false" ht="13.15" hidden="false" customHeight="true" outlineLevel="0" collapsed="false"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</row>
    <row r="427" customFormat="false" ht="13.15" hidden="false" customHeight="true" outlineLevel="0" collapsed="false"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customFormat="false" ht="13.15" hidden="false" customHeight="true" outlineLevel="0" collapsed="false"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</row>
    <row r="429" customFormat="false" ht="13.15" hidden="false" customHeight="true" outlineLevel="0" collapsed="false"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customFormat="false" ht="13.15" hidden="false" customHeight="true" outlineLevel="0" collapsed="false"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</row>
    <row r="431" customFormat="false" ht="13.15" hidden="false" customHeight="true" outlineLevel="0" collapsed="false"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customFormat="false" ht="13.15" hidden="false" customHeight="true" outlineLevel="0" collapsed="false"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</row>
    <row r="433" customFormat="false" ht="13.15" hidden="false" customHeight="true" outlineLevel="0" collapsed="false"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customFormat="false" ht="13.15" hidden="false" customHeight="true" outlineLevel="0" collapsed="false"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</row>
    <row r="435" customFormat="false" ht="13.15" hidden="false" customHeight="true" outlineLevel="0" collapsed="false"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customFormat="false" ht="13.15" hidden="false" customHeight="true" outlineLevel="0" collapsed="false"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</row>
    <row r="437" customFormat="false" ht="13.15" hidden="false" customHeight="true" outlineLevel="0" collapsed="false"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customFormat="false" ht="13.15" hidden="false" customHeight="true" outlineLevel="0" collapsed="false"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</row>
    <row r="439" customFormat="false" ht="13.15" hidden="false" customHeight="true" outlineLevel="0" collapsed="false"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customFormat="false" ht="13.15" hidden="false" customHeight="true" outlineLevel="0" collapsed="false"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</row>
    <row r="441" customFormat="false" ht="13.15" hidden="false" customHeight="true" outlineLevel="0" collapsed="false"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customFormat="false" ht="13.15" hidden="false" customHeight="true" outlineLevel="0" collapsed="false"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</row>
    <row r="443" customFormat="false" ht="13.15" hidden="false" customHeight="true" outlineLevel="0" collapsed="false"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customFormat="false" ht="13.15" hidden="false" customHeight="true" outlineLevel="0" collapsed="false"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13.15" hidden="false" customHeight="true" outlineLevel="0" collapsed="false"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13.15" hidden="false" customHeight="true" outlineLevel="0" collapsed="false"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13.15" hidden="false" customHeight="true" outlineLevel="0" collapsed="false"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3.15" hidden="false" customHeight="true" outlineLevel="0" collapsed="false"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</row>
    <row r="449" customFormat="false" ht="13.15" hidden="false" customHeight="true" outlineLevel="0" collapsed="false"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customFormat="false" ht="13.15" hidden="false" customHeight="true" outlineLevel="0" collapsed="false"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</row>
    <row r="451" customFormat="false" ht="13.15" hidden="false" customHeight="true" outlineLevel="0" collapsed="false"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13.15" hidden="false" customHeight="true" outlineLevel="0" collapsed="false"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</row>
    <row r="453" customFormat="false" ht="13.15" hidden="false" customHeight="true" outlineLevel="0" collapsed="false"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13.15" hidden="false" customHeight="true" outlineLevel="0" collapsed="false"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</row>
    <row r="455" customFormat="false" ht="13.15" hidden="false" customHeight="true" outlineLevel="0" collapsed="false"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customFormat="false" ht="13.15" hidden="false" customHeight="true" outlineLevel="0" collapsed="false"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</row>
    <row r="457" customFormat="false" ht="13.15" hidden="false" customHeight="true" outlineLevel="0" collapsed="false"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customFormat="false" ht="13.15" hidden="false" customHeight="true" outlineLevel="0" collapsed="false"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</row>
    <row r="459" customFormat="false" ht="13.15" hidden="false" customHeight="true" outlineLevel="0" collapsed="false"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customFormat="false" ht="13.15" hidden="false" customHeight="true" outlineLevel="0" collapsed="false"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</row>
    <row r="461" customFormat="false" ht="13.15" hidden="false" customHeight="true" outlineLevel="0" collapsed="false"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customFormat="false" ht="13.15" hidden="false" customHeight="true" outlineLevel="0" collapsed="false"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</row>
    <row r="463" customFormat="false" ht="13.15" hidden="false" customHeight="true" outlineLevel="0" collapsed="false"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customFormat="false" ht="13.15" hidden="false" customHeight="true" outlineLevel="0" collapsed="false"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</row>
    <row r="465" customFormat="false" ht="13.15" hidden="false" customHeight="true" outlineLevel="0" collapsed="false"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customFormat="false" ht="13.15" hidden="false" customHeight="true" outlineLevel="0" collapsed="false"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</row>
    <row r="467" customFormat="false" ht="13.15" hidden="false" customHeight="true" outlineLevel="0" collapsed="false"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customFormat="false" ht="13.15" hidden="false" customHeight="true" outlineLevel="0" collapsed="false"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</row>
    <row r="469" customFormat="false" ht="13.15" hidden="false" customHeight="true" outlineLevel="0" collapsed="false"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customFormat="false" ht="13.15" hidden="false" customHeight="true" outlineLevel="0" collapsed="false"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</row>
    <row r="471" customFormat="false" ht="13.15" hidden="false" customHeight="true" outlineLevel="0" collapsed="false"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customFormat="false" ht="13.15" hidden="false" customHeight="true" outlineLevel="0" collapsed="false"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</row>
    <row r="473" customFormat="false" ht="13.15" hidden="false" customHeight="true" outlineLevel="0" collapsed="false"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customFormat="false" ht="13.15" hidden="false" customHeight="true" outlineLevel="0" collapsed="false"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</row>
    <row r="475" customFormat="false" ht="13.15" hidden="false" customHeight="true" outlineLevel="0" collapsed="false"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customFormat="false" ht="13.15" hidden="false" customHeight="true" outlineLevel="0" collapsed="false"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</row>
    <row r="477" customFormat="false" ht="13.15" hidden="false" customHeight="true" outlineLevel="0" collapsed="false"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</row>
    <row r="478" customFormat="false" ht="13.15" hidden="false" customHeight="true" outlineLevel="0" collapsed="false"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</row>
    <row r="479" customFormat="false" ht="13.15" hidden="false" customHeight="true" outlineLevel="0" collapsed="false"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</row>
    <row r="480" customFormat="false" ht="13.15" hidden="false" customHeight="true" outlineLevel="0" collapsed="false"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</row>
    <row r="481" customFormat="false" ht="13.15" hidden="false" customHeight="true" outlineLevel="0" collapsed="false"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</row>
    <row r="482" customFormat="false" ht="13.15" hidden="false" customHeight="true" outlineLevel="0" collapsed="false"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</row>
    <row r="483" customFormat="false" ht="13.15" hidden="false" customHeight="true" outlineLevel="0" collapsed="false"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</row>
    <row r="484" customFormat="false" ht="13.15" hidden="false" customHeight="true" outlineLevel="0" collapsed="false"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</row>
    <row r="485" customFormat="false" ht="13.15" hidden="false" customHeight="true" outlineLevel="0" collapsed="false"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</row>
    <row r="486" customFormat="false" ht="13.15" hidden="false" customHeight="true" outlineLevel="0" collapsed="false"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</row>
    <row r="487" customFormat="false" ht="13.15" hidden="false" customHeight="true" outlineLevel="0" collapsed="false"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</row>
    <row r="488" customFormat="false" ht="13.15" hidden="false" customHeight="true" outlineLevel="0" collapsed="false"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</row>
    <row r="489" customFormat="false" ht="13.15" hidden="false" customHeight="true" outlineLevel="0" collapsed="false"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</row>
    <row r="490" customFormat="false" ht="13.15" hidden="false" customHeight="true" outlineLevel="0" collapsed="false"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</row>
    <row r="491" customFormat="false" ht="13.15" hidden="false" customHeight="true" outlineLevel="0" collapsed="false"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</row>
    <row r="492" customFormat="false" ht="13.15" hidden="false" customHeight="true" outlineLevel="0" collapsed="false"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</row>
    <row r="493" customFormat="false" ht="13.15" hidden="false" customHeight="true" outlineLevel="0" collapsed="false"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</row>
    <row r="494" customFormat="false" ht="13.15" hidden="false" customHeight="true" outlineLevel="0" collapsed="false"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</row>
    <row r="495" customFormat="false" ht="13.15" hidden="false" customHeight="true" outlineLevel="0" collapsed="false"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</row>
    <row r="496" customFormat="false" ht="13.15" hidden="false" customHeight="true" outlineLevel="0" collapsed="false"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</row>
    <row r="497" customFormat="false" ht="13.15" hidden="false" customHeight="true" outlineLevel="0" collapsed="false"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</row>
    <row r="498" customFormat="false" ht="13.15" hidden="false" customHeight="true" outlineLevel="0" collapsed="false"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</row>
    <row r="499" customFormat="false" ht="13.15" hidden="false" customHeight="true" outlineLevel="0" collapsed="false"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</row>
    <row r="500" customFormat="false" ht="13.15" hidden="false" customHeight="true" outlineLevel="0" collapsed="false"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</row>
    <row r="501" customFormat="false" ht="13.15" hidden="false" customHeight="true" outlineLevel="0" collapsed="false"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</row>
    <row r="502" customFormat="false" ht="13.15" hidden="false" customHeight="true" outlineLevel="0" collapsed="false"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</row>
    <row r="503" customFormat="false" ht="13.15" hidden="false" customHeight="true" outlineLevel="0" collapsed="false"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</row>
    <row r="504" customFormat="false" ht="13.15" hidden="false" customHeight="true" outlineLevel="0" collapsed="false"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</row>
    <row r="505" customFormat="false" ht="13.15" hidden="false" customHeight="true" outlineLevel="0" collapsed="false"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13.15" hidden="false" customHeight="true" outlineLevel="0" collapsed="false"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13.15" hidden="false" customHeight="true" outlineLevel="0" collapsed="false"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13.15" hidden="false" customHeight="true" outlineLevel="0" collapsed="false"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3.15" hidden="false" customHeight="true" outlineLevel="0" collapsed="false"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</row>
    <row r="510" customFormat="false" ht="13.15" hidden="false" customHeight="true" outlineLevel="0" collapsed="false"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</row>
    <row r="511" customFormat="false" ht="13.15" hidden="false" customHeight="true" outlineLevel="0" collapsed="false"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</row>
    <row r="512" customFormat="false" ht="13.15" hidden="false" customHeight="true" outlineLevel="0" collapsed="false"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13.15" hidden="false" customHeight="true" outlineLevel="0" collapsed="false"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</row>
    <row r="514" customFormat="false" ht="13.15" hidden="false" customHeight="true" outlineLevel="0" collapsed="false"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</row>
  </sheetData>
  <mergeCells count="18">
    <mergeCell ref="I4:N4"/>
    <mergeCell ref="O4:P4"/>
    <mergeCell ref="A18:B18"/>
    <mergeCell ref="C18:J18"/>
    <mergeCell ref="K18:M18"/>
    <mergeCell ref="N18:Q18"/>
    <mergeCell ref="R18:S18"/>
    <mergeCell ref="T18:X18"/>
    <mergeCell ref="Y18:AC18"/>
    <mergeCell ref="AD18:AI18"/>
    <mergeCell ref="AJ18:AO18"/>
    <mergeCell ref="A31:B31"/>
    <mergeCell ref="C31:J31"/>
    <mergeCell ref="K31:M31"/>
    <mergeCell ref="N31:Q31"/>
    <mergeCell ref="S31:X31"/>
    <mergeCell ref="Y31:AD31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11" min="11" style="0" width="9.28"/>
    <col collapsed="false" customWidth="true" hidden="false" outlineLevel="0" max="15" min="15" style="0" width="10.99"/>
    <col collapsed="false" customWidth="true" hidden="false" outlineLevel="0" max="22" min="22" style="0" width="12.28"/>
    <col collapsed="false" customWidth="true" hidden="false" outlineLevel="0" max="25" min="24" style="0" width="9.28"/>
    <col collapsed="false" customWidth="true" hidden="false" outlineLevel="0" max="26" min="26" style="0" width="10.56"/>
    <col collapsed="false" customWidth="true" hidden="false" outlineLevel="0" max="27" min="27" style="0" width="9.28"/>
    <col collapsed="false" customWidth="true" hidden="false" outlineLevel="0" max="28" min="28" style="0" width="10.56"/>
    <col collapsed="false" customWidth="true" hidden="false" outlineLevel="0" max="29" min="29" style="0" width="9.7"/>
    <col collapsed="false" customWidth="true" hidden="false" outlineLevel="0" max="30" min="30" style="0" width="9.28"/>
  </cols>
  <sheetData>
    <row r="1" customFormat="false" ht="14.25" hidden="false" customHeight="false" outlineLevel="0" collapsed="false">
      <c r="A1" s="63" t="s">
        <v>84</v>
      </c>
      <c r="B1" s="64" t="str">
        <f aca="true">CELL("filename")</f>
        <v>'file:///tmp/in/input.xls'#$MData-Measure</v>
      </c>
      <c r="C1" s="64"/>
      <c r="D1" s="64"/>
      <c r="E1" s="64"/>
      <c r="F1" s="64"/>
      <c r="G1" s="64"/>
      <c r="H1" s="64"/>
      <c r="I1" s="65"/>
      <c r="J1" s="65"/>
      <c r="K1" s="65"/>
      <c r="L1" s="65"/>
      <c r="M1" s="65"/>
      <c r="N1" s="66"/>
    </row>
    <row r="2" customFormat="false" ht="12.75" hidden="false" customHeight="false" outlineLevel="0" collapsed="false">
      <c r="A2" s="67" t="str">
        <f aca="false">'MData-Region'!A2</f>
        <v>Package Refrigeration Equipment</v>
      </c>
      <c r="B2" s="68" t="s">
        <v>167</v>
      </c>
      <c r="C2" s="64"/>
      <c r="D2" s="64"/>
      <c r="E2" s="64"/>
      <c r="F2" s="64"/>
      <c r="G2" s="64"/>
      <c r="H2" s="64"/>
      <c r="I2" s="65"/>
      <c r="J2" s="65"/>
      <c r="K2" s="65"/>
      <c r="L2" s="65"/>
      <c r="M2" s="65"/>
      <c r="N2" s="66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5"/>
      <c r="K3" s="65"/>
      <c r="L3" s="65"/>
      <c r="M3" s="65"/>
      <c r="N3" s="66"/>
    </row>
    <row r="4" customFormat="false" ht="12.75" hidden="false" customHeight="false" outlineLevel="0" collapsed="false">
      <c r="A4" s="69" t="s">
        <v>87</v>
      </c>
      <c r="B4" s="70"/>
      <c r="C4" s="71"/>
      <c r="D4" s="71"/>
      <c r="E4" s="71"/>
      <c r="F4" s="71"/>
      <c r="G4" s="71"/>
      <c r="H4" s="72"/>
      <c r="I4" s="73" t="s">
        <v>88</v>
      </c>
      <c r="J4" s="73"/>
      <c r="K4" s="73"/>
      <c r="L4" s="73"/>
      <c r="M4" s="73"/>
      <c r="N4" s="73"/>
      <c r="O4" s="74" t="s">
        <v>89</v>
      </c>
      <c r="P4" s="74"/>
    </row>
    <row r="5" customFormat="false" ht="25.5" hidden="false" customHeight="false" outlineLevel="0" collapsed="false">
      <c r="A5" s="75" t="s">
        <v>90</v>
      </c>
      <c r="B5" s="75" t="s">
        <v>91</v>
      </c>
      <c r="C5" s="75" t="s">
        <v>92</v>
      </c>
      <c r="D5" s="75" t="s">
        <v>93</v>
      </c>
      <c r="E5" s="75" t="s">
        <v>94</v>
      </c>
      <c r="F5" s="75" t="s">
        <v>95</v>
      </c>
      <c r="G5" s="76" t="s">
        <v>96</v>
      </c>
      <c r="H5" s="76" t="s">
        <v>97</v>
      </c>
      <c r="I5" s="76" t="s">
        <v>98</v>
      </c>
      <c r="J5" s="76" t="s">
        <v>99</v>
      </c>
      <c r="K5" s="76" t="s">
        <v>100</v>
      </c>
      <c r="L5" s="76" t="s">
        <v>101</v>
      </c>
      <c r="M5" s="76" t="s">
        <v>102</v>
      </c>
      <c r="N5" s="76" t="s">
        <v>103</v>
      </c>
      <c r="O5" s="77" t="s">
        <v>104</v>
      </c>
      <c r="P5" s="78" t="s">
        <v>96</v>
      </c>
    </row>
    <row r="6" customFormat="false" ht="13.15" hidden="false" customHeight="true" outlineLevel="0" collapsed="false">
      <c r="A6" s="42" t="str">
        <f aca="false">MMap!B6</f>
        <v>EE Reach-In Refrigerator</v>
      </c>
      <c r="B6" s="0" t="str">
        <f aca="false">MMap!C6</f>
        <v>EE Reach-In Refrigerator from CA2003 Baseline</v>
      </c>
      <c r="C6" s="20" t="n">
        <f aca="false">MMap!K6</f>
        <v>2091.45</v>
      </c>
      <c r="D6" s="79" t="n">
        <f aca="false">MMap!F6</f>
        <v>9</v>
      </c>
      <c r="E6" s="80" t="n">
        <f aca="false">MMap!L6</f>
        <v>287.680555555556</v>
      </c>
      <c r="F6" s="81"/>
      <c r="G6" s="82" t="s">
        <v>105</v>
      </c>
      <c r="H6" s="81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15" hidden="false" customHeight="true" outlineLevel="0" collapsed="false">
      <c r="A7" s="42" t="str">
        <f aca="false">MMap!B7</f>
        <v>EE Reach-In Refrigerator</v>
      </c>
      <c r="B7" s="0" t="str">
        <f aca="false">MMap!C7</f>
        <v>EE Reach-In Refrigerator from E-Star Baseline</v>
      </c>
      <c r="C7" s="20" t="n">
        <f aca="false">MMap!K7</f>
        <v>912.5</v>
      </c>
      <c r="D7" s="79" t="n">
        <f aca="false">MMap!F7</f>
        <v>9</v>
      </c>
      <c r="E7" s="80" t="n">
        <f aca="false">MMap!L7</f>
        <v>143.840277777778</v>
      </c>
      <c r="F7" s="81"/>
      <c r="G7" s="82" t="s">
        <v>105</v>
      </c>
      <c r="H7" s="81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3.15" hidden="false" customHeight="true" outlineLevel="0" collapsed="false">
      <c r="A8" s="42" t="str">
        <f aca="false">MMap!B8</f>
        <v>EE Reach-In Freezer</v>
      </c>
      <c r="B8" s="0" t="str">
        <f aca="false">MMap!C8</f>
        <v>EE Reach-In Freezer from CA2003 Baseline</v>
      </c>
      <c r="C8" s="20" t="n">
        <f aca="false">MMap!K8</f>
        <v>2223.61280898876</v>
      </c>
      <c r="D8" s="79" t="n">
        <f aca="false">MMap!F8</f>
        <v>9</v>
      </c>
      <c r="E8" s="80" t="n">
        <f aca="false">MMap!L8</f>
        <v>258.921348314607</v>
      </c>
      <c r="F8" s="81"/>
      <c r="G8" s="82" t="s">
        <v>105</v>
      </c>
      <c r="H8" s="81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3.15" hidden="false" customHeight="true" outlineLevel="0" collapsed="false">
      <c r="A9" s="42" t="str">
        <f aca="false">MMap!B9</f>
        <v>EE Reach-In Freezer</v>
      </c>
      <c r="B9" s="0" t="str">
        <f aca="false">MMap!C9</f>
        <v>EE Reach-In Freezer from E-Star Baseline</v>
      </c>
      <c r="C9" s="20" t="n">
        <f aca="false">MMap!K9</f>
        <v>1691.34438202247</v>
      </c>
      <c r="D9" s="79" t="n">
        <f aca="false">MMap!F9</f>
        <v>9</v>
      </c>
      <c r="E9" s="80" t="n">
        <f aca="false">MMap!L9</f>
        <v>129.460674157303</v>
      </c>
      <c r="F9" s="81"/>
      <c r="G9" s="82" t="s">
        <v>105</v>
      </c>
      <c r="H9" s="81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3.15" hidden="false" customHeight="true" outlineLevel="0" collapsed="false">
      <c r="A10" s="42" t="str">
        <f aca="false">MMap!B10</f>
        <v>EE Beverage Merchandiser</v>
      </c>
      <c r="B10" s="0" t="str">
        <f aca="false">MMap!C10</f>
        <v>EE Beverage Merchandiser from CA2003 Baseline</v>
      </c>
      <c r="C10" s="20" t="n">
        <f aca="false">MMap!K10</f>
        <v>2407.46234042553</v>
      </c>
      <c r="D10" s="79" t="n">
        <f aca="false">MMap!F10</f>
        <v>9</v>
      </c>
      <c r="E10" s="80" t="n">
        <f aca="false">MMap!L10</f>
        <v>280.446808510638</v>
      </c>
      <c r="G10" s="82" t="s">
        <v>105</v>
      </c>
    </row>
    <row r="11" customFormat="false" ht="13.15" hidden="false" customHeight="true" outlineLevel="0" collapsed="false">
      <c r="A11" s="42" t="str">
        <f aca="false">MMap!B11</f>
        <v>EE Ice Maker</v>
      </c>
      <c r="B11" s="0" t="str">
        <f aca="false">MMap!C11</f>
        <v>EE Ice Maker from Average Baseline</v>
      </c>
      <c r="C11" s="20" t="n">
        <f aca="false">MMap!K11</f>
        <v>908.969208444078</v>
      </c>
      <c r="D11" s="79" t="n">
        <f aca="false">MMap!F11</f>
        <v>8.5</v>
      </c>
      <c r="E11" s="80" t="n">
        <f aca="false">MMap!L11</f>
        <v>195.425414719091</v>
      </c>
      <c r="G11" s="82" t="s">
        <v>105</v>
      </c>
    </row>
    <row r="12" customFormat="false" ht="13.15" hidden="false" customHeight="true" outlineLevel="0" collapsed="false">
      <c r="A12" s="42" t="str">
        <f aca="false">MMap!B12</f>
        <v>EE Ice Maker</v>
      </c>
      <c r="B12" s="0" t="str">
        <f aca="false">MMap!C12</f>
        <v>EE Ice Maker from FEMP Baseline</v>
      </c>
      <c r="C12" s="20" t="n">
        <f aca="false">MMap!K12</f>
        <v>394.436012586686</v>
      </c>
      <c r="D12" s="79" t="n">
        <f aca="false">MMap!F12</f>
        <v>8.5</v>
      </c>
      <c r="E12" s="80" t="n">
        <f aca="false">MMap!L12</f>
        <v>135.205144655241</v>
      </c>
      <c r="G12" s="82" t="s">
        <v>105</v>
      </c>
    </row>
    <row r="13" customFormat="false" ht="13.15" hidden="false" customHeight="true" outlineLevel="0" collapsed="false">
      <c r="A13" s="42" t="str">
        <f aca="false">MMap!B13</f>
        <v>EE Vending Machine</v>
      </c>
      <c r="B13" s="0" t="str">
        <f aca="false">MMap!C13</f>
        <v>EE Vending Machine from Average Baseline</v>
      </c>
      <c r="C13" s="20" t="n">
        <f aca="false">MMap!K13</f>
        <v>1414</v>
      </c>
      <c r="D13" s="79" t="n">
        <f aca="false">MMap!F13</f>
        <v>9</v>
      </c>
      <c r="E13" s="80" t="n">
        <f aca="false">MMap!L13</f>
        <v>290</v>
      </c>
      <c r="G13" s="82" t="s">
        <v>105</v>
      </c>
    </row>
    <row r="14" customFormat="false" ht="13.15" hidden="false" customHeight="true" outlineLevel="0" collapsed="false">
      <c r="A14" s="42" t="str">
        <f aca="false">MMap!B14</f>
        <v>EE Vending Machine</v>
      </c>
      <c r="B14" s="0" t="str">
        <f aca="false">MMap!C14</f>
        <v>EE Vending Machine from E-Star Baseline</v>
      </c>
      <c r="C14" s="20" t="n">
        <f aca="false">MMap!K14</f>
        <v>1111</v>
      </c>
      <c r="D14" s="79" t="n">
        <f aca="false">MMap!F14</f>
        <v>9</v>
      </c>
      <c r="E14" s="80" t="n">
        <f aca="false">MMap!L14</f>
        <v>102</v>
      </c>
      <c r="G14" s="82" t="s">
        <v>105</v>
      </c>
    </row>
    <row r="15" customFormat="false" ht="13.15" hidden="false" customHeight="true" outlineLevel="0" collapsed="false"/>
    <row r="16" customFormat="false" ht="13.15" hidden="false" customHeight="true" outlineLevel="0" collapsed="false"/>
    <row r="17" customFormat="false" ht="13.15" hidden="false" customHeight="true" outlineLevel="0" collapsed="false">
      <c r="A17" s="83" t="s">
        <v>106</v>
      </c>
      <c r="B17" s="84"/>
      <c r="C17" s="84"/>
      <c r="D17" s="85"/>
    </row>
    <row r="18" customFormat="false" ht="13.15" hidden="false" customHeight="true" outlineLevel="0" collapsed="false">
      <c r="A18" s="86" t="s">
        <v>107</v>
      </c>
      <c r="B18" s="86"/>
      <c r="C18" s="87" t="s">
        <v>108</v>
      </c>
      <c r="D18" s="87"/>
      <c r="E18" s="87"/>
      <c r="F18" s="87"/>
      <c r="G18" s="87"/>
      <c r="H18" s="87"/>
      <c r="I18" s="87"/>
      <c r="J18" s="87"/>
      <c r="K18" s="87" t="s">
        <v>66</v>
      </c>
      <c r="L18" s="87"/>
      <c r="M18" s="87"/>
      <c r="N18" s="87" t="s">
        <v>109</v>
      </c>
      <c r="O18" s="87"/>
      <c r="P18" s="87"/>
      <c r="Q18" s="87"/>
      <c r="R18" s="87" t="s">
        <v>110</v>
      </c>
      <c r="S18" s="87"/>
      <c r="T18" s="87" t="s">
        <v>111</v>
      </c>
      <c r="U18" s="87"/>
      <c r="V18" s="87"/>
      <c r="W18" s="87"/>
      <c r="X18" s="87"/>
      <c r="Y18" s="87" t="s">
        <v>112</v>
      </c>
      <c r="Z18" s="87"/>
      <c r="AA18" s="87"/>
      <c r="AB18" s="87"/>
      <c r="AC18" s="87"/>
      <c r="AD18" s="87" t="s">
        <v>113</v>
      </c>
      <c r="AE18" s="87"/>
      <c r="AF18" s="87"/>
      <c r="AG18" s="87"/>
      <c r="AH18" s="87"/>
      <c r="AI18" s="87"/>
      <c r="AJ18" s="87" t="s">
        <v>114</v>
      </c>
      <c r="AK18" s="87"/>
      <c r="AL18" s="87"/>
      <c r="AM18" s="87"/>
      <c r="AN18" s="87"/>
      <c r="AO18" s="87"/>
    </row>
    <row r="19" customFormat="false" ht="38.25" hidden="false" customHeight="false" outlineLevel="0" collapsed="false">
      <c r="A19" s="5" t="s">
        <v>115</v>
      </c>
      <c r="B19" s="6" t="s">
        <v>116</v>
      </c>
      <c r="C19" s="7" t="s">
        <v>117</v>
      </c>
      <c r="D19" s="7" t="s">
        <v>118</v>
      </c>
      <c r="E19" s="7" t="s">
        <v>119</v>
      </c>
      <c r="F19" s="7" t="s">
        <v>120</v>
      </c>
      <c r="G19" s="7" t="s">
        <v>121</v>
      </c>
      <c r="H19" s="7" t="s">
        <v>122</v>
      </c>
      <c r="I19" s="7" t="s">
        <v>123</v>
      </c>
      <c r="J19" s="7" t="s">
        <v>124</v>
      </c>
      <c r="K19" s="7" t="s">
        <v>125</v>
      </c>
      <c r="L19" s="7" t="s">
        <v>126</v>
      </c>
      <c r="M19" s="7" t="s">
        <v>127</v>
      </c>
      <c r="N19" s="7" t="s">
        <v>42</v>
      </c>
      <c r="O19" s="7" t="s">
        <v>43</v>
      </c>
      <c r="P19" s="7" t="s">
        <v>44</v>
      </c>
      <c r="Q19" s="7" t="s">
        <v>45</v>
      </c>
      <c r="R19" s="7" t="s">
        <v>128</v>
      </c>
      <c r="S19" s="7" t="s">
        <v>45</v>
      </c>
      <c r="T19" s="7" t="s">
        <v>42</v>
      </c>
      <c r="U19" s="7" t="s">
        <v>43</v>
      </c>
      <c r="V19" s="7" t="s">
        <v>44</v>
      </c>
      <c r="W19" s="7" t="s">
        <v>45</v>
      </c>
      <c r="X19" s="7" t="s">
        <v>129</v>
      </c>
      <c r="Y19" s="7" t="s">
        <v>42</v>
      </c>
      <c r="Z19" s="7" t="s">
        <v>43</v>
      </c>
      <c r="AA19" s="7" t="s">
        <v>44</v>
      </c>
      <c r="AB19" s="7" t="s">
        <v>45</v>
      </c>
      <c r="AC19" s="7" t="s">
        <v>129</v>
      </c>
      <c r="AD19" s="7" t="s">
        <v>130</v>
      </c>
      <c r="AE19" s="7" t="s">
        <v>131</v>
      </c>
      <c r="AF19" s="7" t="s">
        <v>132</v>
      </c>
      <c r="AG19" s="7" t="s">
        <v>133</v>
      </c>
      <c r="AH19" s="7" t="s">
        <v>134</v>
      </c>
      <c r="AI19" s="7" t="s">
        <v>135</v>
      </c>
      <c r="AJ19" s="7" t="s">
        <v>136</v>
      </c>
      <c r="AK19" s="7" t="s">
        <v>137</v>
      </c>
      <c r="AL19" s="7" t="s">
        <v>138</v>
      </c>
      <c r="AM19" s="7" t="s">
        <v>139</v>
      </c>
      <c r="AN19" s="7" t="s">
        <v>140</v>
      </c>
      <c r="AO19" s="7" t="s">
        <v>141</v>
      </c>
    </row>
    <row r="20" customFormat="false" ht="13.15" hidden="false" customHeight="true" outlineLevel="0" collapsed="false">
      <c r="A20" s="0" t="s">
        <v>142</v>
      </c>
      <c r="B20" s="0" t="s">
        <v>143</v>
      </c>
      <c r="C20" s="8" t="n">
        <v>9</v>
      </c>
      <c r="D20" s="8" t="n">
        <v>2091.45</v>
      </c>
      <c r="E20" s="8" t="n">
        <v>287.68</v>
      </c>
      <c r="F20" s="8"/>
      <c r="G20" s="8" t="n">
        <v>0</v>
      </c>
      <c r="H20" s="8" t="s">
        <v>105</v>
      </c>
      <c r="I20" s="8" t="n">
        <v>0.655</v>
      </c>
      <c r="J20" s="8" t="n">
        <v>0.268999993801117</v>
      </c>
      <c r="K20" s="8" t="n">
        <v>2250.9230625</v>
      </c>
      <c r="L20" s="29" t="n">
        <v>0.105527953197966</v>
      </c>
      <c r="M20" s="8" t="n">
        <v>0.392297232824427</v>
      </c>
      <c r="N20" s="8"/>
      <c r="O20" s="8"/>
      <c r="P20" s="8" t="n">
        <v>287.680490570193</v>
      </c>
      <c r="Q20" s="8" t="n">
        <v>240.433000293051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287.680490570193</v>
      </c>
      <c r="W20" s="8" t="n">
        <v>240.433000293051</v>
      </c>
      <c r="X20" s="8" t="n">
        <v>528.113490863245</v>
      </c>
      <c r="Y20" s="8" t="n">
        <v>0</v>
      </c>
      <c r="Z20" s="8" t="n">
        <v>0</v>
      </c>
      <c r="AA20" s="8" t="n">
        <v>9.40415668487549</v>
      </c>
      <c r="AB20" s="8" t="n">
        <v>7.85965585708618</v>
      </c>
      <c r="AC20" s="8" t="n">
        <v>17.2638129528393</v>
      </c>
      <c r="AD20" s="8" t="n">
        <v>1102.17684759592</v>
      </c>
      <c r="AE20" s="8" t="n">
        <v>4.30247785348389</v>
      </c>
      <c r="AF20" s="8" t="n">
        <v>119.335441589355</v>
      </c>
      <c r="AG20" s="8" t="n">
        <v>1225.04861245294</v>
      </c>
      <c r="AH20" s="8" t="n">
        <v>287.680490570193</v>
      </c>
      <c r="AI20" s="9" t="n">
        <v>4.25836527887189</v>
      </c>
      <c r="AJ20" s="8" t="n">
        <v>106.628952026367</v>
      </c>
      <c r="AK20" s="8" t="n">
        <v>0</v>
      </c>
      <c r="AL20" s="8" t="n">
        <v>0</v>
      </c>
      <c r="AM20" s="8" t="n">
        <v>1331.67761230469</v>
      </c>
      <c r="AN20" s="8" t="n">
        <v>528.113490863245</v>
      </c>
      <c r="AO20" s="9" t="n">
        <v>2.52157473564148</v>
      </c>
    </row>
    <row r="21" customFormat="false" ht="13.15" hidden="false" customHeight="true" outlineLevel="0" collapsed="false">
      <c r="A21" s="0" t="s">
        <v>142</v>
      </c>
      <c r="B21" s="0" t="s">
        <v>144</v>
      </c>
      <c r="C21" s="8" t="n">
        <v>9</v>
      </c>
      <c r="D21" s="8" t="n">
        <v>912.5</v>
      </c>
      <c r="E21" s="8" t="n">
        <v>143.84</v>
      </c>
      <c r="F21" s="8"/>
      <c r="G21" s="8" t="n">
        <v>0</v>
      </c>
      <c r="H21" s="8" t="s">
        <v>105</v>
      </c>
      <c r="I21" s="8" t="n">
        <v>0.655</v>
      </c>
      <c r="J21" s="8" t="n">
        <v>0.268999993801117</v>
      </c>
      <c r="K21" s="8" t="n">
        <v>982.078125</v>
      </c>
      <c r="L21" s="29" t="n">
        <v>0.0460418643970185</v>
      </c>
      <c r="M21" s="8" t="n">
        <v>0.171159351145038</v>
      </c>
      <c r="N21" s="8"/>
      <c r="O21" s="8"/>
      <c r="P21" s="8" t="n">
        <v>143.840245285097</v>
      </c>
      <c r="Q21" s="8" t="n">
        <v>120.216500146526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143.840245285097</v>
      </c>
      <c r="W21" s="8" t="n">
        <v>120.216500146526</v>
      </c>
      <c r="X21" s="8" t="n">
        <v>264.056745431622</v>
      </c>
      <c r="Y21" s="8" t="n">
        <v>0</v>
      </c>
      <c r="Z21" s="8" t="n">
        <v>0</v>
      </c>
      <c r="AA21" s="8" t="n">
        <v>10.7771635055542</v>
      </c>
      <c r="AB21" s="8" t="n">
        <v>9.00716590881348</v>
      </c>
      <c r="AC21" s="8" t="n">
        <v>19.7843296439538</v>
      </c>
      <c r="AD21" s="8" t="n">
        <v>480.879950958082</v>
      </c>
      <c r="AE21" s="8" t="n">
        <v>1.87717183834376</v>
      </c>
      <c r="AF21" s="8" t="n">
        <v>52.0660743713379</v>
      </c>
      <c r="AG21" s="8" t="n">
        <v>534.488923788262</v>
      </c>
      <c r="AH21" s="8" t="n">
        <v>143.840245285097</v>
      </c>
      <c r="AI21" s="9" t="n">
        <v>3.71585103132218</v>
      </c>
      <c r="AJ21" s="8" t="n">
        <v>46.5222320556641</v>
      </c>
      <c r="AK21" s="8" t="n">
        <v>0</v>
      </c>
      <c r="AL21" s="8" t="n">
        <v>0</v>
      </c>
      <c r="AM21" s="8" t="n">
        <v>581.011169433594</v>
      </c>
      <c r="AN21" s="8" t="n">
        <v>264.056745431622</v>
      </c>
      <c r="AO21" s="9" t="n">
        <v>2.20032691955566</v>
      </c>
    </row>
    <row r="22" customFormat="false" ht="13.15" hidden="false" customHeight="true" outlineLevel="0" collapsed="false">
      <c r="A22" s="0" t="s">
        <v>145</v>
      </c>
      <c r="B22" s="0" t="s">
        <v>146</v>
      </c>
      <c r="C22" s="8" t="n">
        <v>9</v>
      </c>
      <c r="D22" s="8" t="n">
        <v>2223.61280898876</v>
      </c>
      <c r="E22" s="8" t="n">
        <v>258.92</v>
      </c>
      <c r="F22" s="8"/>
      <c r="G22" s="8" t="n">
        <v>0</v>
      </c>
      <c r="H22" s="8" t="s">
        <v>105</v>
      </c>
      <c r="I22" s="8" t="n">
        <v>0.655</v>
      </c>
      <c r="J22" s="8" t="n">
        <v>0.268999993801117</v>
      </c>
      <c r="K22" s="8" t="n">
        <v>2393.16328567416</v>
      </c>
      <c r="L22" s="29" t="n">
        <v>0.112196470600476</v>
      </c>
      <c r="M22" s="8" t="n">
        <v>0.417087260914315</v>
      </c>
      <c r="N22" s="8"/>
      <c r="O22" s="8"/>
      <c r="P22" s="8" t="n">
        <v>258.921201509842</v>
      </c>
      <c r="Q22" s="8" t="n">
        <v>216.397021553686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258.921201509842</v>
      </c>
      <c r="W22" s="8" t="n">
        <v>216.397021553686</v>
      </c>
      <c r="X22" s="8" t="n">
        <v>475.318223063528</v>
      </c>
      <c r="Y22" s="8" t="n">
        <v>0</v>
      </c>
      <c r="Z22" s="8" t="n">
        <v>0</v>
      </c>
      <c r="AA22" s="8" t="n">
        <v>7.96095895767212</v>
      </c>
      <c r="AB22" s="8" t="n">
        <v>6.65348291397095</v>
      </c>
      <c r="AC22" s="8" t="n">
        <v>14.614442210684</v>
      </c>
      <c r="AD22" s="8" t="n">
        <v>1171.8255545603</v>
      </c>
      <c r="AE22" s="8" t="n">
        <v>4.57435982949497</v>
      </c>
      <c r="AF22" s="8" t="n">
        <v>126.876480102539</v>
      </c>
      <c r="AG22" s="8" t="n">
        <v>1302.46182510235</v>
      </c>
      <c r="AH22" s="8" t="n">
        <v>258.921201509842</v>
      </c>
      <c r="AI22" s="9" t="n">
        <v>5.03034057275855</v>
      </c>
      <c r="AJ22" s="8" t="n">
        <v>113.367027282715</v>
      </c>
      <c r="AK22" s="8" t="n">
        <v>0</v>
      </c>
      <c r="AL22" s="8" t="n">
        <v>0</v>
      </c>
      <c r="AM22" s="8" t="n">
        <v>1415.82885742188</v>
      </c>
      <c r="AN22" s="8" t="n">
        <v>475.318223063528</v>
      </c>
      <c r="AO22" s="9" t="n">
        <v>2.97869682312012</v>
      </c>
    </row>
    <row r="23" customFormat="false" ht="13.15" hidden="false" customHeight="true" outlineLevel="0" collapsed="false">
      <c r="A23" s="0" t="s">
        <v>145</v>
      </c>
      <c r="B23" s="0" t="s">
        <v>147</v>
      </c>
      <c r="C23" s="8" t="n">
        <v>9</v>
      </c>
      <c r="D23" s="8" t="n">
        <v>1691.34438202247</v>
      </c>
      <c r="E23" s="8" t="n">
        <v>129.46</v>
      </c>
      <c r="F23" s="8"/>
      <c r="G23" s="8" t="n">
        <v>0</v>
      </c>
      <c r="H23" s="8" t="s">
        <v>105</v>
      </c>
      <c r="I23" s="8" t="n">
        <v>0.655</v>
      </c>
      <c r="J23" s="8" t="n">
        <v>0.268999993801117</v>
      </c>
      <c r="K23" s="8" t="n">
        <v>1820.30939115169</v>
      </c>
      <c r="L23" s="29" t="n">
        <v>0.0853398889706714</v>
      </c>
      <c r="M23" s="8" t="n">
        <v>0.317248665194271</v>
      </c>
      <c r="N23" s="8"/>
      <c r="O23" s="8"/>
      <c r="P23" s="8" t="n">
        <v>129.460650754902</v>
      </c>
      <c r="Q23" s="8" t="n">
        <v>108.198552565027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129.460650754902</v>
      </c>
      <c r="W23" s="8" t="n">
        <v>108.198552565027</v>
      </c>
      <c r="X23" s="8" t="n">
        <v>237.659203319929</v>
      </c>
      <c r="Y23" s="8" t="n">
        <v>0</v>
      </c>
      <c r="Z23" s="8" t="n">
        <v>0</v>
      </c>
      <c r="AA23" s="8" t="n">
        <v>5.23314380645752</v>
      </c>
      <c r="AB23" s="8" t="n">
        <v>4.37367343902588</v>
      </c>
      <c r="AC23" s="8" t="n">
        <v>9.60681745012458</v>
      </c>
      <c r="AD23" s="8" t="n">
        <v>891.324496964595</v>
      </c>
      <c r="AE23" s="8" t="n">
        <v>3.47939073191618</v>
      </c>
      <c r="AF23" s="8" t="n">
        <v>96.5059280395508</v>
      </c>
      <c r="AG23" s="8" t="n">
        <v>990.690230637453</v>
      </c>
      <c r="AH23" s="8" t="n">
        <v>129.460650754902</v>
      </c>
      <c r="AI23" s="9" t="n">
        <v>7.6524428454562</v>
      </c>
      <c r="AJ23" s="8" t="n">
        <v>86.2302551269531</v>
      </c>
      <c r="AK23" s="8" t="n">
        <v>0</v>
      </c>
      <c r="AL23" s="8" t="n">
        <v>0</v>
      </c>
      <c r="AM23" s="8" t="n">
        <v>1076.92053222656</v>
      </c>
      <c r="AN23" s="8" t="n">
        <v>237.659203319929</v>
      </c>
      <c r="AO23" s="9" t="n">
        <v>4.53136491775513</v>
      </c>
    </row>
    <row r="24" customFormat="false" ht="13.15" hidden="false" customHeight="true" outlineLevel="0" collapsed="false">
      <c r="A24" s="0" t="s">
        <v>148</v>
      </c>
      <c r="B24" s="0" t="s">
        <v>149</v>
      </c>
      <c r="C24" s="8" t="n">
        <v>9</v>
      </c>
      <c r="D24" s="8" t="n">
        <v>2407.46234042553</v>
      </c>
      <c r="E24" s="8" t="n">
        <v>280.45</v>
      </c>
      <c r="F24" s="8"/>
      <c r="G24" s="8" t="n">
        <v>0</v>
      </c>
      <c r="H24" s="8" t="s">
        <v>105</v>
      </c>
      <c r="I24" s="8" t="n">
        <v>0.655</v>
      </c>
      <c r="J24" s="8" t="n">
        <v>0.268999993801117</v>
      </c>
      <c r="K24" s="8" t="n">
        <v>2591.03134388298</v>
      </c>
      <c r="L24" s="29" t="n">
        <v>0.121472936568549</v>
      </c>
      <c r="M24" s="8" t="n">
        <v>0.45157226530778</v>
      </c>
      <c r="N24" s="8"/>
      <c r="O24" s="8"/>
      <c r="P24" s="8" t="n">
        <v>280.446693321833</v>
      </c>
      <c r="Q24" s="8" t="n">
        <v>234.387252899866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280.446693321833</v>
      </c>
      <c r="W24" s="8" t="n">
        <v>234.387252899866</v>
      </c>
      <c r="X24" s="8" t="n">
        <v>514.833946221699</v>
      </c>
      <c r="Y24" s="8" t="n">
        <v>0</v>
      </c>
      <c r="Z24" s="8" t="n">
        <v>0</v>
      </c>
      <c r="AA24" s="8" t="n">
        <v>7.9643030166626</v>
      </c>
      <c r="AB24" s="8" t="n">
        <v>6.65627765655518</v>
      </c>
      <c r="AC24" s="8" t="n">
        <v>14.6205805966456</v>
      </c>
      <c r="AD24" s="8" t="n">
        <v>1268.71273665453</v>
      </c>
      <c r="AE24" s="8" t="n">
        <v>4.95257041898078</v>
      </c>
      <c r="AF24" s="8" t="n">
        <v>137.36669921875</v>
      </c>
      <c r="AG24" s="8" t="n">
        <v>1410.15008785658</v>
      </c>
      <c r="AH24" s="8" t="n">
        <v>280.446693321833</v>
      </c>
      <c r="AI24" s="9" t="n">
        <v>5.02822861326567</v>
      </c>
      <c r="AJ24" s="8" t="n">
        <v>122.740280151367</v>
      </c>
      <c r="AK24" s="8" t="n">
        <v>0</v>
      </c>
      <c r="AL24" s="8" t="n">
        <v>0</v>
      </c>
      <c r="AM24" s="8" t="n">
        <v>1532.89038085938</v>
      </c>
      <c r="AN24" s="8" t="n">
        <v>514.833946221699</v>
      </c>
      <c r="AO24" s="9" t="n">
        <v>2.97744631767273</v>
      </c>
    </row>
    <row r="25" customFormat="false" ht="13.15" hidden="false" customHeight="true" outlineLevel="0" collapsed="false">
      <c r="A25" s="0" t="s">
        <v>150</v>
      </c>
      <c r="B25" s="0" t="s">
        <v>151</v>
      </c>
      <c r="C25" s="8" t="n">
        <v>8.5</v>
      </c>
      <c r="D25" s="8" t="n">
        <v>908.969208444078</v>
      </c>
      <c r="E25" s="8" t="n">
        <v>195.43</v>
      </c>
      <c r="F25" s="8"/>
      <c r="G25" s="8" t="n">
        <v>0</v>
      </c>
      <c r="H25" s="8" t="s">
        <v>105</v>
      </c>
      <c r="I25" s="8" t="n">
        <v>0.655</v>
      </c>
      <c r="J25" s="8" t="n">
        <v>0.268999993801117</v>
      </c>
      <c r="K25" s="8" t="n">
        <v>978.278110587939</v>
      </c>
      <c r="L25" s="29" t="n">
        <v>0.0458637118205451</v>
      </c>
      <c r="M25" s="8" t="n">
        <v>0.170497073893816</v>
      </c>
      <c r="N25" s="8"/>
      <c r="O25" s="8"/>
      <c r="P25" s="8" t="n">
        <v>195.425325662823</v>
      </c>
      <c r="Q25" s="8" t="n">
        <v>181.029135002483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195.425325662823</v>
      </c>
      <c r="W25" s="8" t="n">
        <v>181.029135002483</v>
      </c>
      <c r="X25" s="8" t="n">
        <v>376.454460665306</v>
      </c>
      <c r="Y25" s="8" t="n">
        <v>0</v>
      </c>
      <c r="Z25" s="8" t="n">
        <v>0</v>
      </c>
      <c r="AA25" s="8" t="n">
        <v>14.6990280151367</v>
      </c>
      <c r="AB25" s="8" t="n">
        <v>13.6162099838257</v>
      </c>
      <c r="AC25" s="8" t="n">
        <v>28.3152383925113</v>
      </c>
      <c r="AD25" s="8" t="n">
        <v>479.019253018076</v>
      </c>
      <c r="AE25" s="8" t="n">
        <v>1.86990838357572</v>
      </c>
      <c r="AF25" s="8" t="n">
        <v>51.8646087646484</v>
      </c>
      <c r="AG25" s="8" t="n">
        <v>532.420790211046</v>
      </c>
      <c r="AH25" s="8" t="n">
        <v>195.425325662823</v>
      </c>
      <c r="AI25" s="9" t="n">
        <v>2.72442063691202</v>
      </c>
      <c r="AJ25" s="8" t="n">
        <v>46.3422164916992</v>
      </c>
      <c r="AK25" s="8" t="n">
        <v>0</v>
      </c>
      <c r="AL25" s="8" t="n">
        <v>0</v>
      </c>
      <c r="AM25" s="8" t="n">
        <v>578.763000488281</v>
      </c>
      <c r="AN25" s="8" t="n">
        <v>376.454460665306</v>
      </c>
      <c r="AO25" s="9" t="n">
        <v>1.53740513324738</v>
      </c>
    </row>
    <row r="26" customFormat="false" ht="13.15" hidden="false" customHeight="true" outlineLevel="0" collapsed="false">
      <c r="A26" s="0" t="s">
        <v>150</v>
      </c>
      <c r="B26" s="0" t="s">
        <v>152</v>
      </c>
      <c r="C26" s="8" t="n">
        <v>8.5</v>
      </c>
      <c r="D26" s="8" t="n">
        <v>394.436012586686</v>
      </c>
      <c r="E26" s="8" t="n">
        <v>135.21</v>
      </c>
      <c r="F26" s="8"/>
      <c r="G26" s="8" t="n">
        <v>0</v>
      </c>
      <c r="H26" s="8" t="s">
        <v>105</v>
      </c>
      <c r="I26" s="8" t="n">
        <v>0.655</v>
      </c>
      <c r="J26" s="8" t="n">
        <v>0.268999993801117</v>
      </c>
      <c r="K26" s="8" t="n">
        <v>424.511758546421</v>
      </c>
      <c r="L26" s="29" t="n">
        <v>0.0199019938682925</v>
      </c>
      <c r="M26" s="8" t="n">
        <v>0.0739851090219982</v>
      </c>
      <c r="N26" s="8"/>
      <c r="O26" s="8"/>
      <c r="P26" s="8" t="n">
        <v>135.20504856981</v>
      </c>
      <c r="Q26" s="8" t="n">
        <v>125.245041335078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135.20504856981</v>
      </c>
      <c r="W26" s="8" t="n">
        <v>125.245041335078</v>
      </c>
      <c r="X26" s="8" t="n">
        <v>260.450089904888</v>
      </c>
      <c r="Y26" s="8" t="n">
        <v>0</v>
      </c>
      <c r="Z26" s="8" t="n">
        <v>0</v>
      </c>
      <c r="AA26" s="8" t="n">
        <v>23.4354496002197</v>
      </c>
      <c r="AB26" s="8" t="n">
        <v>21.7090549468994</v>
      </c>
      <c r="AC26" s="8" t="n">
        <v>45.144505307341</v>
      </c>
      <c r="AD26" s="8" t="n">
        <v>207.864515494561</v>
      </c>
      <c r="AE26" s="8" t="n">
        <v>0.811423753267212</v>
      </c>
      <c r="AF26" s="8" t="n">
        <v>22.506010055542</v>
      </c>
      <c r="AG26" s="8" t="n">
        <v>231.037456745645</v>
      </c>
      <c r="AH26" s="8" t="n">
        <v>135.20504856981</v>
      </c>
      <c r="AI26" s="9" t="n">
        <v>1.70879311970628</v>
      </c>
      <c r="AJ26" s="8" t="n">
        <v>20.1096363067627</v>
      </c>
      <c r="AK26" s="8" t="n">
        <v>0</v>
      </c>
      <c r="AL26" s="8" t="n">
        <v>0</v>
      </c>
      <c r="AM26" s="8" t="n">
        <v>251.147094726563</v>
      </c>
      <c r="AN26" s="8" t="n">
        <v>260.450089904888</v>
      </c>
      <c r="AO26" s="10" t="n">
        <v>0.96428108215332</v>
      </c>
    </row>
    <row r="27" customFormat="false" ht="13.15" hidden="false" customHeight="true" outlineLevel="0" collapsed="false">
      <c r="A27" s="0" t="s">
        <v>153</v>
      </c>
      <c r="B27" s="0" t="s">
        <v>154</v>
      </c>
      <c r="C27" s="8" t="n">
        <v>9</v>
      </c>
      <c r="D27" s="8" t="n">
        <v>1414</v>
      </c>
      <c r="E27" s="8" t="n">
        <v>290</v>
      </c>
      <c r="F27" s="8"/>
      <c r="G27" s="8" t="n">
        <v>0</v>
      </c>
      <c r="H27" s="8" t="s">
        <v>105</v>
      </c>
      <c r="I27" s="8" t="n">
        <v>0.655</v>
      </c>
      <c r="J27" s="8" t="n">
        <v>0.268999993801117</v>
      </c>
      <c r="K27" s="8" t="n">
        <v>1521.8175</v>
      </c>
      <c r="L27" s="29" t="n">
        <v>0.0713459685012429</v>
      </c>
      <c r="M27" s="8" t="n">
        <v>0.265226654815434</v>
      </c>
      <c r="N27" s="8"/>
      <c r="O27" s="8"/>
      <c r="P27" s="8" t="n">
        <v>289.999889687925</v>
      </c>
      <c r="Q27" s="8" t="n">
        <v>242.371470599633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289.999889687925</v>
      </c>
      <c r="W27" s="8" t="n">
        <v>242.371470599633</v>
      </c>
      <c r="X27" s="8" t="n">
        <v>532.371360287558</v>
      </c>
      <c r="Y27" s="8" t="n">
        <v>0</v>
      </c>
      <c r="Z27" s="8" t="n">
        <v>0</v>
      </c>
      <c r="AA27" s="8" t="n">
        <v>14.0218515396118</v>
      </c>
      <c r="AB27" s="8" t="n">
        <v>11.7189588546753</v>
      </c>
      <c r="AC27" s="8" t="n">
        <v>25.740810711313</v>
      </c>
      <c r="AD27" s="8" t="n">
        <v>745.166302087372</v>
      </c>
      <c r="AE27" s="8" t="n">
        <v>2.90884490895131</v>
      </c>
      <c r="AF27" s="8" t="n">
        <v>80.6810150146484</v>
      </c>
      <c r="AG27" s="8" t="n">
        <v>828.238175645366</v>
      </c>
      <c r="AH27" s="8" t="n">
        <v>289.999889687925</v>
      </c>
      <c r="AI27" s="9" t="n">
        <v>2.85599479550372</v>
      </c>
      <c r="AJ27" s="8" t="n">
        <v>72.0903396606445</v>
      </c>
      <c r="AK27" s="8" t="n">
        <v>0</v>
      </c>
      <c r="AL27" s="8" t="n">
        <v>0</v>
      </c>
      <c r="AM27" s="8" t="n">
        <v>900.328491210938</v>
      </c>
      <c r="AN27" s="8" t="n">
        <v>532.371360287558</v>
      </c>
      <c r="AO27" s="9" t="n">
        <v>1.69116628170013</v>
      </c>
    </row>
    <row r="28" customFormat="false" ht="13.15" hidden="false" customHeight="true" outlineLevel="0" collapsed="false">
      <c r="A28" s="0" t="s">
        <v>153</v>
      </c>
      <c r="B28" s="0" t="s">
        <v>155</v>
      </c>
      <c r="C28" s="8" t="n">
        <v>9</v>
      </c>
      <c r="D28" s="8" t="n">
        <v>1111</v>
      </c>
      <c r="E28" s="8" t="n">
        <v>102</v>
      </c>
      <c r="F28" s="8"/>
      <c r="G28" s="8" t="n">
        <v>0</v>
      </c>
      <c r="H28" s="8" t="s">
        <v>105</v>
      </c>
      <c r="I28" s="8" t="n">
        <v>0.655</v>
      </c>
      <c r="J28" s="8" t="n">
        <v>0.268999993801117</v>
      </c>
      <c r="K28" s="8" t="n">
        <v>1195.71375</v>
      </c>
      <c r="L28" s="29" t="n">
        <v>0.056057546679548</v>
      </c>
      <c r="M28" s="8" t="n">
        <v>0.208392371640699</v>
      </c>
      <c r="N28" s="8"/>
      <c r="O28" s="8"/>
      <c r="P28" s="8" t="n">
        <v>101.999961200581</v>
      </c>
      <c r="Q28" s="8" t="n">
        <v>85.2478965557331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101.999961200581</v>
      </c>
      <c r="W28" s="8" t="n">
        <v>85.2478965557331</v>
      </c>
      <c r="X28" s="8" t="n">
        <v>187.247857756314</v>
      </c>
      <c r="Y28" s="8" t="n">
        <v>0</v>
      </c>
      <c r="Z28" s="8" t="n">
        <v>0</v>
      </c>
      <c r="AA28" s="8" t="n">
        <v>6.27686643600464</v>
      </c>
      <c r="AB28" s="8" t="n">
        <v>5.24597930908203</v>
      </c>
      <c r="AC28" s="8" t="n">
        <v>11.5228456726504</v>
      </c>
      <c r="AD28" s="8" t="n">
        <v>585.487808782936</v>
      </c>
      <c r="AE28" s="8" t="n">
        <v>2.28552099989032</v>
      </c>
      <c r="AF28" s="8" t="n">
        <v>63.3922271728516</v>
      </c>
      <c r="AG28" s="8" t="n">
        <v>650.758567668416</v>
      </c>
      <c r="AH28" s="8" t="n">
        <v>101.999961200581</v>
      </c>
      <c r="AI28" s="9" t="n">
        <v>6.37998838439472</v>
      </c>
      <c r="AJ28" s="8" t="n">
        <v>56.6424026489258</v>
      </c>
      <c r="AK28" s="8" t="n">
        <v>0</v>
      </c>
      <c r="AL28" s="8" t="n">
        <v>0</v>
      </c>
      <c r="AM28" s="8" t="n">
        <v>707.400939941406</v>
      </c>
      <c r="AN28" s="8" t="n">
        <v>187.247857756314</v>
      </c>
      <c r="AO28" s="9" t="n">
        <v>3.77788543701172</v>
      </c>
    </row>
    <row r="29" customFormat="false" ht="13.1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29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8"/>
    </row>
    <row r="30" customFormat="false" ht="13.15" hidden="false" customHeight="tru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13.15" hidden="false" customHeight="true" outlineLevel="0" collapsed="false">
      <c r="A31" s="89" t="s">
        <v>156</v>
      </c>
      <c r="B31" s="89"/>
      <c r="C31" s="90" t="s">
        <v>157</v>
      </c>
      <c r="D31" s="90"/>
      <c r="E31" s="90"/>
      <c r="F31" s="90"/>
      <c r="G31" s="90"/>
      <c r="H31" s="90"/>
      <c r="I31" s="90"/>
      <c r="J31" s="90"/>
      <c r="K31" s="90" t="s">
        <v>66</v>
      </c>
      <c r="L31" s="90"/>
      <c r="M31" s="90"/>
      <c r="N31" s="91" t="s">
        <v>158</v>
      </c>
      <c r="O31" s="91"/>
      <c r="P31" s="91"/>
      <c r="Q31" s="91"/>
      <c r="R31" s="90" t="s">
        <v>159</v>
      </c>
      <c r="S31" s="90" t="s">
        <v>113</v>
      </c>
      <c r="T31" s="90"/>
      <c r="U31" s="90"/>
      <c r="V31" s="90"/>
      <c r="W31" s="90"/>
      <c r="X31" s="90"/>
      <c r="Y31" s="90" t="s">
        <v>114</v>
      </c>
      <c r="Z31" s="90"/>
      <c r="AA31" s="90"/>
      <c r="AB31" s="90"/>
      <c r="AC31" s="90"/>
      <c r="AD31" s="90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51" hidden="false" customHeight="false" outlineLevel="0" collapsed="false">
      <c r="A32" s="5"/>
      <c r="B32" s="6" t="s">
        <v>115</v>
      </c>
      <c r="C32" s="7" t="s">
        <v>28</v>
      </c>
      <c r="D32" s="7" t="s">
        <v>118</v>
      </c>
      <c r="E32" s="7" t="s">
        <v>119</v>
      </c>
      <c r="F32" s="7" t="s">
        <v>120</v>
      </c>
      <c r="G32" s="7" t="s">
        <v>160</v>
      </c>
      <c r="H32" s="7" t="s">
        <v>122</v>
      </c>
      <c r="I32" s="7" t="s">
        <v>161</v>
      </c>
      <c r="J32" s="7" t="s">
        <v>162</v>
      </c>
      <c r="K32" s="7" t="s">
        <v>125</v>
      </c>
      <c r="L32" s="7" t="s">
        <v>126</v>
      </c>
      <c r="M32" s="7" t="s">
        <v>127</v>
      </c>
      <c r="N32" s="7" t="s">
        <v>109</v>
      </c>
      <c r="O32" s="7" t="s">
        <v>163</v>
      </c>
      <c r="P32" s="7" t="s">
        <v>164</v>
      </c>
      <c r="Q32" s="7" t="s">
        <v>165</v>
      </c>
      <c r="R32" s="7" t="s">
        <v>166</v>
      </c>
      <c r="S32" s="7" t="s">
        <v>130</v>
      </c>
      <c r="T32" s="7" t="s">
        <v>131</v>
      </c>
      <c r="U32" s="7" t="s">
        <v>132</v>
      </c>
      <c r="V32" s="7" t="s">
        <v>133</v>
      </c>
      <c r="W32" s="7" t="s">
        <v>134</v>
      </c>
      <c r="X32" s="7" t="s">
        <v>135</v>
      </c>
      <c r="Y32" s="7" t="s">
        <v>136</v>
      </c>
      <c r="Z32" s="7" t="s">
        <v>137</v>
      </c>
      <c r="AA32" s="7" t="s">
        <v>138</v>
      </c>
      <c r="AB32" s="7" t="s">
        <v>139</v>
      </c>
      <c r="AC32" s="7" t="s">
        <v>140</v>
      </c>
      <c r="AD32" s="7" t="s">
        <v>141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13.15" hidden="false" customHeight="true" outlineLevel="0" collapsed="false">
      <c r="B33" s="0" t="s">
        <v>145</v>
      </c>
      <c r="C33" s="8" t="n">
        <v>9</v>
      </c>
      <c r="D33" s="8" t="n">
        <v>3914.95719101124</v>
      </c>
      <c r="E33" s="8" t="n">
        <v>388.38</v>
      </c>
      <c r="F33" s="8" t="n">
        <v>0</v>
      </c>
      <c r="G33" s="8" t="n">
        <v>0</v>
      </c>
      <c r="H33" s="8"/>
      <c r="I33" s="8" t="n">
        <v>0.655</v>
      </c>
      <c r="J33" s="8" t="n">
        <v>0.269000023603439</v>
      </c>
      <c r="K33" s="8" t="n">
        <v>4213.47267682584</v>
      </c>
      <c r="L33" s="8" t="n">
        <v>0.197536359571147</v>
      </c>
      <c r="M33" s="8" t="n">
        <v>0.734335899353027</v>
      </c>
      <c r="N33" s="8" t="n">
        <v>712.977426383457</v>
      </c>
      <c r="O33" s="8" t="n">
        <v>0</v>
      </c>
      <c r="P33" s="8" t="n">
        <v>0</v>
      </c>
      <c r="Q33" s="8" t="n">
        <v>712.977416992188</v>
      </c>
      <c r="R33" s="8" t="n">
        <v>12.4510425021324</v>
      </c>
      <c r="S33" s="8" t="n">
        <v>2063.1500515249</v>
      </c>
      <c r="T33" s="8" t="n">
        <v>8.05375099182129</v>
      </c>
      <c r="U33" s="8" t="n">
        <v>223.382415771484</v>
      </c>
      <c r="V33" s="8" t="n">
        <v>2293.1520557398</v>
      </c>
      <c r="W33" s="8" t="n">
        <v>388.381852264744</v>
      </c>
      <c r="X33" s="9" t="n">
        <v>5.90437488870272</v>
      </c>
      <c r="Y33" s="29" t="n">
        <v>199.597290039063</v>
      </c>
      <c r="Z33" s="29" t="n">
        <v>0</v>
      </c>
      <c r="AA33" s="29" t="n">
        <v>0</v>
      </c>
      <c r="AB33" s="29" t="n">
        <v>2492.74926757813</v>
      </c>
      <c r="AC33" s="29" t="n">
        <v>712.977416992188</v>
      </c>
      <c r="AD33" s="9" t="n">
        <v>3.49625277519226</v>
      </c>
      <c r="AE33" s="29"/>
      <c r="AF33" s="29"/>
      <c r="AG33" s="29"/>
      <c r="AH33" s="29"/>
      <c r="AI33" s="29"/>
      <c r="AJ33" s="29"/>
      <c r="AK33" s="29"/>
      <c r="AL33" s="8"/>
      <c r="AM33" s="8"/>
      <c r="AN33" s="8"/>
      <c r="AO33" s="8"/>
    </row>
    <row r="34" customFormat="false" ht="13.15" hidden="false" customHeight="true" outlineLevel="0" collapsed="false">
      <c r="B34" s="0" t="s">
        <v>148</v>
      </c>
      <c r="C34" s="8" t="n">
        <v>9</v>
      </c>
      <c r="D34" s="8" t="n">
        <v>2407.46234042553</v>
      </c>
      <c r="E34" s="8" t="n">
        <v>280.45</v>
      </c>
      <c r="F34" s="8" t="n">
        <v>0</v>
      </c>
      <c r="G34" s="8" t="n">
        <v>0</v>
      </c>
      <c r="H34" s="8"/>
      <c r="I34" s="8" t="n">
        <v>0.655</v>
      </c>
      <c r="J34" s="8" t="n">
        <v>0.268999993801117</v>
      </c>
      <c r="K34" s="8" t="n">
        <v>2591.03134388298</v>
      </c>
      <c r="L34" s="8" t="n">
        <v>0.121472936568549</v>
      </c>
      <c r="M34" s="8" t="n">
        <v>0.451572269201279</v>
      </c>
      <c r="N34" s="8" t="n">
        <v>514.833946221699</v>
      </c>
      <c r="O34" s="8" t="n">
        <v>0</v>
      </c>
      <c r="P34" s="8" t="n">
        <v>0</v>
      </c>
      <c r="Q34" s="8" t="n">
        <v>514.833923339844</v>
      </c>
      <c r="R34" s="8" t="n">
        <v>14.6205803489612</v>
      </c>
      <c r="S34" s="8" t="n">
        <v>1268.71273665453</v>
      </c>
      <c r="T34" s="8" t="n">
        <v>4.95257043838501</v>
      </c>
      <c r="U34" s="8" t="n">
        <v>137.36669921875</v>
      </c>
      <c r="V34" s="8" t="n">
        <v>1410.15008785658</v>
      </c>
      <c r="W34" s="8" t="n">
        <v>280.446693321833</v>
      </c>
      <c r="X34" s="9" t="n">
        <v>5.02822861326567</v>
      </c>
      <c r="Y34" s="29" t="n">
        <v>122.740280151367</v>
      </c>
      <c r="Z34" s="29" t="n">
        <v>0</v>
      </c>
      <c r="AA34" s="29" t="n">
        <v>0</v>
      </c>
      <c r="AB34" s="29" t="n">
        <v>1532.89038085938</v>
      </c>
      <c r="AC34" s="29" t="n">
        <v>514.833923339844</v>
      </c>
      <c r="AD34" s="9" t="n">
        <v>2.97744631767273</v>
      </c>
      <c r="AE34" s="29"/>
      <c r="AF34" s="29"/>
      <c r="AG34" s="29"/>
      <c r="AH34" s="29"/>
      <c r="AI34" s="29"/>
      <c r="AJ34" s="29"/>
      <c r="AK34" s="29"/>
      <c r="AL34" s="8"/>
      <c r="AM34" s="8"/>
      <c r="AN34" s="8"/>
      <c r="AO34" s="8"/>
    </row>
    <row r="35" customFormat="false" ht="13.15" hidden="false" customHeight="true" outlineLevel="0" collapsed="false">
      <c r="B35" s="0" t="s">
        <v>142</v>
      </c>
      <c r="C35" s="8" t="n">
        <v>9</v>
      </c>
      <c r="D35" s="8" t="n">
        <v>3003.95</v>
      </c>
      <c r="E35" s="8" t="n">
        <v>431.52</v>
      </c>
      <c r="F35" s="8" t="n">
        <v>0</v>
      </c>
      <c r="G35" s="8" t="n">
        <v>0</v>
      </c>
      <c r="H35" s="8"/>
      <c r="I35" s="8" t="n">
        <v>0.655</v>
      </c>
      <c r="J35" s="8" t="n">
        <v>0.268999993801117</v>
      </c>
      <c r="K35" s="8" t="n">
        <v>3233.0011875</v>
      </c>
      <c r="L35" s="8" t="n">
        <v>0.151569817594985</v>
      </c>
      <c r="M35" s="8" t="n">
        <v>0.563456594944</v>
      </c>
      <c r="N35" s="8" t="n">
        <v>792.170236294867</v>
      </c>
      <c r="O35" s="8" t="n">
        <v>0</v>
      </c>
      <c r="P35" s="8" t="n">
        <v>0</v>
      </c>
      <c r="Q35" s="8" t="n">
        <v>792.170227050781</v>
      </c>
      <c r="R35" s="8" t="n">
        <v>18.0294623203864</v>
      </c>
      <c r="S35" s="8" t="n">
        <v>1583.056798554</v>
      </c>
      <c r="T35" s="8" t="n">
        <v>6.1796498298645</v>
      </c>
      <c r="U35" s="8" t="n">
        <v>171.401519775391</v>
      </c>
      <c r="V35" s="8" t="n">
        <v>1759.5375362412</v>
      </c>
      <c r="W35" s="8" t="n">
        <v>431.52073585529</v>
      </c>
      <c r="X35" s="9" t="n">
        <v>4.07752719635532</v>
      </c>
      <c r="Y35" s="29" t="n">
        <v>153.151184082031</v>
      </c>
      <c r="Z35" s="29" t="n">
        <v>0</v>
      </c>
      <c r="AA35" s="29" t="n">
        <v>0</v>
      </c>
      <c r="AB35" s="29" t="n">
        <v>1912.68872070313</v>
      </c>
      <c r="AC35" s="29" t="n">
        <v>792.170227050781</v>
      </c>
      <c r="AD35" s="9" t="n">
        <v>2.41449213027954</v>
      </c>
      <c r="AE35" s="29"/>
      <c r="AF35" s="29"/>
      <c r="AG35" s="29"/>
      <c r="AH35" s="29"/>
      <c r="AI35" s="29"/>
      <c r="AJ35" s="29"/>
      <c r="AK35" s="29"/>
      <c r="AL35" s="8"/>
      <c r="AM35" s="8"/>
      <c r="AN35" s="8"/>
      <c r="AO35" s="8"/>
    </row>
    <row r="36" customFormat="false" ht="13.15" hidden="false" customHeight="true" outlineLevel="0" collapsed="false">
      <c r="B36" s="0" t="s">
        <v>153</v>
      </c>
      <c r="C36" s="8" t="n">
        <v>9</v>
      </c>
      <c r="D36" s="8" t="n">
        <v>2525</v>
      </c>
      <c r="E36" s="8" t="n">
        <v>392</v>
      </c>
      <c r="F36" s="8" t="n">
        <v>0</v>
      </c>
      <c r="G36" s="8" t="n">
        <v>0</v>
      </c>
      <c r="H36" s="8"/>
      <c r="I36" s="8" t="n">
        <v>0.655</v>
      </c>
      <c r="J36" s="8" t="n">
        <v>0.268999993801117</v>
      </c>
      <c r="K36" s="8" t="n">
        <v>2717.53125</v>
      </c>
      <c r="L36" s="8" t="n">
        <v>0.127403515180791</v>
      </c>
      <c r="M36" s="8" t="n">
        <v>0.473619043827057</v>
      </c>
      <c r="N36" s="8" t="n">
        <v>719.619218043872</v>
      </c>
      <c r="O36" s="8" t="n">
        <v>0</v>
      </c>
      <c r="P36" s="8" t="n">
        <v>0</v>
      </c>
      <c r="Q36" s="8" t="n">
        <v>719.619201660156</v>
      </c>
      <c r="R36" s="8" t="n">
        <v>19.4849052672745</v>
      </c>
      <c r="S36" s="8" t="n">
        <v>1330.65411087031</v>
      </c>
      <c r="T36" s="8" t="n">
        <v>5.19436597824097</v>
      </c>
      <c r="U36" s="8" t="n">
        <v>144.0732421875</v>
      </c>
      <c r="V36" s="8" t="n">
        <v>1478.99674331378</v>
      </c>
      <c r="W36" s="8" t="n">
        <v>391.999850888506</v>
      </c>
      <c r="X36" s="9" t="n">
        <v>3.77295231098046</v>
      </c>
      <c r="Y36" s="29" t="n">
        <v>128.73274230957</v>
      </c>
      <c r="Z36" s="29" t="n">
        <v>0</v>
      </c>
      <c r="AA36" s="29" t="n">
        <v>0</v>
      </c>
      <c r="AB36" s="29" t="n">
        <v>1607.7294921875</v>
      </c>
      <c r="AC36" s="29" t="n">
        <v>719.619201660156</v>
      </c>
      <c r="AD36" s="9" t="n">
        <v>2.23413920402527</v>
      </c>
      <c r="AE36" s="29"/>
      <c r="AF36" s="29"/>
      <c r="AG36" s="29"/>
      <c r="AH36" s="29"/>
      <c r="AI36" s="29"/>
      <c r="AJ36" s="29"/>
      <c r="AK36" s="29"/>
      <c r="AL36" s="8"/>
      <c r="AM36" s="8"/>
      <c r="AN36" s="8"/>
      <c r="AO36" s="8"/>
    </row>
    <row r="37" customFormat="false" ht="13.15" hidden="false" customHeight="true" outlineLevel="0" collapsed="false">
      <c r="B37" s="0" t="s">
        <v>150</v>
      </c>
      <c r="C37" s="8" t="n">
        <v>8.5</v>
      </c>
      <c r="D37" s="8" t="n">
        <v>1303.40522103076</v>
      </c>
      <c r="E37" s="8" t="n">
        <v>330.63</v>
      </c>
      <c r="F37" s="8" t="n">
        <v>0</v>
      </c>
      <c r="G37" s="8" t="n">
        <v>0</v>
      </c>
      <c r="H37" s="8"/>
      <c r="I37" s="8" t="n">
        <v>0.655</v>
      </c>
      <c r="J37" s="8" t="n">
        <v>0.268999993801117</v>
      </c>
      <c r="K37" s="8" t="n">
        <v>1402.78986913436</v>
      </c>
      <c r="L37" s="8" t="n">
        <v>0.0657657056888376</v>
      </c>
      <c r="M37" s="8" t="n">
        <v>0.244482189416885</v>
      </c>
      <c r="N37" s="8" t="n">
        <v>636.904550570194</v>
      </c>
      <c r="O37" s="8" t="n">
        <v>0</v>
      </c>
      <c r="P37" s="8" t="n">
        <v>0</v>
      </c>
      <c r="Q37" s="8" t="n">
        <v>636.904541015625</v>
      </c>
      <c r="R37" s="8" t="n">
        <v>33.4081056337654</v>
      </c>
      <c r="S37" s="8" t="n">
        <v>686.883768512637</v>
      </c>
      <c r="T37" s="8" t="n">
        <v>2.68133211135864</v>
      </c>
      <c r="U37" s="8" t="n">
        <v>74.3706207275391</v>
      </c>
      <c r="V37" s="8" t="n">
        <v>763.458246956691</v>
      </c>
      <c r="W37" s="8" t="n">
        <v>330.630374232633</v>
      </c>
      <c r="X37" s="9" t="n">
        <v>2.30909894085992</v>
      </c>
      <c r="Y37" s="29" t="n">
        <v>66.4518508911133</v>
      </c>
      <c r="Z37" s="29" t="n">
        <v>0</v>
      </c>
      <c r="AA37" s="29" t="n">
        <v>0</v>
      </c>
      <c r="AB37" s="29" t="n">
        <v>829.910095214844</v>
      </c>
      <c r="AC37" s="29" t="n">
        <v>636.904541015625</v>
      </c>
      <c r="AD37" s="9" t="n">
        <v>1.30303680896759</v>
      </c>
      <c r="AE37" s="29"/>
      <c r="AF37" s="29"/>
      <c r="AG37" s="29"/>
      <c r="AH37" s="29"/>
      <c r="AI37" s="29"/>
      <c r="AJ37" s="29"/>
      <c r="AK37" s="29"/>
      <c r="AL37" s="8"/>
      <c r="AM37" s="8"/>
      <c r="AN37" s="8"/>
      <c r="AO37" s="8"/>
    </row>
    <row r="38" customFormat="false" ht="13.15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8"/>
      <c r="AM38" s="8"/>
      <c r="AN38" s="8"/>
      <c r="AO38" s="8"/>
    </row>
    <row r="39" customFormat="false" ht="13.15" hidden="fals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3.15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</row>
    <row r="41" customFormat="false" ht="25.5" hidden="false" customHeight="false" outlineLevel="0" collapsed="false">
      <c r="A41" s="5"/>
      <c r="B41" s="6" t="s">
        <v>4</v>
      </c>
      <c r="C41" s="7" t="s">
        <v>5</v>
      </c>
      <c r="D41" s="7" t="s">
        <v>6</v>
      </c>
      <c r="E41" s="7" t="s">
        <v>7</v>
      </c>
      <c r="F41" s="7" t="s">
        <v>8</v>
      </c>
      <c r="G41" s="7" t="s">
        <v>9</v>
      </c>
      <c r="H41" s="7" t="s">
        <v>10</v>
      </c>
      <c r="I41" s="7" t="s">
        <v>11</v>
      </c>
      <c r="J41" s="7" t="s">
        <v>12</v>
      </c>
      <c r="K41" s="7" t="s">
        <v>13</v>
      </c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</row>
    <row r="42" customFormat="false" ht="13.15" hidden="false" customHeight="true" outlineLevel="0" collapsed="false">
      <c r="B42" s="0" t="s">
        <v>29</v>
      </c>
      <c r="C42" s="8" t="n">
        <v>13733.3145687968</v>
      </c>
      <c r="D42" s="8" t="n">
        <v>3116.0552876092</v>
      </c>
      <c r="E42" s="8" t="n">
        <v>1687.78</v>
      </c>
      <c r="F42" s="8" t="n">
        <v>337.55502</v>
      </c>
      <c r="G42" s="8" t="n">
        <v>3453.6103076092</v>
      </c>
      <c r="H42" s="8" t="n">
        <v>2202.93701171875</v>
      </c>
      <c r="I42" s="8" t="n">
        <v>18.5041046065018</v>
      </c>
      <c r="J42" s="8" t="n">
        <v>6724.59295062182</v>
      </c>
      <c r="K42" s="9" t="n">
        <v>1.94711978239288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</row>
    <row r="43" customFormat="false" ht="13.15" hidden="false" customHeight="true" outlineLevel="0" collapsed="false">
      <c r="B43" s="0" t="s">
        <v>3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6932.45746611638</v>
      </c>
      <c r="K43" s="10" t="n">
        <v>0</v>
      </c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customFormat="false" ht="13.15" hidden="false" customHeight="true" outlineLevel="0" collapsed="false">
      <c r="B44" s="0" t="s">
        <v>31</v>
      </c>
      <c r="C44" s="8" t="n">
        <v>13603.3041049884</v>
      </c>
      <c r="D44" s="8" t="n">
        <v>3246.85522460938</v>
      </c>
      <c r="E44" s="8" t="n">
        <v>1755.26975062807</v>
      </c>
      <c r="F44" s="8" t="n">
        <v>351.053950125614</v>
      </c>
      <c r="G44" s="8" t="n">
        <v>3597.90917473499</v>
      </c>
      <c r="H44" s="8" t="n">
        <v>2316.91381835938</v>
      </c>
      <c r="I44" s="8" t="n">
        <v>19.4614815975056</v>
      </c>
      <c r="J44" s="8" t="n">
        <v>6660.93261254005</v>
      </c>
      <c r="K44" s="9" t="n">
        <v>1.85133428584413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</row>
    <row r="45" customFormat="false" ht="13.15" hidden="false" customHeight="true" outlineLevel="0" collapsed="false">
      <c r="B45" s="0" t="s">
        <v>3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10" t="n">
        <v>0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</row>
    <row r="46" customFormat="false" ht="13.15" hidden="false" customHeight="true" outlineLevel="0" collapsed="false">
      <c r="B46" s="0" t="s">
        <v>33</v>
      </c>
      <c r="C46" s="8" t="n">
        <v>10251.1408332088</v>
      </c>
      <c r="D46" s="8" t="n">
        <v>1943.17272122471</v>
      </c>
      <c r="E46" s="8" t="n">
        <v>1058.51</v>
      </c>
      <c r="F46" s="8" t="n">
        <v>211.70188</v>
      </c>
      <c r="G46" s="8" t="n">
        <v>2154.87460122471</v>
      </c>
      <c r="H46" s="8" t="n">
        <v>1841.42443847656</v>
      </c>
      <c r="I46" s="8" t="n">
        <v>15.4674924695075</v>
      </c>
      <c r="J46" s="8" t="n">
        <v>5019.52744455829</v>
      </c>
      <c r="K46" s="11" t="n">
        <v>2.32938262008632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</row>
    <row r="47" customFormat="false" ht="13.15" hidden="false" customHeight="true" outlineLevel="0" collapsed="false">
      <c r="B47" s="0" t="s">
        <v>34</v>
      </c>
      <c r="C47" s="8" t="n">
        <v>2503.895625</v>
      </c>
      <c r="D47" s="8" t="n">
        <v>796.428105719181</v>
      </c>
      <c r="E47" s="8" t="n">
        <v>433.84</v>
      </c>
      <c r="F47" s="8" t="n">
        <v>86.76806</v>
      </c>
      <c r="G47" s="8" t="n">
        <v>883.196165719181</v>
      </c>
      <c r="H47" s="8" t="n">
        <v>3089.90454101563</v>
      </c>
      <c r="I47" s="8" t="n">
        <v>25.9544042466439</v>
      </c>
      <c r="J47" s="8" t="n">
        <v>1226.04625304545</v>
      </c>
      <c r="K47" s="11" t="n">
        <v>1.38819245444424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</row>
    <row r="48" customFormat="false" ht="13.15" hidden="false" customHeight="true" outlineLevel="0" collapsed="false">
      <c r="B48" s="0" t="s">
        <v>35</v>
      </c>
      <c r="C48" s="8" t="n">
        <v>978.278110587939</v>
      </c>
      <c r="D48" s="8" t="n">
        <v>376.454460665306</v>
      </c>
      <c r="E48" s="8" t="n">
        <v>195.43</v>
      </c>
      <c r="F48" s="8" t="n">
        <v>39.08508</v>
      </c>
      <c r="G48" s="8" t="n">
        <v>415.539540665306</v>
      </c>
      <c r="H48" s="8" t="n">
        <v>3720.95239257813</v>
      </c>
      <c r="I48" s="8" t="n">
        <v>31.2550451246045</v>
      </c>
      <c r="J48" s="8" t="n">
        <v>479.019253018076</v>
      </c>
      <c r="K48" s="11" t="n">
        <v>1.15276455340721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</row>
    <row r="49" customFormat="false" ht="13.15" hidden="false" customHeight="true" outlineLevel="0" collapsed="false">
      <c r="B49" s="0" t="s">
        <v>36</v>
      </c>
      <c r="C49" s="8" t="n">
        <v>424.511758546421</v>
      </c>
      <c r="D49" s="8" t="n">
        <v>260.450089904888</v>
      </c>
      <c r="E49" s="8" t="n">
        <v>135.21</v>
      </c>
      <c r="F49" s="8" t="n">
        <v>27.04102</v>
      </c>
      <c r="G49" s="8" t="n">
        <v>287.491109904888</v>
      </c>
      <c r="H49" s="8" t="n">
        <v>5932.5146484375</v>
      </c>
      <c r="I49" s="8" t="n">
        <v>49.8315970697271</v>
      </c>
      <c r="J49" s="8" t="n">
        <v>207.864515494561</v>
      </c>
      <c r="K49" s="12" t="n">
        <v>0.723029367980561</v>
      </c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3.15" hidden="false" customHeight="true" outlineLevel="0" collapsed="false">
      <c r="B50" s="0" t="s">
        <v>37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12" t="n">
        <v>0</v>
      </c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13.15" hidden="false" customHeight="true" outlineLevel="0" collapsed="false">
      <c r="B51" s="0" t="s">
        <v>38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12" t="n">
        <v>0</v>
      </c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3.15" hidden="false" customHeight="tru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</row>
    <row r="53" customFormat="false" ht="13.15" hidden="false" customHeight="tru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3.15" hidden="false" customHeight="tru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3.15" hidden="false" customHeight="tru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3.15" hidden="false" customHeight="tru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13.15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3.15" hidden="false" customHeight="tru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13.15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3.15" hidden="false" customHeight="tru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13.15" hidden="false" customHeight="tru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3.15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13.15" hidden="false" customHeight="tru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3.15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</row>
    <row r="65" customFormat="false" ht="13.15" hidden="false" customHeight="tru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3.15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13.15" hidden="false" customHeight="tru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3.15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</row>
    <row r="69" customFormat="false" ht="13.15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3.15" hidden="false" customHeight="tru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13.15" hidden="false" customHeight="tru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3.15" hidden="false" customHeight="tru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</row>
    <row r="73" customFormat="false" ht="13.15" hidden="false" customHeight="tru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3.15" hidden="false" customHeight="tru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13.15" hidden="false" customHeight="tru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3.15" hidden="false" customHeight="tru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13.15" hidden="false" customHeight="tru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3.15" hidden="false" customHeight="tru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13.15" hidden="false" customHeight="tru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3.15" hidden="false" customHeight="tru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13.15" hidden="false" customHeight="tru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3.15" hidden="false" customHeight="tru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</row>
    <row r="83" customFormat="false" ht="13.15" hidden="false" customHeight="tru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3.15" hidden="false" customHeight="tru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</row>
    <row r="85" customFormat="false" ht="13.15" hidden="false" customHeight="tru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3.15" hidden="false" customHeight="tru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13.15" hidden="fals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3.15" hidden="fals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</row>
    <row r="89" customFormat="false" ht="13.15" hidden="false" customHeight="tru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3.15" hidden="false" customHeight="tru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</row>
    <row r="91" customFormat="false" ht="13.15" hidden="false" customHeight="tru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3.15" hidden="false" customHeight="tru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</row>
    <row r="93" customFormat="false" ht="13.15" hidden="false" customHeight="tru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3.15" hidden="false" customHeight="tru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13.15" hidden="false" customHeight="tru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3.15" hidden="false" customHeight="tru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</row>
    <row r="97" customFormat="false" ht="13.15" hidden="false" customHeight="tru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3.15" hidden="false" customHeight="tru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</row>
    <row r="99" customFormat="false" ht="13.15" hidden="false" customHeight="tru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3.15" hidden="false" customHeight="tru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</row>
    <row r="101" customFormat="false" ht="13.15" hidden="false" customHeight="tru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3.15" hidden="false" customHeight="tru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3.15" hidden="false" customHeight="tru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3.15" hidden="false" customHeight="tru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</row>
    <row r="105" customFormat="false" ht="13.15" hidden="false" customHeight="tru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3.15" hidden="false" customHeight="tru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</row>
    <row r="107" customFormat="false" ht="13.15" hidden="false" customHeight="tru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3.15" hidden="false" customHeight="tru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</row>
    <row r="109" customFormat="false" ht="13.15" hidden="false" customHeight="tru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3.15" hidden="false" customHeight="tru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</row>
    <row r="111" customFormat="false" ht="13.15" hidden="false" customHeight="tru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3.15" hidden="false" customHeight="tru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</row>
    <row r="113" customFormat="false" ht="13.15" hidden="false" customHeight="tru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3.15" hidden="false" customHeight="tru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</row>
    <row r="115" customFormat="false" ht="13.15" hidden="false" customHeight="tru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3.15" hidden="false" customHeight="tru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</row>
    <row r="117" customFormat="false" ht="13.15" hidden="fals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13.15" hidden="fals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</row>
    <row r="119" customFormat="false" ht="13.15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</row>
    <row r="120" customFormat="false" ht="13.15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13.15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13.15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13.15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3.15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</row>
    <row r="125" customFormat="false" ht="13.15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</row>
    <row r="126" customFormat="false" ht="13.15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</row>
    <row r="127" customFormat="false" ht="13.15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13.15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</row>
    <row r="129" customFormat="false" ht="13.15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13.15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</row>
    <row r="131" customFormat="false" ht="13.15" hidden="false" customHeight="tru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</row>
    <row r="132" customFormat="false" ht="13.15" hidden="false" customHeight="tru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</row>
    <row r="133" customFormat="false" ht="13.15" hidden="false" customHeight="tru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</row>
    <row r="134" customFormat="false" ht="13.15" hidden="false" customHeight="tru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</row>
    <row r="135" customFormat="false" ht="13.15" hidden="false" customHeight="tru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</row>
    <row r="136" customFormat="false" ht="13.15" hidden="false" customHeight="tru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</row>
    <row r="137" customFormat="false" ht="13.15" hidden="false" customHeight="tru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</row>
    <row r="138" customFormat="false" ht="13.15" hidden="false" customHeight="tru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</row>
    <row r="139" customFormat="false" ht="13.15" hidden="false" customHeight="tru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</row>
    <row r="140" customFormat="false" ht="13.15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</row>
    <row r="141" customFormat="false" ht="13.15" hidden="false" customHeight="tru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</row>
    <row r="142" customFormat="false" ht="13.15" hidden="false" customHeight="tru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</row>
    <row r="143" customFormat="false" ht="13.15" hidden="false" customHeight="tru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</row>
    <row r="144" customFormat="false" ht="13.15" hidden="false" customHeight="tru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</row>
    <row r="145" customFormat="false" ht="13.15" hidden="false" customHeight="tru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</row>
    <row r="146" customFormat="false" ht="13.15" hidden="false" customHeight="tru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</row>
    <row r="147" customFormat="false" ht="13.15" hidden="false" customHeight="tru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</row>
    <row r="148" customFormat="false" ht="13.15" hidden="false" customHeight="tru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</row>
    <row r="149" customFormat="false" ht="13.15" hidden="false" customHeight="tru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</row>
    <row r="150" customFormat="false" ht="13.15" hidden="false" customHeight="tru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</row>
    <row r="151" customFormat="false" ht="13.15" hidden="false" customHeight="tru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</row>
    <row r="152" customFormat="false" ht="13.15" hidden="false" customHeight="tru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</row>
    <row r="153" customFormat="false" ht="13.15" hidden="false" customHeight="tru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</row>
    <row r="154" customFormat="false" ht="13.15" hidden="false" customHeight="tru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</row>
    <row r="155" customFormat="false" ht="13.15" hidden="false" customHeight="tru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</row>
    <row r="156" customFormat="false" ht="13.15" hidden="false" customHeight="tru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</row>
    <row r="157" customFormat="false" ht="13.15" hidden="false" customHeight="tru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3.15" hidden="false" customHeight="tru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</row>
    <row r="159" customFormat="false" ht="13.15" hidden="false" customHeight="tru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</row>
    <row r="160" customFormat="false" ht="13.15" hidden="false" customHeight="tru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</row>
    <row r="161" customFormat="false" ht="13.15" hidden="false" customHeight="tru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</row>
    <row r="162" customFormat="false" ht="13.15" hidden="false" customHeight="tru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</row>
    <row r="163" customFormat="false" ht="13.15" hidden="false" customHeight="tru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</row>
    <row r="164" customFormat="false" ht="13.15" hidden="false" customHeight="tru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</row>
    <row r="165" customFormat="false" ht="13.15" hidden="false" customHeight="tru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</row>
    <row r="166" customFormat="false" ht="13.15" hidden="false" customHeight="tru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</row>
    <row r="167" customFormat="false" ht="13.15" hidden="false" customHeight="tru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</row>
    <row r="168" customFormat="false" ht="13.15" hidden="false" customHeight="tru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</row>
    <row r="169" customFormat="false" ht="13.15" hidden="false" customHeight="tru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</row>
    <row r="170" customFormat="false" ht="13.15" hidden="false" customHeight="tru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</row>
    <row r="171" customFormat="false" ht="13.15" hidden="false" customHeight="true" outlineLevel="0" collapsed="false"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</row>
    <row r="172" customFormat="false" ht="13.15" hidden="false" customHeight="tru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</row>
    <row r="173" customFormat="false" ht="13.15" hidden="false" customHeight="tru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</row>
    <row r="174" customFormat="false" ht="13.15" hidden="false" customHeight="tru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</row>
    <row r="175" customFormat="false" ht="13.15" hidden="false" customHeight="tru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</row>
    <row r="176" customFormat="false" ht="13.15" hidden="false" customHeight="tru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</row>
    <row r="177" customFormat="false" ht="13.15" hidden="false" customHeight="tru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</row>
    <row r="178" customFormat="false" ht="13.15" hidden="false" customHeight="tru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</row>
    <row r="179" customFormat="false" ht="13.15" hidden="false" customHeight="tru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</row>
    <row r="180" customFormat="false" ht="13.15" hidden="false" customHeight="tru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</row>
    <row r="181" customFormat="false" ht="13.15" hidden="false" customHeight="true" outlineLevel="0" collapsed="false"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13.15" hidden="false" customHeight="tru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13.15" hidden="false" customHeight="tru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13.15" hidden="false" customHeight="tru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3.15" hidden="false" customHeight="tru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</row>
    <row r="186" customFormat="false" ht="13.15" hidden="false" customHeight="true" outlineLevel="0" collapsed="false"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</row>
    <row r="187" customFormat="false" ht="13.15" hidden="false" customHeight="tru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</row>
    <row r="188" customFormat="false" ht="13.15" hidden="false" customHeight="true" outlineLevel="0" collapsed="false"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13.15" hidden="false" customHeight="tru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</row>
    <row r="190" customFormat="false" ht="13.15" hidden="false" customHeight="true" outlineLevel="0" collapsed="false"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13.15" hidden="false" customHeight="tru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</row>
    <row r="192" customFormat="false" ht="13.15" hidden="false" customHeight="true" outlineLevel="0" collapsed="false"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</row>
    <row r="193" customFormat="false" ht="13.15" hidden="false" customHeight="tru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</row>
    <row r="194" customFormat="false" ht="13.15" hidden="false" customHeight="true" outlineLevel="0" collapsed="false"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</row>
    <row r="195" customFormat="false" ht="13.15" hidden="false" customHeight="tru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</row>
    <row r="196" customFormat="false" ht="13.15" hidden="false" customHeight="true" outlineLevel="0" collapsed="false"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</row>
    <row r="197" customFormat="false" ht="13.15" hidden="false" customHeight="tru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</row>
    <row r="198" customFormat="false" ht="13.15" hidden="false" customHeight="tru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</row>
    <row r="199" customFormat="false" ht="13.15" hidden="false" customHeight="true" outlineLevel="0" collapsed="false"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</row>
    <row r="200" customFormat="false" ht="13.15" hidden="false" customHeight="tru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</row>
    <row r="201" customFormat="false" ht="13.15" hidden="false" customHeight="true" outlineLevel="0" collapsed="false"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3.15" hidden="false" customHeight="true" outlineLevel="0" collapsed="false"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</row>
    <row r="203" customFormat="false" ht="13.15" hidden="false" customHeight="true" outlineLevel="0" collapsed="false"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</row>
    <row r="204" customFormat="false" ht="13.15" hidden="false" customHeight="tru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</row>
    <row r="205" customFormat="false" ht="13.15" hidden="false" customHeight="tru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</row>
    <row r="206" customFormat="false" ht="13.15" hidden="false" customHeight="true" outlineLevel="0" collapsed="false"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</row>
    <row r="207" customFormat="false" ht="13.15" hidden="false" customHeight="true" outlineLevel="0" collapsed="false"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</row>
    <row r="208" customFormat="false" ht="13.15" hidden="false" customHeight="true" outlineLevel="0" collapsed="false"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13.15" hidden="false" customHeight="true" outlineLevel="0" collapsed="false"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13.15" hidden="false" customHeight="true" outlineLevel="0" collapsed="false"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13.15" hidden="false" customHeight="true" outlineLevel="0" collapsed="false"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3.15" hidden="false" customHeight="true" outlineLevel="0" collapsed="false"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</row>
    <row r="213" customFormat="false" ht="13.15" hidden="false" customHeight="true" outlineLevel="0" collapsed="false"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</row>
    <row r="214" customFormat="false" ht="13.15" hidden="false" customHeight="true" outlineLevel="0" collapsed="false"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</row>
    <row r="215" customFormat="false" ht="13.15" hidden="false" customHeight="true" outlineLevel="0" collapsed="false"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13.15" hidden="false" customHeight="true" outlineLevel="0" collapsed="false"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13.15" hidden="false" customHeight="true" outlineLevel="0" collapsed="false"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</row>
    <row r="218" customFormat="false" ht="13.15" hidden="false" customHeight="true" outlineLevel="0" collapsed="false"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</row>
    <row r="219" customFormat="false" ht="13.15" hidden="false" customHeight="true" outlineLevel="0" collapsed="false"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</row>
    <row r="220" customFormat="false" ht="13.15" hidden="false" customHeight="true" outlineLevel="0" collapsed="false"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13.15" hidden="false" customHeight="true" outlineLevel="0" collapsed="false"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</row>
    <row r="222" customFormat="false" ht="13.15" hidden="false" customHeight="true" outlineLevel="0" collapsed="false"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</row>
    <row r="223" customFormat="false" ht="13.15" hidden="false" customHeight="true" outlineLevel="0" collapsed="false"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</row>
    <row r="224" customFormat="false" ht="13.15" hidden="false" customHeight="tru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</row>
    <row r="225" customFormat="false" ht="13.15" hidden="false" customHeight="true" outlineLevel="0" collapsed="false"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</row>
    <row r="226" customFormat="false" ht="13.15" hidden="false" customHeight="true" outlineLevel="0" collapsed="false"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</row>
    <row r="227" customFormat="false" ht="13.15" hidden="false" customHeight="true" outlineLevel="0" collapsed="false"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</row>
    <row r="228" customFormat="false" ht="13.15" hidden="false" customHeight="true" outlineLevel="0" collapsed="false"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</row>
    <row r="229" customFormat="false" ht="13.15" hidden="false" customHeight="true" outlineLevel="0" collapsed="false"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</row>
    <row r="230" customFormat="false" ht="13.15" hidden="false" customHeight="true" outlineLevel="0" collapsed="false"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</row>
    <row r="231" customFormat="false" ht="13.15" hidden="false" customHeight="true" outlineLevel="0" collapsed="false"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3.15" hidden="false" customHeight="true" outlineLevel="0" collapsed="false"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</row>
    <row r="233" customFormat="false" ht="13.15" hidden="false" customHeight="true" outlineLevel="0" collapsed="false"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</row>
    <row r="234" customFormat="false" ht="13.15" hidden="false" customHeight="true" outlineLevel="0" collapsed="false"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</row>
    <row r="235" customFormat="false" ht="13.15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3.15" hidden="false" customHeight="true" outlineLevel="0" collapsed="false"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</row>
    <row r="237" customFormat="false" ht="13.15" hidden="false" customHeight="tru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3.15" hidden="false" customHeight="tru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</row>
    <row r="239" customFormat="false" ht="13.15" hidden="false" customHeight="true" outlineLevel="0" collapsed="false"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3.15" hidden="false" customHeight="true" outlineLevel="0" collapsed="false"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</row>
    <row r="241" customFormat="false" ht="13.15" hidden="false" customHeight="true" outlineLevel="0" collapsed="false"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</row>
    <row r="242" customFormat="false" ht="13.15" hidden="false" customHeight="true" outlineLevel="0" collapsed="false"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</row>
    <row r="243" customFormat="false" ht="13.15" hidden="false" customHeight="true" outlineLevel="0" collapsed="false"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</row>
    <row r="244" customFormat="false" ht="13.15" hidden="false" customHeight="true" outlineLevel="0" collapsed="false"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</row>
    <row r="245" customFormat="false" ht="13.15" hidden="false" customHeight="true" outlineLevel="0" collapsed="false"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13.15" hidden="false" customHeight="true" outlineLevel="0" collapsed="false"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13.15" hidden="false" customHeight="true" outlineLevel="0" collapsed="false"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</row>
    <row r="248" customFormat="false" ht="13.15" hidden="false" customHeight="true" outlineLevel="0" collapsed="false"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13.15" hidden="false" customHeight="true" outlineLevel="0" collapsed="false"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</row>
    <row r="250" customFormat="false" ht="13.15" hidden="false" customHeight="true" outlineLevel="0" collapsed="false"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</row>
    <row r="251" customFormat="false" ht="13.15" hidden="false" customHeight="true" outlineLevel="0" collapsed="false"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</row>
    <row r="252" customFormat="false" ht="13.15" hidden="false" customHeight="true" outlineLevel="0" collapsed="false"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</row>
    <row r="253" customFormat="false" ht="13.15" hidden="false" customHeight="true" outlineLevel="0" collapsed="false"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</row>
    <row r="254" customFormat="false" ht="13.15" hidden="false" customHeight="true" outlineLevel="0" collapsed="false"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</row>
    <row r="255" customFormat="false" ht="13.15" hidden="false" customHeight="true" outlineLevel="0" collapsed="false"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</row>
    <row r="256" customFormat="false" ht="13.15" hidden="false" customHeight="tru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</row>
    <row r="257" customFormat="false" ht="13.15" hidden="false" customHeight="true" outlineLevel="0" collapsed="false"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</row>
    <row r="258" customFormat="false" ht="13.15" hidden="false" customHeight="tru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</row>
    <row r="259" customFormat="false" ht="13.15" hidden="false" customHeight="true" outlineLevel="0" collapsed="false"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</row>
    <row r="260" customFormat="false" ht="13.15" hidden="false" customHeight="true" outlineLevel="0" collapsed="false"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</row>
    <row r="261" customFormat="false" ht="13.15" hidden="false" customHeight="true" outlineLevel="0" collapsed="false"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</row>
    <row r="262" customFormat="false" ht="13.15" hidden="false" customHeight="true" outlineLevel="0" collapsed="false"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13.15" hidden="false" customHeight="true" outlineLevel="0" collapsed="false"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13.15" hidden="false" customHeight="true" outlineLevel="0" collapsed="false"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13.15" hidden="false" customHeight="true" outlineLevel="0" collapsed="false"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3.15" hidden="false" customHeight="true" outlineLevel="0" collapsed="false"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</row>
    <row r="267" customFormat="false" ht="13.15" hidden="false" customHeight="true" outlineLevel="0" collapsed="false"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</row>
    <row r="268" customFormat="false" ht="13.15" hidden="false" customHeight="true" outlineLevel="0" collapsed="false"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</row>
    <row r="269" customFormat="false" ht="13.15" hidden="false" customHeight="true" outlineLevel="0" collapsed="false"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13.15" hidden="false" customHeight="true" outlineLevel="0" collapsed="false"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</row>
    <row r="271" customFormat="false" ht="13.15" hidden="false" customHeight="true" outlineLevel="0" collapsed="false"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</row>
    <row r="272" customFormat="false" ht="13.15" hidden="false" customHeight="true" outlineLevel="0" collapsed="false"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13.15" hidden="false" customHeight="true" outlineLevel="0" collapsed="false"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</row>
    <row r="274" customFormat="false" ht="13.15" hidden="false" customHeight="true" outlineLevel="0" collapsed="false"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</row>
    <row r="275" customFormat="false" ht="13.15" hidden="false" customHeight="true" outlineLevel="0" collapsed="false"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</row>
    <row r="276" customFormat="false" ht="13.15" hidden="false" customHeight="true" outlineLevel="0" collapsed="false"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</row>
    <row r="277" customFormat="false" ht="13.15" hidden="false" customHeight="true" outlineLevel="0" collapsed="false"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</row>
    <row r="278" customFormat="false" ht="13.15" hidden="false" customHeight="true" outlineLevel="0" collapsed="false"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</row>
    <row r="279" customFormat="false" ht="13.15" hidden="false" customHeight="true" outlineLevel="0" collapsed="false"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</row>
    <row r="280" customFormat="false" ht="13.15" hidden="false" customHeight="true" outlineLevel="0" collapsed="false"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</row>
    <row r="281" customFormat="false" ht="13.15" hidden="false" customHeight="true" outlineLevel="0" collapsed="false"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</row>
    <row r="282" customFormat="false" ht="13.15" hidden="false" customHeight="true" outlineLevel="0" collapsed="false"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</row>
    <row r="283" customFormat="false" ht="13.15" hidden="false" customHeight="true" outlineLevel="0" collapsed="false"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</row>
    <row r="284" customFormat="false" ht="13.15" hidden="false" customHeight="true" outlineLevel="0" collapsed="false"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</row>
    <row r="285" customFormat="false" ht="13.15" hidden="false" customHeight="true" outlineLevel="0" collapsed="false"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13.15" hidden="false" customHeight="true" outlineLevel="0" collapsed="false"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13.15" hidden="false" customHeight="true" outlineLevel="0" collapsed="false"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</row>
    <row r="288" customFormat="false" ht="13.15" hidden="false" customHeight="true" outlineLevel="0" collapsed="false"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13.15" hidden="false" customHeight="true" outlineLevel="0" collapsed="false"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</row>
    <row r="290" customFormat="false" ht="13.15" hidden="false" customHeight="tru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</row>
    <row r="291" customFormat="false" ht="13.15" hidden="false" customHeight="true" outlineLevel="0" collapsed="false"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</row>
    <row r="292" customFormat="false" ht="13.15" hidden="false" customHeight="true" outlineLevel="0" collapsed="false"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</row>
    <row r="293" customFormat="false" ht="13.15" hidden="false" customHeight="tru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</row>
    <row r="294" customFormat="false" ht="13.15" hidden="false" customHeight="true" outlineLevel="0" collapsed="false"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</row>
    <row r="295" customFormat="false" ht="13.15" hidden="false" customHeight="true" outlineLevel="0" collapsed="false"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</row>
    <row r="296" customFormat="false" ht="13.15" hidden="false" customHeight="true" outlineLevel="0" collapsed="false"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</row>
    <row r="297" customFormat="false" ht="13.15" hidden="false" customHeight="true" outlineLevel="0" collapsed="false"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</row>
    <row r="298" customFormat="false" ht="13.15" hidden="false" customHeight="true" outlineLevel="0" collapsed="false"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13.15" hidden="false" customHeight="true" outlineLevel="0" collapsed="false"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13.15" hidden="false" customHeight="true" outlineLevel="0" collapsed="false"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</row>
    <row r="301" customFormat="false" ht="13.15" hidden="false" customHeight="true" outlineLevel="0" collapsed="false"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</row>
    <row r="302" customFormat="false" ht="13.15" hidden="false" customHeight="true" outlineLevel="0" collapsed="false"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</row>
    <row r="303" customFormat="false" ht="13.15" hidden="false" customHeight="true" outlineLevel="0" collapsed="false"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</row>
    <row r="304" customFormat="false" ht="13.15" hidden="false" customHeight="true" outlineLevel="0" collapsed="false"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</row>
    <row r="305" customFormat="false" ht="13.15" hidden="false" customHeight="true" outlineLevel="0" collapsed="false"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</row>
    <row r="306" customFormat="false" ht="13.15" hidden="false" customHeight="true" outlineLevel="0" collapsed="false"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</row>
    <row r="307" customFormat="false" ht="13.15" hidden="false" customHeight="true" outlineLevel="0" collapsed="false"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</row>
    <row r="308" customFormat="false" ht="13.15" hidden="false" customHeight="true" outlineLevel="0" collapsed="false"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</row>
    <row r="309" customFormat="false" ht="13.15" hidden="false" customHeight="true" outlineLevel="0" collapsed="false"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</row>
    <row r="310" customFormat="false" ht="13.15" hidden="false" customHeight="true" outlineLevel="0" collapsed="false"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13.15" hidden="false" customHeight="true" outlineLevel="0" collapsed="false"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13.15" hidden="false" customHeight="true" outlineLevel="0" collapsed="false"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13.15" hidden="false" customHeight="true" outlineLevel="0" collapsed="false"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3.15" hidden="false" customHeight="true" outlineLevel="0" collapsed="false"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</row>
    <row r="315" customFormat="false" ht="13.15" hidden="false" customHeight="true" outlineLevel="0" collapsed="false"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</row>
    <row r="316" customFormat="false" ht="13.15" hidden="false" customHeight="true" outlineLevel="0" collapsed="false"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</row>
    <row r="317" customFormat="false" ht="13.15" hidden="false" customHeight="true" outlineLevel="0" collapsed="false"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13.15" hidden="false" customHeight="true" outlineLevel="0" collapsed="false"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</row>
    <row r="319" customFormat="false" ht="13.15" hidden="false" customHeight="true" outlineLevel="0" collapsed="false"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13.15" hidden="false" customHeight="true" outlineLevel="0" collapsed="false"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</row>
    <row r="321" customFormat="false" ht="13.15" hidden="false" customHeight="true" outlineLevel="0" collapsed="false"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</row>
    <row r="322" customFormat="false" ht="13.15" hidden="false" customHeight="true" outlineLevel="0" collapsed="false"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</row>
    <row r="323" customFormat="false" ht="13.15" hidden="false" customHeight="true" outlineLevel="0" collapsed="false"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</row>
    <row r="324" customFormat="false" ht="13.15" hidden="false" customHeight="true" outlineLevel="0" collapsed="false"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</row>
    <row r="325" customFormat="false" ht="13.15" hidden="false" customHeight="true" outlineLevel="0" collapsed="false"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</row>
    <row r="326" customFormat="false" ht="13.15" hidden="false" customHeight="tru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</row>
    <row r="327" customFormat="false" ht="13.15" hidden="false" customHeight="true" outlineLevel="0" collapsed="false"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13.15" hidden="false" customHeight="true" outlineLevel="0" collapsed="false"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13.15" hidden="false" customHeight="tru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</row>
    <row r="330" customFormat="false" ht="13.15" hidden="false" customHeight="true" outlineLevel="0" collapsed="false"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</row>
    <row r="331" customFormat="false" ht="13.15" hidden="false" customHeight="true" outlineLevel="0" collapsed="false"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13.15" hidden="false" customHeight="true" outlineLevel="0" collapsed="false"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13.15" hidden="false" customHeight="true" outlineLevel="0" collapsed="false"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</row>
    <row r="334" customFormat="false" ht="13.15" hidden="false" customHeight="true" outlineLevel="0" collapsed="false"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</row>
    <row r="335" customFormat="false" ht="13.15" hidden="false" customHeight="true" outlineLevel="0" collapsed="false"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13.15" hidden="false" customHeight="true" outlineLevel="0" collapsed="false"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3.15" hidden="false" customHeight="true" outlineLevel="0" collapsed="false"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</row>
    <row r="338" customFormat="false" ht="13.15" hidden="false" customHeight="true" outlineLevel="0" collapsed="false"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</row>
    <row r="339" customFormat="false" ht="13.15" hidden="false" customHeight="true" outlineLevel="0" collapsed="false"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</row>
    <row r="340" customFormat="false" ht="13.15" hidden="false" customHeight="true" outlineLevel="0" collapsed="false"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</row>
    <row r="341" customFormat="false" ht="13.15" hidden="false" customHeight="true" outlineLevel="0" collapsed="false"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13.15" hidden="false" customHeight="true" outlineLevel="0" collapsed="false"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</row>
    <row r="343" customFormat="false" ht="13.15" hidden="false" customHeight="true" outlineLevel="0" collapsed="false"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</row>
    <row r="344" customFormat="false" ht="13.15" hidden="false" customHeight="true" outlineLevel="0" collapsed="false"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</row>
    <row r="345" customFormat="false" ht="13.15" hidden="false" customHeight="true" outlineLevel="0" collapsed="false"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</row>
    <row r="346" customFormat="false" ht="13.15" hidden="false" customHeight="true" outlineLevel="0" collapsed="false"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</row>
    <row r="347" customFormat="false" ht="13.15" hidden="false" customHeight="true" outlineLevel="0" collapsed="false"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</row>
    <row r="348" customFormat="false" ht="13.15" hidden="false" customHeight="true" outlineLevel="0" collapsed="false"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</row>
    <row r="349" customFormat="false" ht="13.15" hidden="false" customHeight="true" outlineLevel="0" collapsed="false"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</row>
    <row r="350" customFormat="false" ht="13.15" hidden="false" customHeight="true" outlineLevel="0" collapsed="false"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</row>
    <row r="351" customFormat="false" ht="13.15" hidden="false" customHeight="true" outlineLevel="0" collapsed="false"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</row>
    <row r="352" customFormat="false" ht="13.15" hidden="false" customHeight="true" outlineLevel="0" collapsed="false"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</row>
    <row r="353" customFormat="false" ht="13.15" hidden="false" customHeight="true" outlineLevel="0" collapsed="false"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13.15" hidden="false" customHeight="true" outlineLevel="0" collapsed="false"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13.15" hidden="false" customHeight="true" outlineLevel="0" collapsed="false"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13.15" hidden="false" customHeight="true" outlineLevel="0" collapsed="false"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</row>
    <row r="357" customFormat="false" ht="13.15" hidden="false" customHeight="true" outlineLevel="0" collapsed="false"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13.15" hidden="false" customHeight="true" outlineLevel="0" collapsed="false"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</row>
    <row r="359" customFormat="false" ht="13.15" hidden="false" customHeight="true" outlineLevel="0" collapsed="false"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</row>
    <row r="360" customFormat="false" ht="13.15" hidden="false" customHeight="true" outlineLevel="0" collapsed="false"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</row>
    <row r="361" customFormat="false" ht="13.15" hidden="false" customHeight="true" outlineLevel="0" collapsed="false"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</row>
    <row r="362" customFormat="false" ht="13.15" hidden="false" customHeight="true" outlineLevel="0" collapsed="false"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</row>
    <row r="363" customFormat="false" ht="13.15" hidden="false" customHeight="true" outlineLevel="0" collapsed="false"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</row>
    <row r="364" customFormat="false" ht="13.15" hidden="false" customHeight="true" outlineLevel="0" collapsed="false"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</row>
    <row r="365" customFormat="false" ht="13.15" hidden="false" customHeight="true" outlineLevel="0" collapsed="false"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</row>
    <row r="366" customFormat="false" ht="13.15" hidden="false" customHeight="tru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</row>
    <row r="367" customFormat="false" ht="13.15" hidden="false" customHeight="true" outlineLevel="0" collapsed="false"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</row>
    <row r="368" customFormat="false" ht="13.15" hidden="false" customHeight="true" outlineLevel="0" collapsed="false"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</row>
    <row r="369" customFormat="false" ht="13.15" hidden="false" customHeight="true" outlineLevel="0" collapsed="false"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</row>
    <row r="370" customFormat="false" ht="13.15" hidden="false" customHeight="true" outlineLevel="0" collapsed="false"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</row>
    <row r="371" customFormat="false" ht="13.15" hidden="false" customHeight="true" outlineLevel="0" collapsed="false"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</row>
    <row r="372" customFormat="false" ht="13.15" hidden="false" customHeight="true" outlineLevel="0" collapsed="false"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</row>
    <row r="373" customFormat="false" ht="13.15" hidden="false" customHeight="true" outlineLevel="0" collapsed="false"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</row>
    <row r="374" customFormat="false" ht="13.15" hidden="false" customHeight="true" outlineLevel="0" collapsed="false"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</row>
    <row r="375" customFormat="false" ht="13.15" hidden="false" customHeight="true" outlineLevel="0" collapsed="false"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</row>
    <row r="376" customFormat="false" ht="13.15" hidden="false" customHeight="true" outlineLevel="0" collapsed="false"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</row>
    <row r="377" customFormat="false" ht="13.15" hidden="false" customHeight="true" outlineLevel="0" collapsed="false"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</row>
    <row r="378" customFormat="false" ht="13.15" hidden="false" customHeight="true" outlineLevel="0" collapsed="false"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</row>
    <row r="379" customFormat="false" ht="13.15" hidden="false" customHeight="true" outlineLevel="0" collapsed="false"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</row>
    <row r="380" customFormat="false" ht="13.15" hidden="false" customHeight="true" outlineLevel="0" collapsed="false"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</row>
    <row r="381" customFormat="false" ht="13.15" hidden="false" customHeight="true" outlineLevel="0" collapsed="false"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</row>
    <row r="382" customFormat="false" ht="13.15" hidden="false" customHeight="true" outlineLevel="0" collapsed="false"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</row>
    <row r="383" customFormat="false" ht="13.15" hidden="false" customHeight="true" outlineLevel="0" collapsed="false"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</row>
    <row r="384" customFormat="false" ht="13.15" hidden="false" customHeight="true" outlineLevel="0" collapsed="false"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13.15" hidden="false" customHeight="true" outlineLevel="0" collapsed="false"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13.15" hidden="false" customHeight="true" outlineLevel="0" collapsed="false"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13.15" hidden="false" customHeight="true" outlineLevel="0" collapsed="false"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3.15" hidden="false" customHeight="true" outlineLevel="0" collapsed="false"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</row>
    <row r="389" customFormat="false" ht="13.15" hidden="false" customHeight="true" outlineLevel="0" collapsed="false"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</row>
    <row r="390" customFormat="false" ht="13.15" hidden="false" customHeight="true" outlineLevel="0" collapsed="false"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</row>
    <row r="391" customFormat="false" ht="13.15" hidden="false" customHeight="true" outlineLevel="0" collapsed="false"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13.15" hidden="false" customHeight="true" outlineLevel="0" collapsed="false"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</row>
    <row r="393" customFormat="false" ht="13.15" hidden="false" customHeight="true" outlineLevel="0" collapsed="false"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13.15" hidden="false" customHeight="true" outlineLevel="0" collapsed="false"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</row>
    <row r="395" customFormat="false" ht="13.15" hidden="false" customHeight="true" outlineLevel="0" collapsed="false"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</row>
    <row r="396" customFormat="false" ht="13.15" hidden="false" customHeight="true" outlineLevel="0" collapsed="false"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</row>
    <row r="397" customFormat="false" ht="13.15" hidden="false" customHeight="true" outlineLevel="0" collapsed="false"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</row>
    <row r="398" customFormat="false" ht="13.15" hidden="false" customHeight="true" outlineLevel="0" collapsed="false"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</row>
    <row r="399" customFormat="false" ht="13.15" hidden="false" customHeight="true" outlineLevel="0" collapsed="false"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</row>
    <row r="400" customFormat="false" ht="13.15" hidden="false" customHeight="true" outlineLevel="0" collapsed="false"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</row>
    <row r="401" customFormat="false" ht="13.15" hidden="false" customHeight="true" outlineLevel="0" collapsed="false"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</row>
    <row r="402" customFormat="false" ht="13.15" hidden="false" customHeight="true" outlineLevel="0" collapsed="false"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</row>
    <row r="403" customFormat="false" ht="13.15" hidden="false" customHeight="true" outlineLevel="0" collapsed="false"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</row>
    <row r="404" customFormat="false" ht="13.15" hidden="false" customHeight="true" outlineLevel="0" collapsed="false"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</row>
    <row r="405" customFormat="false" ht="13.15" hidden="false" customHeight="true" outlineLevel="0" collapsed="false"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</row>
    <row r="406" customFormat="false" ht="13.15" hidden="false" customHeight="true" outlineLevel="0" collapsed="false"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</row>
    <row r="407" customFormat="false" ht="13.15" hidden="false" customHeight="true" outlineLevel="0" collapsed="false"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</row>
    <row r="408" customFormat="false" ht="13.15" hidden="false" customHeight="true" outlineLevel="0" collapsed="false"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</row>
    <row r="409" customFormat="false" ht="13.15" hidden="false" customHeight="true" outlineLevel="0" collapsed="false"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</row>
    <row r="410" customFormat="false" ht="13.15" hidden="false" customHeight="true" outlineLevel="0" collapsed="false"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</row>
    <row r="411" customFormat="false" ht="13.15" hidden="false" customHeight="true" outlineLevel="0" collapsed="false"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</row>
    <row r="412" customFormat="false" ht="13.15" hidden="false" customHeight="true" outlineLevel="0" collapsed="false"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</row>
    <row r="413" customFormat="false" ht="13.15" hidden="false" customHeight="true" outlineLevel="0" collapsed="false"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</row>
    <row r="414" customFormat="false" ht="13.15" hidden="false" customHeight="true" outlineLevel="0" collapsed="false"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</row>
    <row r="415" customFormat="false" ht="13.15" hidden="false" customHeight="true" outlineLevel="0" collapsed="false"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</row>
    <row r="416" customFormat="false" ht="13.15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</row>
    <row r="417" customFormat="false" ht="13.15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</row>
    <row r="418" customFormat="false" ht="13.15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</row>
    <row r="419" customFormat="false" ht="13.15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</row>
    <row r="420" customFormat="false" ht="13.15" hidden="false" customHeight="true" outlineLevel="0" collapsed="false"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</row>
    <row r="421" customFormat="false" ht="13.15" hidden="false" customHeight="true" outlineLevel="0" collapsed="false"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</row>
    <row r="422" customFormat="false" ht="13.15" hidden="false" customHeight="true" outlineLevel="0" collapsed="false"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</row>
    <row r="423" customFormat="false" ht="13.15" hidden="false" customHeight="true" outlineLevel="0" collapsed="false"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</row>
    <row r="424" customFormat="false" ht="13.15" hidden="false" customHeight="true" outlineLevel="0" collapsed="false"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</row>
    <row r="425" customFormat="false" ht="13.15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customFormat="false" ht="13.15" hidden="false" customHeight="true" outlineLevel="0" collapsed="false"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</row>
    <row r="427" customFormat="false" ht="13.15" hidden="false" customHeight="true" outlineLevel="0" collapsed="false"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customFormat="false" ht="13.15" hidden="false" customHeight="true" outlineLevel="0" collapsed="false"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</row>
    <row r="429" customFormat="false" ht="13.15" hidden="false" customHeight="true" outlineLevel="0" collapsed="false"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customFormat="false" ht="13.15" hidden="false" customHeight="true" outlineLevel="0" collapsed="false"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</row>
    <row r="431" customFormat="false" ht="13.15" hidden="false" customHeight="true" outlineLevel="0" collapsed="false"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customFormat="false" ht="13.15" hidden="false" customHeight="true" outlineLevel="0" collapsed="false"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</row>
    <row r="433" customFormat="false" ht="13.15" hidden="false" customHeight="true" outlineLevel="0" collapsed="false"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customFormat="false" ht="13.15" hidden="false" customHeight="true" outlineLevel="0" collapsed="false"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</row>
    <row r="435" customFormat="false" ht="13.15" hidden="false" customHeight="true" outlineLevel="0" collapsed="false"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customFormat="false" ht="13.15" hidden="false" customHeight="true" outlineLevel="0" collapsed="false"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</row>
    <row r="437" customFormat="false" ht="13.15" hidden="false" customHeight="true" outlineLevel="0" collapsed="false"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customFormat="false" ht="13.15" hidden="false" customHeight="true" outlineLevel="0" collapsed="false"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</row>
    <row r="439" customFormat="false" ht="13.15" hidden="false" customHeight="true" outlineLevel="0" collapsed="false"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customFormat="false" ht="13.15" hidden="false" customHeight="true" outlineLevel="0" collapsed="false"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</row>
    <row r="441" customFormat="false" ht="13.15" hidden="false" customHeight="true" outlineLevel="0" collapsed="false"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customFormat="false" ht="13.15" hidden="false" customHeight="true" outlineLevel="0" collapsed="false"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</row>
    <row r="443" customFormat="false" ht="13.15" hidden="false" customHeight="true" outlineLevel="0" collapsed="false"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customFormat="false" ht="13.15" hidden="false" customHeight="true" outlineLevel="0" collapsed="false"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13.15" hidden="false" customHeight="true" outlineLevel="0" collapsed="false"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13.15" hidden="false" customHeight="true" outlineLevel="0" collapsed="false"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13.15" hidden="false" customHeight="true" outlineLevel="0" collapsed="false"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3.15" hidden="false" customHeight="true" outlineLevel="0" collapsed="false"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</row>
    <row r="449" customFormat="false" ht="13.15" hidden="false" customHeight="true" outlineLevel="0" collapsed="false"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customFormat="false" ht="13.15" hidden="false" customHeight="true" outlineLevel="0" collapsed="false"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</row>
    <row r="451" customFormat="false" ht="13.15" hidden="false" customHeight="true" outlineLevel="0" collapsed="false"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13.15" hidden="false" customHeight="true" outlineLevel="0" collapsed="false"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</row>
    <row r="453" customFormat="false" ht="13.15" hidden="false" customHeight="true" outlineLevel="0" collapsed="false"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13.15" hidden="false" customHeight="true" outlineLevel="0" collapsed="false"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</row>
    <row r="455" customFormat="false" ht="13.15" hidden="false" customHeight="true" outlineLevel="0" collapsed="false"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customFormat="false" ht="13.15" hidden="false" customHeight="true" outlineLevel="0" collapsed="false"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</row>
    <row r="457" customFormat="false" ht="13.15" hidden="false" customHeight="true" outlineLevel="0" collapsed="false"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customFormat="false" ht="13.15" hidden="false" customHeight="true" outlineLevel="0" collapsed="false"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</row>
    <row r="459" customFormat="false" ht="13.15" hidden="false" customHeight="true" outlineLevel="0" collapsed="false"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customFormat="false" ht="13.15" hidden="false" customHeight="true" outlineLevel="0" collapsed="false"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</row>
    <row r="461" customFormat="false" ht="13.15" hidden="false" customHeight="true" outlineLevel="0" collapsed="false"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customFormat="false" ht="13.15" hidden="false" customHeight="true" outlineLevel="0" collapsed="false"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</row>
    <row r="463" customFormat="false" ht="13.15" hidden="false" customHeight="true" outlineLevel="0" collapsed="false"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customFormat="false" ht="13.15" hidden="false" customHeight="true" outlineLevel="0" collapsed="false"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</row>
    <row r="465" customFormat="false" ht="13.15" hidden="false" customHeight="true" outlineLevel="0" collapsed="false"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customFormat="false" ht="13.15" hidden="false" customHeight="true" outlineLevel="0" collapsed="false"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</row>
    <row r="467" customFormat="false" ht="13.15" hidden="false" customHeight="true" outlineLevel="0" collapsed="false"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customFormat="false" ht="13.15" hidden="false" customHeight="true" outlineLevel="0" collapsed="false"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</row>
    <row r="469" customFormat="false" ht="13.15" hidden="false" customHeight="true" outlineLevel="0" collapsed="false"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customFormat="false" ht="13.15" hidden="false" customHeight="true" outlineLevel="0" collapsed="false"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</row>
    <row r="471" customFormat="false" ht="13.15" hidden="false" customHeight="true" outlineLevel="0" collapsed="false"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customFormat="false" ht="13.15" hidden="false" customHeight="true" outlineLevel="0" collapsed="false"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</row>
    <row r="473" customFormat="false" ht="13.15" hidden="false" customHeight="true" outlineLevel="0" collapsed="false"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customFormat="false" ht="13.15" hidden="false" customHeight="true" outlineLevel="0" collapsed="false"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</row>
    <row r="475" customFormat="false" ht="13.15" hidden="false" customHeight="true" outlineLevel="0" collapsed="false"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customFormat="false" ht="13.15" hidden="false" customHeight="true" outlineLevel="0" collapsed="false"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</row>
    <row r="477" customFormat="false" ht="13.15" hidden="false" customHeight="true" outlineLevel="0" collapsed="false"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</row>
    <row r="478" customFormat="false" ht="13.15" hidden="false" customHeight="true" outlineLevel="0" collapsed="false"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</row>
    <row r="479" customFormat="false" ht="13.15" hidden="false" customHeight="true" outlineLevel="0" collapsed="false"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</row>
    <row r="480" customFormat="false" ht="13.15" hidden="false" customHeight="true" outlineLevel="0" collapsed="false"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</row>
    <row r="481" customFormat="false" ht="13.15" hidden="false" customHeight="true" outlineLevel="0" collapsed="false"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</row>
    <row r="482" customFormat="false" ht="13.15" hidden="false" customHeight="true" outlineLevel="0" collapsed="false"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</row>
    <row r="483" customFormat="false" ht="13.15" hidden="false" customHeight="true" outlineLevel="0" collapsed="false"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</row>
    <row r="484" customFormat="false" ht="13.15" hidden="false" customHeight="true" outlineLevel="0" collapsed="false"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</row>
    <row r="485" customFormat="false" ht="13.15" hidden="false" customHeight="true" outlineLevel="0" collapsed="false"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</row>
    <row r="486" customFormat="false" ht="13.15" hidden="false" customHeight="true" outlineLevel="0" collapsed="false"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</row>
    <row r="487" customFormat="false" ht="13.15" hidden="false" customHeight="true" outlineLevel="0" collapsed="false"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</row>
    <row r="488" customFormat="false" ht="13.15" hidden="false" customHeight="true" outlineLevel="0" collapsed="false"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</row>
    <row r="489" customFormat="false" ht="13.15" hidden="false" customHeight="true" outlineLevel="0" collapsed="false"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</row>
    <row r="490" customFormat="false" ht="13.15" hidden="false" customHeight="true" outlineLevel="0" collapsed="false"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</row>
    <row r="491" customFormat="false" ht="13.15" hidden="false" customHeight="true" outlineLevel="0" collapsed="false"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</row>
    <row r="492" customFormat="false" ht="13.15" hidden="false" customHeight="true" outlineLevel="0" collapsed="false"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</row>
    <row r="493" customFormat="false" ht="13.15" hidden="false" customHeight="true" outlineLevel="0" collapsed="false"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</row>
    <row r="494" customFormat="false" ht="13.15" hidden="false" customHeight="true" outlineLevel="0" collapsed="false"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</row>
    <row r="495" customFormat="false" ht="13.15" hidden="false" customHeight="true" outlineLevel="0" collapsed="false"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</row>
    <row r="496" customFormat="false" ht="13.15" hidden="false" customHeight="true" outlineLevel="0" collapsed="false"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</row>
    <row r="497" customFormat="false" ht="13.15" hidden="false" customHeight="true" outlineLevel="0" collapsed="false"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</row>
    <row r="498" customFormat="false" ht="13.15" hidden="false" customHeight="true" outlineLevel="0" collapsed="false"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</row>
    <row r="499" customFormat="false" ht="13.15" hidden="false" customHeight="true" outlineLevel="0" collapsed="false"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</row>
    <row r="500" customFormat="false" ht="13.15" hidden="false" customHeight="true" outlineLevel="0" collapsed="false"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</row>
    <row r="501" customFormat="false" ht="13.15" hidden="false" customHeight="true" outlineLevel="0" collapsed="false"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</row>
    <row r="502" customFormat="false" ht="13.15" hidden="false" customHeight="true" outlineLevel="0" collapsed="false"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</row>
    <row r="503" customFormat="false" ht="13.15" hidden="false" customHeight="true" outlineLevel="0" collapsed="false"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</row>
    <row r="504" customFormat="false" ht="13.15" hidden="false" customHeight="true" outlineLevel="0" collapsed="false"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</row>
    <row r="505" customFormat="false" ht="13.15" hidden="false" customHeight="true" outlineLevel="0" collapsed="false"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13.15" hidden="false" customHeight="true" outlineLevel="0" collapsed="false"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13.15" hidden="false" customHeight="true" outlineLevel="0" collapsed="false"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13.15" hidden="false" customHeight="true" outlineLevel="0" collapsed="false"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3.15" hidden="false" customHeight="true" outlineLevel="0" collapsed="false"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</row>
    <row r="510" customFormat="false" ht="13.15" hidden="false" customHeight="true" outlineLevel="0" collapsed="false"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</row>
    <row r="511" customFormat="false" ht="13.15" hidden="false" customHeight="true" outlineLevel="0" collapsed="false"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</row>
    <row r="512" customFormat="false" ht="13.15" hidden="false" customHeight="true" outlineLevel="0" collapsed="false"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13.15" hidden="false" customHeight="true" outlineLevel="0" collapsed="false"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</row>
    <row r="514" customFormat="false" ht="13.15" hidden="false" customHeight="true" outlineLevel="0" collapsed="false"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13.15" hidden="false" customHeight="true" outlineLevel="0" collapsed="false"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</row>
    <row r="516" customFormat="false" ht="13.15" hidden="false" customHeight="true" outlineLevel="0" collapsed="false"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</row>
    <row r="517" customFormat="false" ht="13.15" hidden="false" customHeight="true" outlineLevel="0" collapsed="false"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</row>
    <row r="518" customFormat="false" ht="13.15" hidden="false" customHeight="true" outlineLevel="0" collapsed="false"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</row>
    <row r="519" customFormat="false" ht="13.15" hidden="false" customHeight="true" outlineLevel="0" collapsed="false"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</row>
    <row r="520" customFormat="false" ht="13.15" hidden="false" customHeight="true" outlineLevel="0" collapsed="false"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</row>
    <row r="521" customFormat="false" ht="13.15" hidden="false" customHeight="true" outlineLevel="0" collapsed="false"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</row>
    <row r="522" customFormat="false" ht="13.15" hidden="false" customHeight="true" outlineLevel="0" collapsed="false"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</row>
    <row r="523" customFormat="false" ht="13.15" hidden="false" customHeight="true" outlineLevel="0" collapsed="false"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</row>
    <row r="524" customFormat="false" ht="13.15" hidden="false" customHeight="true" outlineLevel="0" collapsed="false"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</row>
    <row r="525" customFormat="false" ht="13.15" hidden="false" customHeight="true" outlineLevel="0" collapsed="false"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</row>
    <row r="526" customFormat="false" ht="13.15" hidden="false" customHeight="true" outlineLevel="0" collapsed="false"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</row>
    <row r="527" customFormat="false" ht="13.15" hidden="false" customHeight="true" outlineLevel="0" collapsed="false"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</row>
    <row r="528" customFormat="false" ht="13.15" hidden="false" customHeight="true" outlineLevel="0" collapsed="false"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</row>
    <row r="529" customFormat="false" ht="13.15" hidden="false" customHeight="true" outlineLevel="0" collapsed="false"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</row>
    <row r="530" customFormat="false" ht="13.15" hidden="false" customHeight="true" outlineLevel="0" collapsed="false"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</row>
    <row r="531" customFormat="false" ht="12.75" hidden="false" customHeight="false" outlineLevel="0" collapsed="false"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</row>
    <row r="532" customFormat="false" ht="12.75" hidden="false" customHeight="false" outlineLevel="0" collapsed="false"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12.75" hidden="false" customHeight="false" outlineLevel="0" collapsed="false"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12.75" hidden="false" customHeight="false" outlineLevel="0" collapsed="false"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</sheetData>
  <mergeCells count="18">
    <mergeCell ref="I4:N4"/>
    <mergeCell ref="O4:P4"/>
    <mergeCell ref="A18:B18"/>
    <mergeCell ref="C18:J18"/>
    <mergeCell ref="K18:M18"/>
    <mergeCell ref="N18:Q18"/>
    <mergeCell ref="R18:S18"/>
    <mergeCell ref="T18:X18"/>
    <mergeCell ref="Y18:AC18"/>
    <mergeCell ref="AD18:AI18"/>
    <mergeCell ref="AJ18:AO18"/>
    <mergeCell ref="A31:B31"/>
    <mergeCell ref="C31:J31"/>
    <mergeCell ref="K31:M31"/>
    <mergeCell ref="N31:Q31"/>
    <mergeCell ref="S31:X31"/>
    <mergeCell ref="Y31:AD31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9.28"/>
    <col collapsed="false" customWidth="true" hidden="false" outlineLevel="0" max="3" min="3" style="0" width="39.85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true" outlineLevel="0" max="7" min="7" style="0" width="8.56"/>
    <col collapsed="false" customWidth="true" hidden="true" outlineLevel="0" max="8" min="8" style="0" width="10.28"/>
    <col collapsed="false" customWidth="true" hidden="false" outlineLevel="0" max="10" min="9" style="0" width="8.56"/>
    <col collapsed="false" customWidth="true" hidden="false" outlineLevel="0" max="12" min="11" style="0" width="10.28"/>
    <col collapsed="false" customWidth="true" hidden="true" outlineLevel="0" max="13" min="13" style="0" width="11.13"/>
    <col collapsed="false" customWidth="true" hidden="false" outlineLevel="0" max="17" min="14" style="0" width="10.28"/>
    <col collapsed="false" customWidth="true" hidden="false" outlineLevel="0" max="18" min="18" style="0" width="10.71"/>
    <col collapsed="false" customWidth="true" hidden="false" outlineLevel="0" max="19" min="19" style="0" width="12.99"/>
    <col collapsed="false" customWidth="true" hidden="false" outlineLevel="0" max="21" min="21" style="0" width="11.56"/>
  </cols>
  <sheetData>
    <row r="4" customFormat="false" ht="38.2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92" t="s">
        <v>168</v>
      </c>
      <c r="J4" s="92" t="s">
        <v>168</v>
      </c>
      <c r="K4" s="31" t="s">
        <v>169</v>
      </c>
      <c r="L4" s="93" t="s">
        <v>169</v>
      </c>
      <c r="M4" s="94" t="s">
        <v>170</v>
      </c>
      <c r="N4" s="31"/>
      <c r="O4" s="94"/>
      <c r="P4" s="95" t="s">
        <v>171</v>
      </c>
      <c r="Q4" s="95" t="s">
        <v>172</v>
      </c>
      <c r="R4" s="95" t="s">
        <v>173</v>
      </c>
      <c r="S4" s="96" t="s">
        <v>174</v>
      </c>
      <c r="T4" s="97" t="n">
        <v>0.371596567197641</v>
      </c>
      <c r="U4" s="31" t="s">
        <v>175</v>
      </c>
    </row>
    <row r="5" customFormat="false" ht="63.75" hidden="false" customHeight="false" outlineLevel="0" collapsed="false">
      <c r="A5" s="98" t="s">
        <v>176</v>
      </c>
      <c r="B5" s="99" t="s">
        <v>90</v>
      </c>
      <c r="C5" s="99" t="s">
        <v>91</v>
      </c>
      <c r="D5" s="99" t="s">
        <v>177</v>
      </c>
      <c r="E5" s="100" t="s">
        <v>178</v>
      </c>
      <c r="F5" s="99" t="s">
        <v>179</v>
      </c>
      <c r="G5" s="99" t="s">
        <v>180</v>
      </c>
      <c r="H5" s="100" t="s">
        <v>181</v>
      </c>
      <c r="I5" s="101" t="s">
        <v>92</v>
      </c>
      <c r="J5" s="101" t="s">
        <v>94</v>
      </c>
      <c r="K5" s="100" t="s">
        <v>182</v>
      </c>
      <c r="L5" s="100" t="s">
        <v>183</v>
      </c>
      <c r="M5" s="100" t="s">
        <v>184</v>
      </c>
      <c r="N5" s="100" t="s">
        <v>185</v>
      </c>
      <c r="O5" s="100" t="s">
        <v>186</v>
      </c>
      <c r="P5" s="100" t="s">
        <v>187</v>
      </c>
      <c r="Q5" s="100" t="s">
        <v>188</v>
      </c>
      <c r="R5" s="100" t="s">
        <v>189</v>
      </c>
      <c r="S5" s="100" t="s">
        <v>190</v>
      </c>
      <c r="T5" s="102" t="s">
        <v>191</v>
      </c>
      <c r="U5" s="103" t="s">
        <v>192</v>
      </c>
    </row>
    <row r="6" customFormat="false" ht="12.75" hidden="false" customHeight="false" outlineLevel="0" collapsed="false">
      <c r="A6" s="44" t="s">
        <v>142</v>
      </c>
      <c r="B6" s="0" t="str">
        <f aca="false">A6</f>
        <v>EE Reach-In Refrigerator</v>
      </c>
      <c r="C6" s="0" t="str">
        <f aca="false">CONCATENATE(A6," from ",D6," Baseline")</f>
        <v>EE Reach-In Refrigerator from CA2003 Baseline</v>
      </c>
      <c r="D6" s="0" t="s">
        <v>193</v>
      </c>
      <c r="E6" s="0" t="s">
        <v>194</v>
      </c>
      <c r="F6" s="0" t="n">
        <v>9</v>
      </c>
      <c r="I6" s="104" t="n">
        <f aca="false">K6*O6*N6</f>
        <v>5576.20931189331</v>
      </c>
      <c r="J6" s="105" t="n">
        <f aca="false">L6*O6*N6</f>
        <v>767.011878237362</v>
      </c>
      <c r="K6" s="104" t="n">
        <f aca="false">Savings!Q9</f>
        <v>2091.45</v>
      </c>
      <c r="L6" s="106" t="n">
        <f aca="false">Pricing!E27</f>
        <v>287.680555555556</v>
      </c>
      <c r="N6" s="107" t="n">
        <f aca="false">1-Stock!L6-Stock!K6</f>
        <v>0.53</v>
      </c>
      <c r="O6" s="108" t="n">
        <f aca="false">Savings!I9</f>
        <v>5.03055279594622</v>
      </c>
    </row>
    <row r="7" customFormat="false" ht="12.75" hidden="false" customHeight="false" outlineLevel="0" collapsed="false">
      <c r="A7" s="44" t="s">
        <v>142</v>
      </c>
      <c r="B7" s="0" t="str">
        <f aca="false">A7</f>
        <v>EE Reach-In Refrigerator</v>
      </c>
      <c r="C7" s="0" t="str">
        <f aca="false">CONCATENATE(A7," from ",D7," Baseline")</f>
        <v>EE Reach-In Refrigerator from E-Star Baseline</v>
      </c>
      <c r="D7" s="0" t="s">
        <v>195</v>
      </c>
      <c r="E7" s="0" t="s">
        <v>194</v>
      </c>
      <c r="F7" s="0" t="n">
        <v>9</v>
      </c>
      <c r="I7" s="104" t="n">
        <f aca="false">K7*O7*N7</f>
        <v>1927.95935904639</v>
      </c>
      <c r="J7" s="105" t="n">
        <f aca="false">L7*O7*N7</f>
        <v>303.910366848766</v>
      </c>
      <c r="K7" s="104" t="n">
        <f aca="false">Savings!T9</f>
        <v>912.5</v>
      </c>
      <c r="L7" s="106" t="n">
        <f aca="false">Pricing!F27</f>
        <v>143.840277777778</v>
      </c>
      <c r="N7" s="107" t="n">
        <f aca="false">Stock!K6</f>
        <v>0.42</v>
      </c>
      <c r="O7" s="108" t="n">
        <f aca="false">Savings!I9</f>
        <v>5.03055279594622</v>
      </c>
    </row>
    <row r="8" customFormat="false" ht="12.75" hidden="false" customHeight="false" outlineLevel="0" collapsed="false">
      <c r="A8" s="109" t="s">
        <v>145</v>
      </c>
      <c r="B8" s="0" t="str">
        <f aca="false">A8</f>
        <v>EE Reach-In Freezer</v>
      </c>
      <c r="C8" s="0" t="str">
        <f aca="false">CONCATENATE(A8," from ",D8," Baseline")</f>
        <v>EE Reach-In Freezer from CA2003 Baseline</v>
      </c>
      <c r="D8" s="0" t="s">
        <v>193</v>
      </c>
      <c r="E8" s="0" t="s">
        <v>194</v>
      </c>
      <c r="F8" s="0" t="n">
        <v>9</v>
      </c>
      <c r="I8" s="104" t="n">
        <f aca="false">K8*O8*N8</f>
        <v>5919.97624903989</v>
      </c>
      <c r="J8" s="105" t="n">
        <f aca="false">L8*O8*N8</f>
        <v>689.332345179705</v>
      </c>
      <c r="K8" s="104" t="n">
        <f aca="false">Savings!Q14</f>
        <v>2223.61280898876</v>
      </c>
      <c r="L8" s="106" t="n">
        <f aca="false">Pricing!E28</f>
        <v>258.921348314607</v>
      </c>
      <c r="N8" s="107" t="n">
        <f aca="false">1-Stock!L7-Stock!K7</f>
        <v>0.86</v>
      </c>
      <c r="O8" s="108" t="n">
        <f aca="false">Savings!I14</f>
        <v>3.09572479750537</v>
      </c>
    </row>
    <row r="9" customFormat="false" ht="12.75" hidden="false" customHeight="false" outlineLevel="0" collapsed="false">
      <c r="A9" s="109" t="s">
        <v>145</v>
      </c>
      <c r="B9" s="0" t="str">
        <f aca="false">A9</f>
        <v>EE Reach-In Freezer</v>
      </c>
      <c r="C9" s="0" t="str">
        <f aca="false">CONCATENATE(A9," from ",D9," Baseline")</f>
        <v>EE Reach-In Freezer from E-Star Baseline</v>
      </c>
      <c r="D9" s="0" t="s">
        <v>195</v>
      </c>
      <c r="E9" s="0" t="s">
        <v>194</v>
      </c>
      <c r="F9" s="0" t="n">
        <v>9</v>
      </c>
      <c r="I9" s="104" t="n">
        <f aca="false">K9*O9*N9</f>
        <v>471.234307009352</v>
      </c>
      <c r="J9" s="105" t="n">
        <f aca="false">L9*O9*N9</f>
        <v>36.0697157361473</v>
      </c>
      <c r="K9" s="104" t="n">
        <f aca="false">Savings!T14</f>
        <v>1691.34438202247</v>
      </c>
      <c r="L9" s="106" t="n">
        <f aca="false">Pricing!F28</f>
        <v>129.460674157303</v>
      </c>
      <c r="N9" s="107" t="n">
        <f aca="false">Stock!K7</f>
        <v>0.09</v>
      </c>
      <c r="O9" s="108" t="n">
        <f aca="false">Savings!I14</f>
        <v>3.09572479750537</v>
      </c>
    </row>
    <row r="10" customFormat="false" ht="12.75" hidden="false" customHeight="false" outlineLevel="0" collapsed="false">
      <c r="A10" s="109" t="s">
        <v>148</v>
      </c>
      <c r="B10" s="0" t="str">
        <f aca="false">A10</f>
        <v>EE Beverage Merchandiser</v>
      </c>
      <c r="C10" s="0" t="str">
        <f aca="false">CONCATENATE(A10," from ",D10," Baseline")</f>
        <v>EE Beverage Merchandiser from CA2003 Baseline</v>
      </c>
      <c r="D10" s="0" t="s">
        <v>193</v>
      </c>
      <c r="E10" s="0" t="s">
        <v>194</v>
      </c>
      <c r="F10" s="0" t="n">
        <v>9</v>
      </c>
      <c r="I10" s="104" t="n">
        <f aca="false">K10*O10*N10</f>
        <v>7452.84086631562</v>
      </c>
      <c r="J10" s="105" t="n">
        <f aca="false">L10*O10*N10</f>
        <v>868.186139487622</v>
      </c>
      <c r="K10" s="104" t="n">
        <f aca="false">Savings!Q19</f>
        <v>2407.46234042553</v>
      </c>
      <c r="L10" s="106" t="n">
        <f aca="false">Pricing!E29</f>
        <v>280.446808510638</v>
      </c>
      <c r="N10" s="107" t="n">
        <f aca="false">1-Stock!L10-Stock!K10</f>
        <v>1</v>
      </c>
      <c r="O10" s="108" t="n">
        <f aca="false">Savings!I19</f>
        <v>3.09572479750537</v>
      </c>
    </row>
    <row r="11" customFormat="false" ht="12.75" hidden="false" customHeight="false" outlineLevel="0" collapsed="false">
      <c r="A11" s="109" t="s">
        <v>150</v>
      </c>
      <c r="B11" s="0" t="str">
        <f aca="false">A11</f>
        <v>EE Ice Maker</v>
      </c>
      <c r="C11" s="0" t="str">
        <f aca="false">CONCATENATE(A11," from ",D11," Baseline")</f>
        <v>EE Ice Maker from Average Baseline</v>
      </c>
      <c r="D11" s="0" t="s">
        <v>196</v>
      </c>
      <c r="E11" s="0" t="s">
        <v>194</v>
      </c>
      <c r="F11" s="0" t="n">
        <v>8.5</v>
      </c>
      <c r="I11" s="104" t="n">
        <f aca="false">K11*O11*N11</f>
        <v>5256.59619123802</v>
      </c>
      <c r="J11" s="105" t="n">
        <f aca="false">L11*O11*N11</f>
        <v>1130.15103387485</v>
      </c>
      <c r="K11" s="104" t="n">
        <f aca="false">Savings!Q23</f>
        <v>908.969208444078</v>
      </c>
      <c r="L11" s="106" t="n">
        <f aca="false">Pricing!E30</f>
        <v>195.425414719091</v>
      </c>
      <c r="N11" s="110" t="n">
        <f aca="false">(1-Stock!K5)-Stock!L5</f>
        <v>0.75</v>
      </c>
      <c r="O11" s="108" t="n">
        <f aca="false">Savings!I23</f>
        <v>7.71070665160149</v>
      </c>
    </row>
    <row r="12" customFormat="false" ht="12.75" hidden="false" customHeight="false" outlineLevel="0" collapsed="false">
      <c r="A12" s="109" t="s">
        <v>150</v>
      </c>
      <c r="B12" s="0" t="str">
        <f aca="false">A12</f>
        <v>EE Ice Maker</v>
      </c>
      <c r="C12" s="0" t="str">
        <f aca="false">CONCATENATE(A12," from ",D12," Baseline")</f>
        <v>EE Ice Maker from FEMP Baseline</v>
      </c>
      <c r="D12" s="0" t="s">
        <v>197</v>
      </c>
      <c r="E12" s="0" t="s">
        <v>194</v>
      </c>
      <c r="F12" s="0" t="n">
        <v>8.5</v>
      </c>
      <c r="I12" s="104" t="n">
        <f aca="false">K12*O12*N12</f>
        <v>760.345096470832</v>
      </c>
      <c r="J12" s="105" t="n">
        <f aca="false">L12*O12*N12</f>
        <v>260.631802055977</v>
      </c>
      <c r="K12" s="104" t="n">
        <f aca="false">Savings!T23</f>
        <v>394.436012586686</v>
      </c>
      <c r="L12" s="106" t="n">
        <f aca="false">Pricing!F30</f>
        <v>135.205144655241</v>
      </c>
      <c r="N12" s="107" t="n">
        <f aca="false">Stock!K5</f>
        <v>0.25</v>
      </c>
      <c r="O12" s="108" t="n">
        <f aca="false">Savings!I23</f>
        <v>7.71070665160149</v>
      </c>
    </row>
    <row r="13" customFormat="false" ht="12.75" hidden="false" customHeight="false" outlineLevel="0" collapsed="false">
      <c r="A13" s="109" t="s">
        <v>153</v>
      </c>
      <c r="B13" s="0" t="str">
        <f aca="false">A13</f>
        <v>EE Vending Machine</v>
      </c>
      <c r="C13" s="0" t="str">
        <f aca="false">CONCATENATE(A13," from ",D13," Baseline")</f>
        <v>EE Vending Machine from Average Baseline</v>
      </c>
      <c r="D13" s="0" t="s">
        <v>196</v>
      </c>
      <c r="E13" s="0" t="s">
        <v>194</v>
      </c>
      <c r="F13" s="0" t="n">
        <v>9</v>
      </c>
      <c r="I13" s="104" t="n">
        <f aca="false">K13*O13*N13</f>
        <v>4486.7887352644</v>
      </c>
      <c r="J13" s="105" t="n">
        <f aca="false">L13*O13*N13</f>
        <v>920.20419605847</v>
      </c>
      <c r="K13" s="0" t="n">
        <f aca="false">'Sources and Notes'!X48</f>
        <v>1414</v>
      </c>
      <c r="L13" s="106" t="n">
        <f aca="false">'Sources and Notes'!Y48</f>
        <v>290</v>
      </c>
      <c r="N13" s="107" t="n">
        <f aca="false">1-(Stock!K4)-Stock!L4</f>
        <v>0.2</v>
      </c>
      <c r="O13" s="108" t="n">
        <f aca="false">Savings!I25</f>
        <v>15.865589587215</v>
      </c>
    </row>
    <row r="14" customFormat="false" ht="12.75" hidden="false" customHeight="false" outlineLevel="0" collapsed="false">
      <c r="A14" s="109" t="s">
        <v>153</v>
      </c>
      <c r="B14" s="0" t="str">
        <f aca="false">A14</f>
        <v>EE Vending Machine</v>
      </c>
      <c r="C14" s="0" t="str">
        <f aca="false">CONCATENATE(A14," from ",D14," Baseline")</f>
        <v>EE Vending Machine from E-Star Baseline</v>
      </c>
      <c r="D14" s="0" t="s">
        <v>195</v>
      </c>
      <c r="E14" s="0" t="s">
        <v>194</v>
      </c>
      <c r="F14" s="0" t="n">
        <v>9</v>
      </c>
      <c r="I14" s="104" t="n">
        <f aca="false">K14*O14*N14</f>
        <v>14101.3360251167</v>
      </c>
      <c r="J14" s="105" t="n">
        <f aca="false">L14*O14*N14</f>
        <v>1294.63211031674</v>
      </c>
      <c r="K14" s="0" t="n">
        <f aca="false">'Sources and Notes'!L121</f>
        <v>1111</v>
      </c>
      <c r="L14" s="106" t="n">
        <f aca="false">'Sources and Notes'!M121</f>
        <v>102</v>
      </c>
      <c r="N14" s="107" t="n">
        <f aca="false">Stock!K4</f>
        <v>0.8</v>
      </c>
      <c r="O14" s="108" t="n">
        <f aca="false">Savings!I25</f>
        <v>15.865589587215</v>
      </c>
    </row>
    <row r="15" customFormat="false" ht="12.75" hidden="false" customHeight="false" outlineLevel="0" collapsed="false">
      <c r="A15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0.4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4" min="13" style="0" width="9.85"/>
  </cols>
  <sheetData>
    <row r="2" customFormat="false" ht="12.75" hidden="false" customHeight="false" outlineLevel="0" collapsed="false">
      <c r="I2" s="107" t="n">
        <v>0.1</v>
      </c>
    </row>
    <row r="3" customFormat="false" ht="112.15" hidden="false" customHeight="true" outlineLevel="0" collapsed="false">
      <c r="A3" s="111"/>
      <c r="B3" s="112" t="s">
        <v>198</v>
      </c>
      <c r="C3" s="112" t="s">
        <v>199</v>
      </c>
      <c r="D3" s="112" t="s">
        <v>200</v>
      </c>
      <c r="E3" s="112" t="s">
        <v>201</v>
      </c>
      <c r="F3" s="112" t="s">
        <v>202</v>
      </c>
      <c r="G3" s="112" t="s">
        <v>203</v>
      </c>
      <c r="H3" s="112" t="s">
        <v>204</v>
      </c>
      <c r="I3" s="112" t="s">
        <v>205</v>
      </c>
      <c r="J3" s="112" t="s">
        <v>206</v>
      </c>
      <c r="K3" s="112" t="s">
        <v>207</v>
      </c>
      <c r="L3" s="112" t="s">
        <v>208</v>
      </c>
      <c r="M3" s="112" t="s">
        <v>209</v>
      </c>
      <c r="N3" s="112" t="s">
        <v>210</v>
      </c>
    </row>
    <row r="4" customFormat="false" ht="12.75" hidden="false" customHeight="false" outlineLevel="0" collapsed="false">
      <c r="A4" s="111" t="s">
        <v>211</v>
      </c>
      <c r="B4" s="111" t="n">
        <v>4100</v>
      </c>
      <c r="C4" s="113" t="n">
        <f aca="false">269394284/1000000</f>
        <v>269.394284</v>
      </c>
      <c r="D4" s="114" t="n">
        <f aca="false">B4/C4</f>
        <v>15.2193281131384</v>
      </c>
      <c r="E4" s="115" t="n">
        <f aca="false">[2]Total!$D$22/1000</f>
        <v>11.2428496581285</v>
      </c>
      <c r="F4" s="116" t="n">
        <f aca="false">E4*D4</f>
        <v>171.108617873744</v>
      </c>
      <c r="G4" s="115" t="n">
        <f aca="false">[2]Total!$AA$22/1000</f>
        <v>14.3051603380474</v>
      </c>
      <c r="H4" s="117" t="n">
        <f aca="false">G4*D4</f>
        <v>217.714928895798</v>
      </c>
      <c r="I4" s="118" t="n">
        <f aca="false">$I$2*F4</f>
        <v>17.1108617873744</v>
      </c>
      <c r="J4" s="117" t="n">
        <f aca="false">H4-I4</f>
        <v>200.604067108424</v>
      </c>
      <c r="K4" s="119" t="n">
        <v>0.8</v>
      </c>
      <c r="L4" s="119" t="n">
        <v>0</v>
      </c>
      <c r="M4" s="117" t="n">
        <f aca="false">K4*J4</f>
        <v>160.483253686739</v>
      </c>
      <c r="N4" s="117" t="n">
        <f aca="false">(1-K4)*J4*(1-L4)</f>
        <v>40.1208134216848</v>
      </c>
    </row>
    <row r="5" customFormat="false" ht="12.75" hidden="false" customHeight="false" outlineLevel="0" collapsed="false">
      <c r="A5" s="111" t="s">
        <v>74</v>
      </c>
      <c r="B5" s="111" t="n">
        <v>1200</v>
      </c>
      <c r="C5" s="113" t="n">
        <f aca="false">269394284/1000000</f>
        <v>269.394284</v>
      </c>
      <c r="D5" s="114" t="n">
        <f aca="false">B5/C5</f>
        <v>4.45443749652832</v>
      </c>
      <c r="E5" s="115" t="n">
        <f aca="false">[2]Total!$D$22/1000</f>
        <v>11.2428496581285</v>
      </c>
      <c r="F5" s="116" t="n">
        <f aca="false">E5*D5</f>
        <v>50.0805710849981</v>
      </c>
      <c r="G5" s="115" t="n">
        <f aca="false">[2]Total!$AA$22/1000</f>
        <v>14.3051603380474</v>
      </c>
      <c r="H5" s="117" t="n">
        <f aca="false">G5*D5</f>
        <v>63.7214426036483</v>
      </c>
      <c r="I5" s="118" t="n">
        <f aca="false">$I$2*F5</f>
        <v>5.00805710849981</v>
      </c>
      <c r="J5" s="117" t="n">
        <f aca="false">H5-I5</f>
        <v>58.7133854951485</v>
      </c>
      <c r="K5" s="119" t="n">
        <v>0.25</v>
      </c>
      <c r="L5" s="119" t="n">
        <v>0</v>
      </c>
      <c r="M5" s="117" t="n">
        <f aca="false">K5*J5</f>
        <v>14.6783463737871</v>
      </c>
      <c r="N5" s="117" t="n">
        <f aca="false">(1-K5)*J5*(1-L5)</f>
        <v>44.0350391213614</v>
      </c>
    </row>
    <row r="6" customFormat="false" ht="12.75" hidden="false" customHeight="false" outlineLevel="0" collapsed="false">
      <c r="A6" s="111" t="s">
        <v>212</v>
      </c>
      <c r="B6" s="111" t="n">
        <v>1300</v>
      </c>
      <c r="C6" s="113" t="n">
        <f aca="false">269394284/1000000</f>
        <v>269.394284</v>
      </c>
      <c r="D6" s="120" t="n">
        <f aca="false">B6/C6</f>
        <v>4.82564062123902</v>
      </c>
      <c r="E6" s="115" t="n">
        <f aca="false">[2]Total!$D$22/1000</f>
        <v>11.2428496581285</v>
      </c>
      <c r="F6" s="121" t="n">
        <f aca="false">E6*D6</f>
        <v>54.2539520087479</v>
      </c>
      <c r="G6" s="115" t="n">
        <f aca="false">[2]Total!$AA$22/1000</f>
        <v>14.3051603380474</v>
      </c>
      <c r="H6" s="122" t="n">
        <f aca="false">G6*D6</f>
        <v>69.031562820619</v>
      </c>
      <c r="I6" s="123" t="n">
        <f aca="false">$I$2*F6</f>
        <v>5.42539520087479</v>
      </c>
      <c r="J6" s="122" t="n">
        <f aca="false">H6-I6</f>
        <v>63.6061676197442</v>
      </c>
      <c r="K6" s="124" t="n">
        <v>0.42</v>
      </c>
      <c r="L6" s="124" t="n">
        <v>0.05</v>
      </c>
      <c r="M6" s="117" t="n">
        <f aca="false">K6*J6</f>
        <v>26.7145904002926</v>
      </c>
      <c r="N6" s="117" t="n">
        <f aca="false">(1-K6)*J6*(1-L6)</f>
        <v>35.0469983584791</v>
      </c>
      <c r="P6" s="117"/>
    </row>
    <row r="7" customFormat="false" ht="12.75" hidden="false" customHeight="false" outlineLevel="0" collapsed="false">
      <c r="A7" s="111" t="s">
        <v>213</v>
      </c>
      <c r="B7" s="111" t="n">
        <v>800</v>
      </c>
      <c r="C7" s="113" t="n">
        <f aca="false">269394284/1000000</f>
        <v>269.394284</v>
      </c>
      <c r="D7" s="120" t="n">
        <f aca="false">B7/C7</f>
        <v>2.96962499768555</v>
      </c>
      <c r="E7" s="115" t="n">
        <f aca="false">[2]Total!$D$22/1000</f>
        <v>11.2428496581285</v>
      </c>
      <c r="F7" s="121" t="n">
        <f aca="false">E7*D7</f>
        <v>33.3870473899987</v>
      </c>
      <c r="G7" s="115" t="n">
        <f aca="false">[2]Total!$AA$22/1000</f>
        <v>14.3051603380474</v>
      </c>
      <c r="H7" s="122" t="n">
        <f aca="false">G7*D7</f>
        <v>42.4809617357655</v>
      </c>
      <c r="I7" s="123" t="n">
        <f aca="false">$I$2*F7</f>
        <v>3.33870473899987</v>
      </c>
      <c r="J7" s="122" t="n">
        <f aca="false">H7-I7</f>
        <v>39.1422569967657</v>
      </c>
      <c r="K7" s="124" t="n">
        <v>0.09</v>
      </c>
      <c r="L7" s="124" t="n">
        <v>0.05</v>
      </c>
      <c r="M7" s="117" t="n">
        <f aca="false">K7*J7</f>
        <v>3.52280312970891</v>
      </c>
      <c r="N7" s="117" t="n">
        <f aca="false">(1-K7)*J7*(1-L7)</f>
        <v>33.8384811737039</v>
      </c>
    </row>
    <row r="8" customFormat="false" ht="12.75" hidden="false" customHeight="false" outlineLevel="0" collapsed="false">
      <c r="A8" s="111" t="s">
        <v>214</v>
      </c>
      <c r="B8" s="111" t="n">
        <v>800</v>
      </c>
      <c r="C8" s="113" t="n">
        <f aca="false">269394284/1000000</f>
        <v>269.394284</v>
      </c>
      <c r="D8" s="114" t="n">
        <f aca="false">B8/C8</f>
        <v>2.96962499768555</v>
      </c>
      <c r="E8" s="115" t="n">
        <f aca="false">[2]Total!$D$22/1000</f>
        <v>11.2428496581285</v>
      </c>
      <c r="F8" s="116" t="n">
        <f aca="false">E8*D8</f>
        <v>33.3870473899987</v>
      </c>
      <c r="G8" s="115" t="n">
        <f aca="false">[2]Total!$AA$22/1000</f>
        <v>14.3051603380474</v>
      </c>
      <c r="H8" s="117" t="n">
        <f aca="false">G8*D8</f>
        <v>42.4809617357655</v>
      </c>
      <c r="I8" s="118" t="n">
        <f aca="false">$I$2*F8</f>
        <v>3.33870473899987</v>
      </c>
      <c r="J8" s="117" t="n">
        <f aca="false">H8-I8</f>
        <v>39.1422569967657</v>
      </c>
      <c r="K8" s="119" t="n">
        <v>0</v>
      </c>
      <c r="L8" s="119" t="n">
        <v>0</v>
      </c>
      <c r="M8" s="117" t="n">
        <f aca="false">K8*J8</f>
        <v>0</v>
      </c>
      <c r="N8" s="117" t="n">
        <f aca="false">(1-K8)*J8*(1-L8)</f>
        <v>39.1422569967657</v>
      </c>
    </row>
    <row r="9" customFormat="false" ht="12.75" hidden="false" customHeight="false" outlineLevel="0" collapsed="false">
      <c r="A9" s="111" t="s">
        <v>215</v>
      </c>
      <c r="B9" s="111" t="n">
        <v>800</v>
      </c>
      <c r="C9" s="113" t="n">
        <f aca="false">269394284/1000000</f>
        <v>269.394284</v>
      </c>
      <c r="D9" s="114" t="n">
        <f aca="false">B9/C9</f>
        <v>2.96962499768555</v>
      </c>
      <c r="E9" s="115" t="n">
        <f aca="false">[2]Total!$D$22/1000</f>
        <v>11.2428496581285</v>
      </c>
      <c r="F9" s="116" t="n">
        <f aca="false">E9*D9</f>
        <v>33.3870473899987</v>
      </c>
      <c r="G9" s="115" t="n">
        <f aca="false">[2]Total!$AA$22/1000</f>
        <v>14.3051603380474</v>
      </c>
      <c r="H9" s="117" t="n">
        <f aca="false">G9*D9</f>
        <v>42.4809617357655</v>
      </c>
      <c r="I9" s="118" t="n">
        <f aca="false">$I$2*F9</f>
        <v>3.33870473899987</v>
      </c>
      <c r="J9" s="117" t="n">
        <f aca="false">H9-I9</f>
        <v>39.1422569967657</v>
      </c>
      <c r="K9" s="111"/>
      <c r="L9" s="111"/>
      <c r="M9" s="111"/>
      <c r="N9" s="111"/>
    </row>
    <row r="10" customFormat="false" ht="12.75" hidden="false" customHeight="false" outlineLevel="0" collapsed="false">
      <c r="A10" s="111" t="s">
        <v>216</v>
      </c>
      <c r="B10" s="111"/>
      <c r="C10" s="113" t="n">
        <f aca="false">269394284/1000000</f>
        <v>269.394284</v>
      </c>
      <c r="D10" s="114" t="n">
        <f aca="false">B10/C10</f>
        <v>0</v>
      </c>
      <c r="E10" s="115" t="n">
        <f aca="false">[2]Total!$D$22/1000</f>
        <v>11.2428496581285</v>
      </c>
      <c r="F10" s="116" t="n">
        <f aca="false">E10*D10</f>
        <v>0</v>
      </c>
      <c r="G10" s="115" t="n">
        <f aca="false">[2]Total!$AA$22/1000</f>
        <v>14.3051603380474</v>
      </c>
      <c r="H10" s="117"/>
      <c r="I10" s="116" t="n">
        <f aca="false">$I$2*F10</f>
        <v>0</v>
      </c>
      <c r="J10" s="116" t="n">
        <f aca="false">H10-I10</f>
        <v>0</v>
      </c>
      <c r="K10" s="111"/>
      <c r="L10" s="111"/>
      <c r="M10" s="111"/>
      <c r="N10" s="111"/>
    </row>
    <row r="11" customFormat="false" ht="12.75" hidden="false" customHeight="false" outlineLevel="0" collapsed="false">
      <c r="D11" s="125"/>
    </row>
    <row r="12" customFormat="false" ht="12.75" hidden="false" customHeight="false" outlineLevel="0" collapsed="false">
      <c r="A12" s="44"/>
      <c r="B12" s="44"/>
      <c r="C12" s="44"/>
      <c r="D12" s="126"/>
      <c r="E12" s="44"/>
      <c r="F12" s="44"/>
      <c r="H12" s="127"/>
    </row>
    <row r="13" customFormat="false" ht="12.75" hidden="false" customHeight="false" outlineLevel="0" collapsed="false">
      <c r="A13" s="109" t="s">
        <v>217</v>
      </c>
      <c r="B13" s="20" t="n">
        <f aca="false">[4]Population!$C$41/1000</f>
        <v>285.317559</v>
      </c>
    </row>
    <row r="14" customFormat="false" ht="63.75" hidden="false" customHeight="false" outlineLevel="0" collapsed="false">
      <c r="A14" s="128" t="s">
        <v>218</v>
      </c>
      <c r="B14" s="128" t="s">
        <v>219</v>
      </c>
      <c r="C14" s="128" t="s">
        <v>220</v>
      </c>
      <c r="D14" s="128" t="s">
        <v>221</v>
      </c>
      <c r="E14" s="128" t="s">
        <v>222</v>
      </c>
      <c r="F14" s="128" t="s">
        <v>223</v>
      </c>
      <c r="G14" s="128" t="s">
        <v>224</v>
      </c>
      <c r="H14" s="128" t="s">
        <v>225</v>
      </c>
      <c r="I14" s="128" t="s">
        <v>226</v>
      </c>
      <c r="J14" s="129" t="s">
        <v>227</v>
      </c>
    </row>
    <row r="15" customFormat="false" ht="12.75" hidden="false" customHeight="false" outlineLevel="0" collapsed="false">
      <c r="A15" s="111" t="s">
        <v>228</v>
      </c>
      <c r="B15" s="130" t="n">
        <v>124326</v>
      </c>
      <c r="C15" s="131" t="n">
        <f aca="false">B15/$B$21</f>
        <v>0.422109426723479</v>
      </c>
      <c r="D15" s="111"/>
      <c r="E15" s="116" t="n">
        <f aca="false">B15/$B$13</f>
        <v>435.746052348639</v>
      </c>
      <c r="F15" s="130" t="n">
        <v>121007</v>
      </c>
      <c r="G15" s="131" t="n">
        <f aca="false">F15/$F$21</f>
        <v>0.336013884068032</v>
      </c>
      <c r="H15" s="111"/>
      <c r="I15" s="116" t="n">
        <f aca="false">F15/$B$13</f>
        <v>424.113399904701</v>
      </c>
      <c r="J15" s="116" t="n">
        <f aca="false">AVERAGE(I15,E15)</f>
        <v>429.92972612667</v>
      </c>
    </row>
    <row r="16" customFormat="false" ht="12.75" hidden="false" customHeight="false" outlineLevel="0" collapsed="false">
      <c r="A16" s="111" t="s">
        <v>229</v>
      </c>
      <c r="B16" s="130" t="n">
        <v>64405</v>
      </c>
      <c r="C16" s="131" t="n">
        <f aca="false">B16/$B$21</f>
        <v>0.218666711935763</v>
      </c>
      <c r="D16" s="111"/>
      <c r="E16" s="116" t="n">
        <f aca="false">B16/$B$13</f>
        <v>225.730937225634</v>
      </c>
      <c r="F16" s="130" t="n">
        <v>87712</v>
      </c>
      <c r="G16" s="131" t="n">
        <f aca="false">F16/$F$21</f>
        <v>0.243559875043388</v>
      </c>
      <c r="H16" s="111"/>
      <c r="I16" s="116" t="n">
        <f aca="false">F16/$B$13</f>
        <v>307.418864466032</v>
      </c>
      <c r="J16" s="116" t="n">
        <f aca="false">AVERAGE(I16,E16)</f>
        <v>266.574900845833</v>
      </c>
    </row>
    <row r="17" customFormat="false" ht="12.75" hidden="false" customHeight="false" outlineLevel="0" collapsed="false">
      <c r="A17" s="111" t="s">
        <v>230</v>
      </c>
      <c r="B17" s="130" t="n">
        <v>44189</v>
      </c>
      <c r="C17" s="131" t="n">
        <f aca="false">B17/$B$21</f>
        <v>0.150029707844569</v>
      </c>
      <c r="D17" s="111"/>
      <c r="E17" s="116" t="n">
        <f aca="false">B17/$B$13</f>
        <v>154.876552830736</v>
      </c>
      <c r="F17" s="130" t="n">
        <v>72986</v>
      </c>
      <c r="G17" s="131" t="n">
        <f aca="false">F17/$F$21</f>
        <v>0.202668517875738</v>
      </c>
      <c r="H17" s="111"/>
      <c r="I17" s="116" t="n">
        <f aca="false">F17/$B$13</f>
        <v>255.806198033539</v>
      </c>
      <c r="J17" s="116" t="n">
        <f aca="false">AVERAGE(I17,E17)</f>
        <v>205.341375432137</v>
      </c>
    </row>
    <row r="18" customFormat="false" ht="12.75" hidden="false" customHeight="false" outlineLevel="0" collapsed="false">
      <c r="A18" s="111" t="s">
        <v>231</v>
      </c>
      <c r="B18" s="130" t="n">
        <v>3421</v>
      </c>
      <c r="C18" s="131" t="n">
        <f aca="false">B18/$B$21</f>
        <v>0.0116149184307468</v>
      </c>
      <c r="D18" s="111"/>
      <c r="E18" s="116" t="n">
        <f aca="false">B18/$B$13</f>
        <v>11.9901488432403</v>
      </c>
      <c r="F18" s="130" t="n">
        <v>2752</v>
      </c>
      <c r="G18" s="131" t="n">
        <f aca="false">F18/$F$21</f>
        <v>0.00764179104477612</v>
      </c>
      <c r="H18" s="111"/>
      <c r="I18" s="116" t="n">
        <f aca="false">F18/$B$13</f>
        <v>9.6453930478215</v>
      </c>
      <c r="J18" s="116" t="n">
        <f aca="false">AVERAGE(I18,E18)</f>
        <v>10.8177709455309</v>
      </c>
    </row>
    <row r="19" customFormat="false" ht="12.75" hidden="false" customHeight="false" outlineLevel="0" collapsed="false">
      <c r="A19" s="111" t="s">
        <v>232</v>
      </c>
      <c r="B19" s="130" t="n">
        <v>8688</v>
      </c>
      <c r="C19" s="131" t="n">
        <f aca="false">B19/$B$21</f>
        <v>0.0294973432699</v>
      </c>
      <c r="D19" s="111"/>
      <c r="E19" s="116" t="n">
        <f aca="false">B19/$B$13</f>
        <v>30.4502815405062</v>
      </c>
      <c r="F19" s="130" t="n">
        <v>11875</v>
      </c>
      <c r="G19" s="131" t="n">
        <f aca="false">F19/$F$21</f>
        <v>0.0329746615758417</v>
      </c>
      <c r="H19" s="111"/>
      <c r="I19" s="116" t="n">
        <f aca="false">F19/$B$13</f>
        <v>41.6202915853489</v>
      </c>
      <c r="J19" s="116" t="n">
        <f aca="false">AVERAGE(I19,E19)</f>
        <v>36.0352865629276</v>
      </c>
    </row>
    <row r="20" customFormat="false" ht="12.75" hidden="false" customHeight="false" outlineLevel="0" collapsed="false">
      <c r="A20" s="111" t="s">
        <v>233</v>
      </c>
      <c r="B20" s="130" t="n">
        <v>49506</v>
      </c>
      <c r="C20" s="131" t="n">
        <f aca="false">B20/$B$21</f>
        <v>0.168081891795542</v>
      </c>
      <c r="D20" s="111"/>
      <c r="E20" s="116" t="n">
        <f aca="false">B20/$B$13</f>
        <v>173.511928860992</v>
      </c>
      <c r="F20" s="130" t="n">
        <v>63793</v>
      </c>
      <c r="G20" s="131" t="n">
        <f aca="false">F20/$F$21</f>
        <v>0.177141270392225</v>
      </c>
      <c r="H20" s="111"/>
      <c r="I20" s="116" t="n">
        <f aca="false">F20/$B$13</f>
        <v>223.585958829824</v>
      </c>
      <c r="J20" s="116" t="n">
        <f aca="false">AVERAGE(I20,E20)</f>
        <v>198.548943845408</v>
      </c>
    </row>
    <row r="21" customFormat="false" ht="12.75" hidden="false" customHeight="false" outlineLevel="0" collapsed="false">
      <c r="A21" s="111" t="s">
        <v>129</v>
      </c>
      <c r="B21" s="130" t="n">
        <f aca="false">SUM(B15:B20)</f>
        <v>294535</v>
      </c>
      <c r="C21" s="132" t="n">
        <f aca="false">SUM(C15:C20)</f>
        <v>1</v>
      </c>
      <c r="D21" s="133" t="n">
        <f aca="false">B21/($B$5*1000)</f>
        <v>0.245445833333333</v>
      </c>
      <c r="E21" s="116" t="n">
        <f aca="false">SUM(E15:E20)</f>
        <v>1032.30590164975</v>
      </c>
      <c r="F21" s="130" t="n">
        <v>360125</v>
      </c>
      <c r="G21" s="131" t="n">
        <f aca="false">F21/$F$21</f>
        <v>1</v>
      </c>
      <c r="H21" s="133" t="n">
        <f aca="false">F21/($B$5*1000)</f>
        <v>0.300104166666667</v>
      </c>
      <c r="I21" s="116" t="n">
        <f aca="false">SUM(I15:I20)</f>
        <v>1262.19010586727</v>
      </c>
      <c r="J21" s="134" t="n">
        <f aca="false">AVERAGE(I21,E21)</f>
        <v>1147.24800375851</v>
      </c>
    </row>
    <row r="22" customFormat="false" ht="12.75" hidden="false" customHeight="false" outlineLevel="0" collapsed="false">
      <c r="A22" s="0" t="s">
        <v>234</v>
      </c>
    </row>
    <row r="25" customFormat="false" ht="25.5" hidden="false" customHeight="false" outlineLevel="0" collapsed="false">
      <c r="A25" s="128" t="s">
        <v>218</v>
      </c>
      <c r="B25" s="128" t="s">
        <v>235</v>
      </c>
      <c r="D25" s="135" t="s">
        <v>236</v>
      </c>
      <c r="E25" s="135" t="s">
        <v>237</v>
      </c>
      <c r="F25" s="135" t="s">
        <v>238</v>
      </c>
      <c r="G25" s="135" t="s">
        <v>239</v>
      </c>
    </row>
    <row r="26" customFormat="false" ht="12.75" hidden="false" customHeight="false" outlineLevel="0" collapsed="false">
      <c r="A26" s="111" t="s">
        <v>240</v>
      </c>
      <c r="B26" s="119" t="n">
        <v>0.39</v>
      </c>
      <c r="D26" s="111" t="s">
        <v>241</v>
      </c>
      <c r="E26" s="136" t="n">
        <v>106131</v>
      </c>
      <c r="F26" s="137" t="n">
        <f aca="false">E26/$E$28</f>
        <v>0.613473988439306</v>
      </c>
      <c r="G26" s="138" t="n">
        <f aca="false">SUM(F15,F16,F18,F19,B19,B18,B16,B15)/SUM(B21,F21)</f>
        <v>0.647948553447591</v>
      </c>
    </row>
    <row r="27" customFormat="false" ht="12.75" hidden="false" customHeight="false" outlineLevel="0" collapsed="false">
      <c r="A27" s="111" t="s">
        <v>242</v>
      </c>
      <c r="B27" s="119" t="n">
        <v>0.22</v>
      </c>
      <c r="D27" s="111" t="s">
        <v>243</v>
      </c>
      <c r="E27" s="136" t="n">
        <v>66869</v>
      </c>
      <c r="F27" s="137" t="n">
        <f aca="false">E27/$E$28</f>
        <v>0.386526011560694</v>
      </c>
      <c r="G27" s="138" t="n">
        <f aca="false">SUM(F17,B17,B20,F20)/SUM(B21,F21)</f>
        <v>0.352051446552409</v>
      </c>
    </row>
    <row r="28" customFormat="false" ht="12.75" hidden="false" customHeight="false" outlineLevel="0" collapsed="false">
      <c r="A28" s="111" t="s">
        <v>244</v>
      </c>
      <c r="B28" s="119" t="n">
        <v>0.14</v>
      </c>
      <c r="D28" s="111" t="s">
        <v>129</v>
      </c>
      <c r="E28" s="136" t="n">
        <v>173000</v>
      </c>
      <c r="F28" s="137" t="n">
        <f aca="false">E28/$E$28</f>
        <v>1</v>
      </c>
      <c r="G28" s="119" t="n">
        <f aca="false">SUM(G26:G27)</f>
        <v>1</v>
      </c>
    </row>
    <row r="29" customFormat="false" ht="12.75" hidden="false" customHeight="false" outlineLevel="0" collapsed="false">
      <c r="A29" s="111" t="s">
        <v>245</v>
      </c>
      <c r="B29" s="119" t="n">
        <v>0.09</v>
      </c>
    </row>
    <row r="30" customFormat="false" ht="12.75" hidden="false" customHeight="false" outlineLevel="0" collapsed="false">
      <c r="A30" s="111" t="s">
        <v>246</v>
      </c>
      <c r="B30" s="119" t="n">
        <v>0.04</v>
      </c>
    </row>
    <row r="31" customFormat="false" ht="12.75" hidden="false" customHeight="false" outlineLevel="0" collapsed="false">
      <c r="A31" s="111" t="s">
        <v>247</v>
      </c>
      <c r="B31" s="119" t="n">
        <v>0.03</v>
      </c>
    </row>
    <row r="32" customFormat="false" ht="12.75" hidden="false" customHeight="false" outlineLevel="0" collapsed="false">
      <c r="A32" s="111" t="s">
        <v>248</v>
      </c>
      <c r="B32" s="119" t="n">
        <v>0.09</v>
      </c>
    </row>
    <row r="33" customFormat="false" ht="12.75" hidden="false" customHeight="false" outlineLevel="0" collapsed="false">
      <c r="A33" s="111" t="s">
        <v>129</v>
      </c>
      <c r="B33" s="119" t="n">
        <f aca="false">SUM(B26:B32)</f>
        <v>1</v>
      </c>
    </row>
    <row r="34" customFormat="false" ht="12.75" hidden="false" customHeight="false" outlineLevel="0" collapsed="false">
      <c r="A34" s="139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8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0.4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9" min="8" style="0" width="10.13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5" min="14" style="0" width="9.85"/>
    <col collapsed="false" customWidth="true" hidden="false" outlineLevel="0" max="22" min="22" style="0" width="14.99"/>
    <col collapsed="false" customWidth="true" hidden="false" outlineLevel="0" max="23" min="23" style="0" width="13.41"/>
    <col collapsed="false" customWidth="true" hidden="false" outlineLevel="0" max="24" min="24" style="0" width="12.7"/>
    <col collapsed="false" customWidth="true" hidden="false" outlineLevel="0" max="26" min="26" style="0" width="10.41"/>
    <col collapsed="false" customWidth="true" hidden="false" outlineLevel="0" max="27" min="27" style="0" width="9.56"/>
    <col collapsed="false" customWidth="true" hidden="false" outlineLevel="0" max="29" min="29" style="0" width="9.99"/>
  </cols>
  <sheetData>
    <row r="3" customFormat="false" ht="12.75" hidden="false" customHeight="false" outlineLevel="0" collapsed="false">
      <c r="H3" s="140" t="s">
        <v>250</v>
      </c>
      <c r="I3" s="140"/>
      <c r="J3" s="140"/>
      <c r="K3" s="140"/>
      <c r="L3" s="140"/>
      <c r="M3" s="140"/>
      <c r="N3" s="140"/>
      <c r="O3" s="140"/>
    </row>
    <row r="4" customFormat="false" ht="114.75" hidden="false" customHeight="false" outlineLevel="0" collapsed="false">
      <c r="A4" s="128"/>
      <c r="B4" s="128" t="s">
        <v>251</v>
      </c>
      <c r="C4" s="128" t="s">
        <v>252</v>
      </c>
      <c r="D4" s="128" t="s">
        <v>253</v>
      </c>
      <c r="E4" s="128" t="s">
        <v>254</v>
      </c>
      <c r="F4" s="128" t="s">
        <v>219</v>
      </c>
      <c r="H4" s="128" t="s">
        <v>255</v>
      </c>
      <c r="I4" s="128" t="s">
        <v>256</v>
      </c>
      <c r="J4" s="128" t="s">
        <v>257</v>
      </c>
      <c r="K4" s="128" t="s">
        <v>258</v>
      </c>
      <c r="L4" s="128" t="s">
        <v>259</v>
      </c>
      <c r="M4" s="129" t="s">
        <v>260</v>
      </c>
      <c r="N4" s="128" t="s">
        <v>261</v>
      </c>
      <c r="O4" s="128" t="s">
        <v>262</v>
      </c>
      <c r="P4" s="128" t="s">
        <v>263</v>
      </c>
      <c r="Q4" s="128" t="s">
        <v>264</v>
      </c>
      <c r="R4" s="128" t="s">
        <v>265</v>
      </c>
      <c r="S4" s="128" t="s">
        <v>266</v>
      </c>
      <c r="T4" s="128" t="s">
        <v>267</v>
      </c>
      <c r="V4" s="141" t="s">
        <v>268</v>
      </c>
      <c r="W4" s="141" t="s">
        <v>269</v>
      </c>
      <c r="X4" s="141" t="s">
        <v>270</v>
      </c>
      <c r="Y4" s="142" t="s">
        <v>271</v>
      </c>
      <c r="Z4" s="142" t="s">
        <v>272</v>
      </c>
      <c r="AA4" s="142" t="s">
        <v>273</v>
      </c>
    </row>
    <row r="5" customFormat="false" ht="12.75" hidden="false" customHeight="false" outlineLevel="0" collapsed="false">
      <c r="A5" s="143" t="s">
        <v>274</v>
      </c>
      <c r="B5" s="144"/>
      <c r="C5" s="144"/>
      <c r="D5" s="144"/>
      <c r="E5" s="144"/>
      <c r="F5" s="145"/>
      <c r="H5" s="146"/>
      <c r="I5" s="146"/>
      <c r="J5" s="146"/>
      <c r="K5" s="146"/>
      <c r="L5" s="146"/>
      <c r="M5" s="146"/>
      <c r="N5" s="146"/>
      <c r="O5" s="146"/>
      <c r="P5" s="146"/>
      <c r="Q5" s="2"/>
      <c r="R5" s="2"/>
      <c r="S5" s="2"/>
      <c r="T5" s="2"/>
    </row>
    <row r="6" customFormat="false" ht="12.75" hidden="false" customHeight="false" outlineLevel="0" collapsed="false">
      <c r="A6" s="111" t="s">
        <v>275</v>
      </c>
      <c r="B6" s="130" t="n">
        <f aca="false">(1.02^5)*390000</f>
        <v>430591.513248</v>
      </c>
      <c r="C6" s="130" t="n">
        <v>2300</v>
      </c>
      <c r="D6" s="111" t="n">
        <v>0.9</v>
      </c>
      <c r="E6" s="111" t="n">
        <v>8</v>
      </c>
      <c r="F6" s="130" t="n">
        <v>43000</v>
      </c>
      <c r="G6" s="110" t="n">
        <f aca="false">F6/SUM($F$9,$F$14)</f>
        <v>0.184549356223176</v>
      </c>
      <c r="H6" s="137" t="n">
        <f aca="false">F6/B6</f>
        <v>0.0998626277504779</v>
      </c>
      <c r="I6" s="147" t="n">
        <f aca="false">B6/(Stock!$B$13*1000)</f>
        <v>1.50916583878387</v>
      </c>
      <c r="J6" s="116" t="n">
        <f aca="false">F6/Stock!$B$13</f>
        <v>150.709266372211</v>
      </c>
      <c r="K6" s="111" t="n">
        <v>24</v>
      </c>
      <c r="L6" s="118" t="n">
        <f aca="false">C6/365</f>
        <v>6.3013698630137</v>
      </c>
      <c r="M6" s="118" t="n">
        <f aca="false">(0.125*K6)+4.22</f>
        <v>7.22</v>
      </c>
      <c r="N6" s="118" t="n">
        <f aca="false">(0.06*K6)+1.22</f>
        <v>2.66</v>
      </c>
      <c r="O6" s="118" t="n">
        <f aca="false">L6-N6</f>
        <v>3.6413698630137</v>
      </c>
      <c r="P6" s="117" t="n">
        <f aca="false">O6*365</f>
        <v>1329.1</v>
      </c>
      <c r="Q6" s="117" t="n">
        <f aca="false">(M6-N6)*365</f>
        <v>1664.4</v>
      </c>
      <c r="R6" s="118" t="n">
        <f aca="false">(0.1*K6)+2.04</f>
        <v>4.44</v>
      </c>
      <c r="S6" s="118" t="n">
        <f aca="false">R6-N6</f>
        <v>1.78</v>
      </c>
      <c r="T6" s="117" t="n">
        <f aca="false">S6*365</f>
        <v>649.7</v>
      </c>
      <c r="Y6" s="104" t="n">
        <f aca="false">N6*365</f>
        <v>970.9</v>
      </c>
      <c r="Z6" s="104" t="n">
        <f aca="false">R6*365</f>
        <v>1620.6</v>
      </c>
      <c r="AA6" s="104" t="n">
        <f aca="false">M6*365</f>
        <v>2635.3</v>
      </c>
    </row>
    <row r="7" customFormat="false" ht="12.75" hidden="false" customHeight="false" outlineLevel="0" collapsed="false">
      <c r="A7" s="111" t="s">
        <v>276</v>
      </c>
      <c r="B7" s="130" t="n">
        <f aca="false">(1.02^5)*845000</f>
        <v>932948.278704</v>
      </c>
      <c r="C7" s="130" t="n">
        <v>4300</v>
      </c>
      <c r="D7" s="111" t="n">
        <v>3.63</v>
      </c>
      <c r="E7" s="111" t="n">
        <v>33</v>
      </c>
      <c r="F7" s="130" t="n">
        <v>94000</v>
      </c>
      <c r="G7" s="110" t="n">
        <f aca="false">F7/SUM($F$9,$F$14)</f>
        <v>0.40343347639485</v>
      </c>
      <c r="H7" s="137" t="n">
        <f aca="false">F7/B7</f>
        <v>0.100755853401198</v>
      </c>
      <c r="I7" s="147" t="n">
        <f aca="false">B7/(Stock!$B$13*1000)</f>
        <v>3.26985931736504</v>
      </c>
      <c r="J7" s="116" t="n">
        <f aca="false">F7/Stock!$B$13</f>
        <v>329.457466022973</v>
      </c>
      <c r="K7" s="111" t="n">
        <v>48</v>
      </c>
      <c r="L7" s="118" t="n">
        <f aca="false">C7/365</f>
        <v>11.7808219178082</v>
      </c>
      <c r="M7" s="118" t="n">
        <f aca="false">(0.125*K7)+4.22</f>
        <v>10.22</v>
      </c>
      <c r="N7" s="118" t="n">
        <f aca="false">(0.06*K7)+1.22</f>
        <v>4.1</v>
      </c>
      <c r="O7" s="118" t="n">
        <f aca="false">L7-N7</f>
        <v>7.68082191780822</v>
      </c>
      <c r="P7" s="117" t="n">
        <f aca="false">O7*365</f>
        <v>2803.5</v>
      </c>
      <c r="Q7" s="117" t="n">
        <f aca="false">(M7-N7)*365</f>
        <v>2233.8</v>
      </c>
      <c r="R7" s="118" t="n">
        <f aca="false">(0.1*K7)+2.04</f>
        <v>6.84</v>
      </c>
      <c r="S7" s="118" t="n">
        <f aca="false">R7-N7</f>
        <v>2.74</v>
      </c>
      <c r="T7" s="117" t="n">
        <f aca="false">S7*365</f>
        <v>1000.1</v>
      </c>
      <c r="Y7" s="104" t="n">
        <f aca="false">N7*365</f>
        <v>1496.5</v>
      </c>
      <c r="Z7" s="104" t="n">
        <f aca="false">R7*365</f>
        <v>2496.6</v>
      </c>
      <c r="AA7" s="104" t="n">
        <f aca="false">M7*365</f>
        <v>3730.3</v>
      </c>
    </row>
    <row r="8" customFormat="false" ht="12.75" hidden="false" customHeight="false" outlineLevel="0" collapsed="false">
      <c r="A8" s="111" t="s">
        <v>277</v>
      </c>
      <c r="B8" s="130" t="n">
        <f aca="false">(1.02^5)*65000</f>
        <v>71765.252208</v>
      </c>
      <c r="C8" s="130" t="n">
        <v>6300</v>
      </c>
      <c r="D8" s="111" t="n">
        <v>0.41</v>
      </c>
      <c r="E8" s="111" t="n">
        <v>4</v>
      </c>
      <c r="F8" s="130" t="n">
        <v>7000</v>
      </c>
      <c r="G8" s="110" t="n">
        <f aca="false">F8/SUM($F$9,$F$14)</f>
        <v>0.0300429184549356</v>
      </c>
      <c r="H8" s="137" t="n">
        <f aca="false">F8/B8</f>
        <v>0.0975402410586063</v>
      </c>
      <c r="I8" s="147" t="n">
        <f aca="false">B8/(Stock!$B$13*1000)</f>
        <v>0.251527639797311</v>
      </c>
      <c r="J8" s="116" t="n">
        <f aca="false">F8/Stock!$B$13</f>
        <v>24.534066618732</v>
      </c>
      <c r="K8" s="111" t="n">
        <v>72</v>
      </c>
      <c r="L8" s="118" t="n">
        <f aca="false">C8/365</f>
        <v>17.2602739726027</v>
      </c>
      <c r="M8" s="118" t="n">
        <f aca="false">(0.125*K8)+4.22</f>
        <v>13.22</v>
      </c>
      <c r="N8" s="118" t="n">
        <f aca="false">(0.06*K8)+1.22</f>
        <v>5.54</v>
      </c>
      <c r="O8" s="118" t="n">
        <f aca="false">L8-N8</f>
        <v>11.7202739726027</v>
      </c>
      <c r="P8" s="117" t="n">
        <f aca="false">O8*365</f>
        <v>4277.9</v>
      </c>
      <c r="Q8" s="117" t="n">
        <f aca="false">(M8-N8)*365</f>
        <v>2803.2</v>
      </c>
      <c r="R8" s="118" t="n">
        <f aca="false">(0.1*K8)+2.04</f>
        <v>9.24</v>
      </c>
      <c r="S8" s="118" t="n">
        <f aca="false">R8-N8</f>
        <v>3.7</v>
      </c>
      <c r="T8" s="117" t="n">
        <f aca="false">S8*365</f>
        <v>1350.5</v>
      </c>
      <c r="Y8" s="104" t="n">
        <f aca="false">N8*365</f>
        <v>2022.1</v>
      </c>
      <c r="Z8" s="104" t="n">
        <f aca="false">R8*365</f>
        <v>3372.6</v>
      </c>
      <c r="AA8" s="104" t="n">
        <f aca="false">M8*365</f>
        <v>4825.3</v>
      </c>
    </row>
    <row r="9" customFormat="false" ht="12.75" hidden="false" customHeight="false" outlineLevel="0" collapsed="false">
      <c r="A9" s="111" t="s">
        <v>278</v>
      </c>
      <c r="B9" s="130" t="n">
        <f aca="false">SUM(B6:B8)</f>
        <v>1435305.04416</v>
      </c>
      <c r="C9" s="117" t="n">
        <f aca="false">D9/B9*1000000000</f>
        <v>3441.77707735368</v>
      </c>
      <c r="D9" s="148" t="n">
        <f aca="false">SUM(D6:D8)</f>
        <v>4.94</v>
      </c>
      <c r="E9" s="130" t="n">
        <f aca="false">SUM(E6:E8)</f>
        <v>45</v>
      </c>
      <c r="F9" s="130" t="n">
        <f aca="false">SUM(F6:F8)</f>
        <v>144000</v>
      </c>
      <c r="H9" s="137" t="n">
        <f aca="false">F9/B9</f>
        <v>0.100327105088852</v>
      </c>
      <c r="I9" s="147" t="n">
        <f aca="false">B9/(Stock!$B$13*1000)</f>
        <v>5.03055279594622</v>
      </c>
      <c r="J9" s="116" t="n">
        <f aca="false">F9/Stock!$B$13</f>
        <v>504.700799013916</v>
      </c>
      <c r="K9" s="111" t="n">
        <f aca="false">SUMPRODUCT(K6:K8,$F$6:$F$8)/$F$9</f>
        <v>42</v>
      </c>
      <c r="L9" s="118" t="n">
        <f aca="false">SUMPRODUCT(L6:L8,$F$6:$F$8)/$F$9</f>
        <v>10.4109589041096</v>
      </c>
      <c r="M9" s="118" t="n">
        <f aca="false">SUMPRODUCT(M6:M8,$F$6:$F$8)/$F$9</f>
        <v>9.47</v>
      </c>
      <c r="N9" s="118" t="n">
        <f aca="false">SUMPRODUCT(N6:N8,$F$6:$F$8)/$F$9</f>
        <v>3.74</v>
      </c>
      <c r="O9" s="118" t="n">
        <f aca="false">SUMPRODUCT(O6:O8,$F$6:$F$8)/$F$9</f>
        <v>6.67095890410959</v>
      </c>
      <c r="P9" s="122" t="n">
        <f aca="false">SUMPRODUCT(P6:P8,$F$6:$F$8)/$F$9</f>
        <v>2434.9</v>
      </c>
      <c r="Q9" s="149" t="n">
        <f aca="false">SUMPRODUCT(Q6:Q8,$F$6:$F$8)/$F$9</f>
        <v>2091.45</v>
      </c>
      <c r="R9" s="118" t="n">
        <f aca="false">SUMPRODUCT(R6:R8,$F$6:$F$8)/$F$9</f>
        <v>6.24</v>
      </c>
      <c r="S9" s="118" t="n">
        <f aca="false">SUMPRODUCT(S6:S8,$F$6:$F$8)/$F$9</f>
        <v>2.5</v>
      </c>
      <c r="T9" s="149" t="n">
        <f aca="false">SUMPRODUCT(T6:T8,$F$6:$F$8)/$F$9</f>
        <v>912.5</v>
      </c>
      <c r="V9" s="150" t="n">
        <f aca="false">((T9*F9)+(T14*F14))/SUM(F9,F14)</f>
        <v>1209.99849785408</v>
      </c>
      <c r="W9" s="150" t="n">
        <f aca="false">((Q9*F9)+(Q14*F14))/SUM(F9,F14)</f>
        <v>2141.93278969957</v>
      </c>
      <c r="Y9" s="150" t="n">
        <f aca="false">SUMPRODUCT(Y6:Y8,$F6:$F8)/$F9</f>
        <v>1365.1</v>
      </c>
      <c r="Z9" s="150" t="n">
        <f aca="false">SUMPRODUCT(Z6:Z8,$F6:$F8)/$F9</f>
        <v>2277.6</v>
      </c>
      <c r="AA9" s="150" t="n">
        <f aca="false">SUMPRODUCT(AA6:AA8,$F6:$F8)/$F9</f>
        <v>3456.55</v>
      </c>
      <c r="AB9" s="150" t="n">
        <f aca="false">AA9-Z9</f>
        <v>1178.95</v>
      </c>
    </row>
    <row r="10" customFormat="false" ht="12.75" hidden="false" customHeight="false" outlineLevel="0" collapsed="false">
      <c r="A10" s="143" t="s">
        <v>279</v>
      </c>
      <c r="B10" s="144"/>
      <c r="C10" s="144"/>
      <c r="D10" s="144"/>
      <c r="E10" s="144"/>
      <c r="F10" s="145"/>
      <c r="H10" s="146"/>
      <c r="I10" s="151"/>
      <c r="J10" s="146"/>
      <c r="K10" s="146"/>
      <c r="L10" s="146"/>
      <c r="M10" s="146"/>
      <c r="N10" s="146"/>
      <c r="O10" s="146"/>
      <c r="P10" s="146"/>
      <c r="Q10" s="146"/>
      <c r="R10" s="2"/>
      <c r="S10" s="2"/>
      <c r="T10" s="2"/>
    </row>
    <row r="11" customFormat="false" ht="12.75" hidden="false" customHeight="false" outlineLevel="0" collapsed="false">
      <c r="A11" s="111" t="s">
        <v>275</v>
      </c>
      <c r="B11" s="130" t="n">
        <f aca="false">(1.02^5)*440000</f>
        <v>485795.553408</v>
      </c>
      <c r="C11" s="130" t="n">
        <v>5200</v>
      </c>
      <c r="D11" s="111" t="n">
        <v>2.29</v>
      </c>
      <c r="E11" s="111" t="n">
        <v>21</v>
      </c>
      <c r="F11" s="130" t="n">
        <v>49000</v>
      </c>
      <c r="G11" s="110" t="n">
        <f aca="false">F11/SUM($F$9,$F$14)</f>
        <v>0.210300429184549</v>
      </c>
      <c r="H11" s="137" t="n">
        <f aca="false">F11/B11</f>
        <v>0.100865476549241</v>
      </c>
      <c r="I11" s="147" t="n">
        <f aca="false">B11/(Stock!$B$13*1000)</f>
        <v>1.70264863862795</v>
      </c>
      <c r="J11" s="116" t="n">
        <f aca="false">F11/Stock!$B$13</f>
        <v>171.738466331124</v>
      </c>
      <c r="K11" s="111" t="n">
        <v>24</v>
      </c>
      <c r="L11" s="118" t="n">
        <f aca="false">C11/365</f>
        <v>14.2465753424658</v>
      </c>
      <c r="M11" s="118" t="n">
        <f aca="false">(0.398*K11)+2.83</f>
        <v>12.382</v>
      </c>
      <c r="N11" s="118" t="n">
        <f aca="false">(0.28*K11)+0.97</f>
        <v>7.69</v>
      </c>
      <c r="O11" s="118" t="n">
        <f aca="false">L11-N11</f>
        <v>6.55657534246575</v>
      </c>
      <c r="P11" s="117" t="n">
        <f aca="false">O11*365</f>
        <v>2393.15</v>
      </c>
      <c r="Q11" s="117" t="n">
        <f aca="false">(M11-N11)*365</f>
        <v>1712.58</v>
      </c>
      <c r="R11" s="118" t="n">
        <f aca="false">(0.4*K11)+1.3</f>
        <v>10.9</v>
      </c>
      <c r="S11" s="118" t="n">
        <f aca="false">R11-N11</f>
        <v>3.21</v>
      </c>
      <c r="T11" s="117" t="n">
        <f aca="false">S11*365</f>
        <v>1171.65</v>
      </c>
      <c r="Y11" s="104" t="n">
        <f aca="false">N11*365</f>
        <v>2806.85</v>
      </c>
      <c r="Z11" s="104" t="n">
        <f aca="false">R11*365</f>
        <v>3978.5</v>
      </c>
      <c r="AA11" s="104" t="n">
        <f aca="false">M11*365</f>
        <v>4519.43</v>
      </c>
    </row>
    <row r="12" customFormat="false" ht="12.75" hidden="false" customHeight="false" outlineLevel="0" collapsed="false">
      <c r="A12" s="111" t="s">
        <v>276</v>
      </c>
      <c r="B12" s="130" t="n">
        <f aca="false">(1.02^5)*320000</f>
        <v>353305.857024</v>
      </c>
      <c r="C12" s="130" t="n">
        <v>9800</v>
      </c>
      <c r="D12" s="111" t="n">
        <v>3.14</v>
      </c>
      <c r="E12" s="111" t="n">
        <v>29</v>
      </c>
      <c r="F12" s="130" t="n">
        <v>36000</v>
      </c>
      <c r="G12" s="110" t="n">
        <f aca="false">F12/SUM($F$9,$F$14)</f>
        <v>0.15450643776824</v>
      </c>
      <c r="H12" s="137" t="n">
        <f aca="false">F12/B12</f>
        <v>0.101894716105866</v>
      </c>
      <c r="I12" s="147" t="n">
        <f aca="false">B12/(Stock!$B$13*1000)</f>
        <v>1.23828991900215</v>
      </c>
      <c r="J12" s="116" t="n">
        <f aca="false">F12/Stock!$B$13</f>
        <v>126.175199753479</v>
      </c>
      <c r="K12" s="111" t="n">
        <v>48</v>
      </c>
      <c r="L12" s="118" t="n">
        <f aca="false">C12/365</f>
        <v>26.8493150684932</v>
      </c>
      <c r="M12" s="118" t="n">
        <f aca="false">(0.398*K12)+2.83</f>
        <v>21.934</v>
      </c>
      <c r="N12" s="118" t="n">
        <f aca="false">(0.28*K12)+0.97</f>
        <v>14.41</v>
      </c>
      <c r="O12" s="118" t="n">
        <f aca="false">L12-N12</f>
        <v>12.4393150684932</v>
      </c>
      <c r="P12" s="117" t="n">
        <f aca="false">O12*365</f>
        <v>4540.35</v>
      </c>
      <c r="Q12" s="117" t="n">
        <f aca="false">(M12-N12)*365</f>
        <v>2746.26</v>
      </c>
      <c r="R12" s="118" t="n">
        <f aca="false">(0.4*K12)+1.3</f>
        <v>20.5</v>
      </c>
      <c r="S12" s="118" t="n">
        <f aca="false">R12-N12</f>
        <v>6.09</v>
      </c>
      <c r="T12" s="117" t="n">
        <f aca="false">S12*365</f>
        <v>2222.85</v>
      </c>
      <c r="Y12" s="104" t="n">
        <f aca="false">N12*365</f>
        <v>5259.65</v>
      </c>
      <c r="Z12" s="104" t="n">
        <f aca="false">R12*365</f>
        <v>7482.5</v>
      </c>
      <c r="AA12" s="104" t="n">
        <f aca="false">M12*365</f>
        <v>8005.91</v>
      </c>
    </row>
    <row r="13" customFormat="false" ht="12.75" hidden="false" customHeight="false" outlineLevel="0" collapsed="false">
      <c r="A13" s="111" t="s">
        <v>277</v>
      </c>
      <c r="B13" s="130" t="n">
        <f aca="false">(1.02^5)*40000</f>
        <v>44163.232128</v>
      </c>
      <c r="C13" s="130" t="n">
        <v>14400</v>
      </c>
      <c r="D13" s="111" t="n">
        <v>0.58</v>
      </c>
      <c r="E13" s="111" t="n">
        <v>5</v>
      </c>
      <c r="F13" s="130" t="n">
        <v>4000</v>
      </c>
      <c r="G13" s="110" t="n">
        <f aca="false">F13/SUM($F$9,$F$14)</f>
        <v>0.0171673819742489</v>
      </c>
      <c r="H13" s="137" t="n">
        <f aca="false">F13/B13</f>
        <v>0.0905730809829916</v>
      </c>
      <c r="I13" s="147" t="n">
        <f aca="false">B13/(Stock!$B$13*1000)</f>
        <v>0.154786239875268</v>
      </c>
      <c r="J13" s="116" t="n">
        <f aca="false">F13/Stock!$B$13</f>
        <v>14.0194666392754</v>
      </c>
      <c r="K13" s="111" t="n">
        <v>72</v>
      </c>
      <c r="L13" s="118" t="n">
        <f aca="false">C13/365</f>
        <v>39.4520547945206</v>
      </c>
      <c r="M13" s="118" t="n">
        <f aca="false">(0.398*K13)+2.83</f>
        <v>31.486</v>
      </c>
      <c r="N13" s="118" t="n">
        <f aca="false">(0.28*K13)+0.97</f>
        <v>21.13</v>
      </c>
      <c r="O13" s="118" t="n">
        <f aca="false">L13-N13</f>
        <v>18.3220547945205</v>
      </c>
      <c r="P13" s="117" t="n">
        <f aca="false">O13*365</f>
        <v>6687.55</v>
      </c>
      <c r="Q13" s="117" t="n">
        <f aca="false">(M13-N13)*365</f>
        <v>3779.94</v>
      </c>
      <c r="R13" s="118" t="n">
        <f aca="false">(0.4*K13)+1.3</f>
        <v>30.1</v>
      </c>
      <c r="S13" s="118" t="n">
        <f aca="false">R13-N13</f>
        <v>8.97</v>
      </c>
      <c r="T13" s="117" t="n">
        <f aca="false">S13*365</f>
        <v>3274.05</v>
      </c>
      <c r="Y13" s="104" t="n">
        <f aca="false">N13*365</f>
        <v>7712.45</v>
      </c>
      <c r="Z13" s="104" t="n">
        <f aca="false">R13*365</f>
        <v>10986.5</v>
      </c>
      <c r="AA13" s="104" t="n">
        <f aca="false">M13*365</f>
        <v>11492.39</v>
      </c>
    </row>
    <row r="14" customFormat="false" ht="12.75" hidden="false" customHeight="false" outlineLevel="0" collapsed="false">
      <c r="A14" s="111" t="s">
        <v>278</v>
      </c>
      <c r="B14" s="130" t="n">
        <f aca="false">SUM(B11:B13)</f>
        <v>883264.64256</v>
      </c>
      <c r="C14" s="117" t="n">
        <f aca="false">D14/B14*1000000000</f>
        <v>6804.30270884724</v>
      </c>
      <c r="D14" s="148" t="n">
        <f aca="false">SUM(D11:D13)</f>
        <v>6.01</v>
      </c>
      <c r="E14" s="130" t="n">
        <f aca="false">SUM(E11:E13)</f>
        <v>55</v>
      </c>
      <c r="F14" s="130" t="n">
        <f aca="false">SUM(F11:F13)</f>
        <v>89000</v>
      </c>
      <c r="H14" s="137" t="n">
        <f aca="false">F14/B14</f>
        <v>0.100762552593578</v>
      </c>
      <c r="I14" s="147" t="n">
        <f aca="false">B14/(Stock!$B$13*1000)</f>
        <v>3.09572479750537</v>
      </c>
      <c r="J14" s="116" t="n">
        <f aca="false">F14/Stock!$B$13</f>
        <v>311.933132723878</v>
      </c>
      <c r="K14" s="117" t="n">
        <f aca="false">SUMPRODUCT(K11:K13,$F$11:$F$13)/$F$14</f>
        <v>35.8651685393258</v>
      </c>
      <c r="L14" s="118" t="n">
        <f aca="false">SUMPRODUCT(L11:L13,$F$11:$F$13)/$F$14</f>
        <v>20.4771432969063</v>
      </c>
      <c r="M14" s="118" t="n">
        <f aca="false">SUMPRODUCT(M11:M13,$F$11:$F$13)/$F$14</f>
        <v>17.1043370786517</v>
      </c>
      <c r="N14" s="118" t="n">
        <f aca="false">SUMPRODUCT(N11:N13,$F$11:$F$13)/$F$14</f>
        <v>11.0122471910112</v>
      </c>
      <c r="O14" s="118" t="n">
        <f aca="false">SUMPRODUCT(O11:O13,$F$11:$F$13)/$F$14</f>
        <v>9.46489610589503</v>
      </c>
      <c r="P14" s="122" t="n">
        <f aca="false">SUMPRODUCT(P11:P13,$F$11:$F$13)/$F$14</f>
        <v>3454.68707865168</v>
      </c>
      <c r="Q14" s="149" t="n">
        <f aca="false">SUMPRODUCT(Q11:Q13,$F$11:$F$13)/$F$14</f>
        <v>2223.61280898876</v>
      </c>
      <c r="R14" s="118" t="n">
        <f aca="false">SUMPRODUCT(R11:R13,$F$11:$F$13)/$F$14</f>
        <v>15.6460674157303</v>
      </c>
      <c r="S14" s="118" t="n">
        <f aca="false">SUMPRODUCT(S11:S13,$F$11:$F$13)/$F$14</f>
        <v>4.6338202247191</v>
      </c>
      <c r="T14" s="149" t="n">
        <f aca="false">SUMPRODUCT(T11:T13,$F$11:$F$13)/$F$14</f>
        <v>1691.34438202247</v>
      </c>
      <c r="Y14" s="150" t="n">
        <f aca="false">SUMPRODUCT(Y11:Y13,$F11:$F13)/$F14</f>
        <v>4019.4702247191</v>
      </c>
      <c r="Z14" s="150" t="n">
        <f aca="false">SUMPRODUCT(Z11:Z13,$F11:$F13)/$F14</f>
        <v>5710.81460674158</v>
      </c>
      <c r="AA14" s="150" t="n">
        <f aca="false">SUMPRODUCT(AA11:AA13,$F11:$F13)/$F14</f>
        <v>6243.08303370787</v>
      </c>
      <c r="AB14" s="150" t="n">
        <f aca="false">AA14-Z14</f>
        <v>532.268426966291</v>
      </c>
    </row>
    <row r="15" customFormat="false" ht="12.75" hidden="false" customHeight="false" outlineLevel="0" collapsed="false">
      <c r="A15" s="152" t="s">
        <v>280</v>
      </c>
      <c r="B15" s="153"/>
      <c r="C15" s="152"/>
      <c r="D15" s="152"/>
      <c r="E15" s="152"/>
      <c r="F15" s="153"/>
      <c r="G15" s="23"/>
      <c r="H15" s="152"/>
      <c r="I15" s="154"/>
      <c r="J15" s="155"/>
      <c r="K15" s="152"/>
      <c r="L15" s="152"/>
      <c r="M15" s="152"/>
      <c r="N15" s="152"/>
      <c r="O15" s="152"/>
      <c r="P15" s="152"/>
      <c r="Q15" s="2"/>
      <c r="R15" s="2"/>
      <c r="S15" s="2"/>
      <c r="T15" s="2"/>
      <c r="X15" s="150" t="n">
        <f aca="false">((C9*F9)+(C14*F14))/SUM(F9,F14)</f>
        <v>4726.17527994135</v>
      </c>
      <c r="AC15" s="150" t="n">
        <f aca="false">(AB9*F9+F14*AB14)/SUM(F9,F14)</f>
        <v>931.934291845493</v>
      </c>
    </row>
    <row r="16" customFormat="false" ht="12.75" hidden="false" customHeight="false" outlineLevel="0" collapsed="false">
      <c r="A16" s="111" t="s">
        <v>275</v>
      </c>
      <c r="B16" s="136" t="n">
        <f aca="false">(1.02^5)*400000</f>
        <v>441632.32128</v>
      </c>
      <c r="C16" s="136" t="n">
        <v>3900</v>
      </c>
      <c r="D16" s="156" t="n">
        <v>1.56</v>
      </c>
      <c r="E16" s="157" t="n">
        <v>10</v>
      </c>
      <c r="F16" s="136" t="n">
        <v>47000</v>
      </c>
      <c r="G16" s="23"/>
      <c r="H16" s="137" t="n">
        <f aca="false">F16/B16</f>
        <v>0.106423370155015</v>
      </c>
      <c r="I16" s="147" t="n">
        <f aca="false">B16/(Stock!$B$13*1000)</f>
        <v>1.54786239875268</v>
      </c>
      <c r="J16" s="116" t="n">
        <f aca="false">F16/Stock!$B$13</f>
        <v>164.728733011486</v>
      </c>
      <c r="K16" s="111" t="n">
        <v>24</v>
      </c>
      <c r="L16" s="118" t="n">
        <f aca="false">C16/365</f>
        <v>10.6849315068493</v>
      </c>
      <c r="M16" s="118" t="n">
        <f aca="false">(0.172*K16)+5.78</f>
        <v>9.908</v>
      </c>
      <c r="N16" s="158" t="n">
        <f aca="false">0.086*(K16)+2.39</f>
        <v>4.454</v>
      </c>
      <c r="O16" s="118" t="n">
        <f aca="false">L16-N16</f>
        <v>6.23093150684931</v>
      </c>
      <c r="P16" s="117" t="n">
        <f aca="false">O16*365</f>
        <v>2274.29</v>
      </c>
      <c r="Q16" s="117" t="n">
        <f aca="false">(M16-N16)*365</f>
        <v>1990.71</v>
      </c>
      <c r="R16" s="118"/>
      <c r="S16" s="118"/>
      <c r="T16" s="117"/>
    </row>
    <row r="17" customFormat="false" ht="12.75" hidden="false" customHeight="false" outlineLevel="0" collapsed="false">
      <c r="A17" s="111" t="s">
        <v>276</v>
      </c>
      <c r="B17" s="159" t="n">
        <f aca="false">(1.02^5)*360000</f>
        <v>397469.089152</v>
      </c>
      <c r="C17" s="159" t="n">
        <v>7600</v>
      </c>
      <c r="D17" s="160" t="n">
        <v>2.74</v>
      </c>
      <c r="E17" s="161" t="n">
        <v>17</v>
      </c>
      <c r="F17" s="159" t="n">
        <v>42000</v>
      </c>
      <c r="G17" s="23"/>
      <c r="H17" s="137" t="n">
        <f aca="false">F17/B17</f>
        <v>0.105668594480157</v>
      </c>
      <c r="I17" s="147" t="n">
        <f aca="false">B17/(Stock!$B$13*1000)</f>
        <v>1.39307615887741</v>
      </c>
      <c r="J17" s="116" t="n">
        <f aca="false">F17/Stock!$B$13</f>
        <v>147.204399712392</v>
      </c>
      <c r="K17" s="111" t="n">
        <v>48</v>
      </c>
      <c r="L17" s="118" t="n">
        <f aca="false">C17/365</f>
        <v>20.8219178082192</v>
      </c>
      <c r="M17" s="118" t="n">
        <f aca="false">(0.172*K17)+5.78</f>
        <v>14.036</v>
      </c>
      <c r="N17" s="158" t="n">
        <f aca="false">0.086*(K17)+2.39</f>
        <v>6.518</v>
      </c>
      <c r="O17" s="118" t="n">
        <f aca="false">L17-N17</f>
        <v>14.3039178082192</v>
      </c>
      <c r="P17" s="117" t="n">
        <f aca="false">O17*365</f>
        <v>5220.93</v>
      </c>
      <c r="Q17" s="117" t="n">
        <f aca="false">(M17-N17)*365</f>
        <v>2744.07</v>
      </c>
      <c r="R17" s="118"/>
      <c r="S17" s="118"/>
      <c r="T17" s="117"/>
    </row>
    <row r="18" customFormat="false" ht="12.75" hidden="false" customHeight="false" outlineLevel="0" collapsed="false">
      <c r="A18" s="111" t="s">
        <v>277</v>
      </c>
      <c r="B18" s="159" t="n">
        <f aca="false">(1.02^5)*40000</f>
        <v>44163.232128</v>
      </c>
      <c r="C18" s="159" t="n">
        <v>11200</v>
      </c>
      <c r="D18" s="162" t="n">
        <v>0.45</v>
      </c>
      <c r="E18" s="161" t="n">
        <v>3</v>
      </c>
      <c r="F18" s="159" t="n">
        <v>5000</v>
      </c>
      <c r="G18" s="23"/>
      <c r="H18" s="137" t="n">
        <f aca="false">F18/B18</f>
        <v>0.113216351228739</v>
      </c>
      <c r="I18" s="147" t="n">
        <f aca="false">B18/(Stock!$B$13*1000)</f>
        <v>0.154786239875268</v>
      </c>
      <c r="J18" s="116" t="n">
        <f aca="false">F18/Stock!$B$13</f>
        <v>17.5243332990943</v>
      </c>
      <c r="K18" s="111" t="n">
        <v>72</v>
      </c>
      <c r="L18" s="118" t="n">
        <f aca="false">C18/365</f>
        <v>30.6849315068493</v>
      </c>
      <c r="M18" s="118" t="n">
        <f aca="false">(0.172*K18)+5.78</f>
        <v>18.164</v>
      </c>
      <c r="N18" s="158" t="n">
        <f aca="false">0.086*(K18)+2.39</f>
        <v>8.582</v>
      </c>
      <c r="O18" s="118" t="n">
        <f aca="false">L18-N18</f>
        <v>22.1029315068493</v>
      </c>
      <c r="P18" s="117" t="n">
        <f aca="false">O18*365</f>
        <v>8067.57</v>
      </c>
      <c r="Q18" s="117" t="n">
        <f aca="false">(M18-N18)*365</f>
        <v>3497.43</v>
      </c>
      <c r="R18" s="118"/>
      <c r="S18" s="118"/>
      <c r="T18" s="117"/>
    </row>
    <row r="19" customFormat="false" ht="12.75" hidden="false" customHeight="false" outlineLevel="0" collapsed="false">
      <c r="A19" s="111" t="s">
        <v>278</v>
      </c>
      <c r="B19" s="130" t="n">
        <f aca="false">SUM(B16:B18)</f>
        <v>883264.64256</v>
      </c>
      <c r="C19" s="109"/>
      <c r="D19" s="160" t="n">
        <v>4.74</v>
      </c>
      <c r="E19" s="161" t="n">
        <v>30</v>
      </c>
      <c r="F19" s="159" t="n">
        <v>94000</v>
      </c>
      <c r="G19" s="23"/>
      <c r="H19" s="137" t="n">
        <f aca="false">F19/B19</f>
        <v>0.106423370155015</v>
      </c>
      <c r="I19" s="147" t="n">
        <f aca="false">B19/(Stock!$B$13*1000)</f>
        <v>3.09572479750537</v>
      </c>
      <c r="J19" s="116" t="n">
        <f aca="false">F19/Stock!$B$13</f>
        <v>329.457466022973</v>
      </c>
      <c r="K19" s="118" t="n">
        <f aca="false">SUMPRODUCT(K16:K18,$F$16:$F$18)/$F$19</f>
        <v>37.2765957446809</v>
      </c>
      <c r="L19" s="118" t="n">
        <f aca="false">SUMPRODUCT(L16:L18,$F$16:$F$18)/$F$19</f>
        <v>16.2780530457593</v>
      </c>
      <c r="M19" s="118" t="n">
        <f aca="false">SUMPRODUCT(M16:M18,$F$16:$F$18)/$F$19</f>
        <v>12.1915744680851</v>
      </c>
      <c r="N19" s="118" t="n">
        <f aca="false">SUMPRODUCT(N16:N18,$F$16:$F$18)/$F$19</f>
        <v>5.59578723404255</v>
      </c>
      <c r="O19" s="118" t="n">
        <f aca="false">SUMPRODUCT(O16:O18,$F$16:$F$18)/$F$19</f>
        <v>10.6822658117167</v>
      </c>
      <c r="P19" s="122" t="n">
        <f aca="false">SUMPRODUCT(P16:P18,$F$16:$F$18)/$F$19</f>
        <v>3899.0270212766</v>
      </c>
      <c r="Q19" s="149" t="n">
        <f aca="false">SUMPRODUCT(Q16:Q18,$F$16:$F$18)/$F$19</f>
        <v>2407.46234042553</v>
      </c>
      <c r="R19" s="118"/>
      <c r="S19" s="118"/>
      <c r="T19" s="122"/>
    </row>
    <row r="20" customFormat="false" ht="12.75" hidden="false" customHeight="false" outlineLevel="0" collapsed="false">
      <c r="A20" s="163" t="s">
        <v>281</v>
      </c>
      <c r="B20" s="164"/>
      <c r="C20" s="163"/>
      <c r="D20" s="163"/>
      <c r="E20" s="163"/>
      <c r="F20" s="164"/>
      <c r="G20" s="23"/>
      <c r="H20" s="163"/>
      <c r="I20" s="165"/>
      <c r="J20" s="166"/>
      <c r="K20" s="163"/>
      <c r="L20" s="163"/>
      <c r="M20" s="163"/>
      <c r="N20" s="163"/>
      <c r="O20" s="163"/>
      <c r="P20" s="163"/>
      <c r="Q20" s="2"/>
      <c r="R20" s="2"/>
      <c r="S20" s="2"/>
      <c r="T20" s="2"/>
    </row>
    <row r="21" customFormat="false" ht="15" hidden="false" customHeight="false" outlineLevel="0" collapsed="false">
      <c r="A21" s="167" t="s">
        <v>241</v>
      </c>
      <c r="B21" s="136" t="n">
        <f aca="false">B23*Stock!G26</f>
        <v>1425486.8175847</v>
      </c>
      <c r="C21" s="167"/>
      <c r="D21" s="156"/>
      <c r="E21" s="157"/>
      <c r="F21" s="136" t="n">
        <f aca="false">$F$23*Stock!G26</f>
        <v>212093</v>
      </c>
      <c r="G21" s="167"/>
      <c r="H21" s="137" t="n">
        <f aca="false">F21/B21</f>
        <v>0.148786363636364</v>
      </c>
      <c r="I21" s="147" t="n">
        <f aca="false">B21/(Stock!$B$13*1000)</f>
        <v>4.9961412209639</v>
      </c>
      <c r="J21" s="116" t="n">
        <f aca="false">F21/Stock!$B$13</f>
        <v>743.357684480961</v>
      </c>
      <c r="K21" s="118"/>
      <c r="L21" s="118" t="n">
        <v>6.22465753424658</v>
      </c>
      <c r="M21" s="118"/>
      <c r="N21" s="118"/>
      <c r="O21" s="118"/>
      <c r="P21" s="122"/>
      <c r="Q21" s="168" t="n">
        <v>408</v>
      </c>
      <c r="R21" s="118"/>
      <c r="S21" s="118"/>
      <c r="T21" s="122" t="n">
        <v>148</v>
      </c>
    </row>
    <row r="22" customFormat="false" ht="15" hidden="false" customHeight="false" outlineLevel="0" collapsed="false">
      <c r="A22" s="167" t="s">
        <v>282</v>
      </c>
      <c r="B22" s="136" t="n">
        <f aca="false">B23*Stock!G27</f>
        <v>774513.1824153</v>
      </c>
      <c r="C22" s="167"/>
      <c r="D22" s="156"/>
      <c r="E22" s="157"/>
      <c r="F22" s="136" t="n">
        <f aca="false">$F$23*Stock!G27</f>
        <v>115237</v>
      </c>
      <c r="G22" s="167"/>
      <c r="H22" s="137" t="n">
        <f aca="false">F22/B22</f>
        <v>0.148786363636364</v>
      </c>
      <c r="I22" s="147" t="n">
        <f aca="false">B22/(Stock!$B$13*1000)</f>
        <v>2.71456543063759</v>
      </c>
      <c r="J22" s="116" t="n">
        <f aca="false">F22/Stock!$B$13</f>
        <v>403.890319277546</v>
      </c>
      <c r="K22" s="118"/>
      <c r="L22" s="118" t="n">
        <v>16.6712328767123</v>
      </c>
      <c r="M22" s="118"/>
      <c r="N22" s="118"/>
      <c r="O22" s="118"/>
      <c r="P22" s="122"/>
      <c r="Q22" s="169" t="n">
        <v>1831</v>
      </c>
      <c r="R22" s="118"/>
      <c r="S22" s="118"/>
      <c r="T22" s="122" t="n">
        <v>848</v>
      </c>
    </row>
    <row r="23" customFormat="false" ht="12.75" hidden="false" customHeight="false" outlineLevel="0" collapsed="false">
      <c r="A23" s="167" t="s">
        <v>278</v>
      </c>
      <c r="B23" s="136" t="n">
        <v>2200000</v>
      </c>
      <c r="C23" s="167"/>
      <c r="D23" s="156"/>
      <c r="E23" s="157"/>
      <c r="F23" s="136" t="n">
        <f aca="false">AVERAGE(Stock!B21,Stock!F21)</f>
        <v>327330</v>
      </c>
      <c r="G23" s="167"/>
      <c r="H23" s="137" t="n">
        <f aca="false">F23/B23</f>
        <v>0.148786363636364</v>
      </c>
      <c r="I23" s="147" t="n">
        <f aca="false">B23/(Stock!$B$13*1000)</f>
        <v>7.71070665160149</v>
      </c>
      <c r="J23" s="116" t="n">
        <f aca="false">F23/Stock!$B$13</f>
        <v>1147.24800375851</v>
      </c>
      <c r="K23" s="118"/>
      <c r="L23" s="118"/>
      <c r="M23" s="118"/>
      <c r="N23" s="118"/>
      <c r="O23" s="118"/>
      <c r="P23" s="122"/>
      <c r="Q23" s="149" t="n">
        <f aca="false">SUMPRODUCT(Q21:Q22,$F$21:$F$22)/$F$23</f>
        <v>908.969208444078</v>
      </c>
      <c r="R23" s="118"/>
      <c r="S23" s="118"/>
      <c r="T23" s="149" t="n">
        <f aca="false">SUMPRODUCT(T21:T22,$F$21:$F$22)/$F$23</f>
        <v>394.436012586686</v>
      </c>
    </row>
    <row r="24" customFormat="false" ht="12.75" hidden="false" customHeight="false" outlineLevel="0" collapsed="false">
      <c r="A24" s="163" t="s">
        <v>211</v>
      </c>
      <c r="B24" s="164"/>
      <c r="C24" s="163"/>
      <c r="D24" s="163"/>
      <c r="E24" s="163"/>
      <c r="F24" s="164"/>
      <c r="G24" s="23"/>
      <c r="H24" s="163"/>
      <c r="I24" s="170"/>
      <c r="J24" s="166"/>
      <c r="K24" s="163"/>
      <c r="L24" s="163"/>
      <c r="M24" s="163"/>
      <c r="N24" s="163"/>
      <c r="O24" s="163"/>
      <c r="P24" s="163"/>
      <c r="Q24" s="2"/>
      <c r="R24" s="2"/>
      <c r="S24" s="2"/>
      <c r="T24" s="2"/>
    </row>
    <row r="25" customFormat="false" ht="12.75" hidden="false" customHeight="false" outlineLevel="0" collapsed="false">
      <c r="A25" s="111"/>
      <c r="B25" s="136" t="n">
        <f aca="false">4100000*(1.02^5)</f>
        <v>4526731.29312</v>
      </c>
      <c r="C25" s="167"/>
      <c r="D25" s="156"/>
      <c r="E25" s="157"/>
      <c r="F25" s="136"/>
      <c r="G25" s="167"/>
      <c r="H25" s="137"/>
      <c r="I25" s="147" t="n">
        <f aca="false">B25/(Stock!$B$13*1000)</f>
        <v>15.865589587215</v>
      </c>
      <c r="J25" s="116"/>
      <c r="K25" s="118"/>
      <c r="L25" s="118"/>
      <c r="M25" s="118"/>
      <c r="N25" s="118"/>
      <c r="O25" s="118"/>
      <c r="P25" s="122"/>
      <c r="Q25" s="149" t="n">
        <f aca="false">'Sources and Notes'!L121</f>
        <v>1111</v>
      </c>
      <c r="R25" s="118"/>
      <c r="S25" s="118"/>
      <c r="T25" s="149" t="n">
        <f aca="false">'Sources and Notes'!L122</f>
        <v>1414</v>
      </c>
    </row>
    <row r="26" customFormat="false" ht="12.75" hidden="false" customHeight="false" outlineLevel="0" collapsed="false">
      <c r="A26" s="109"/>
      <c r="B26" s="171"/>
      <c r="C26" s="109"/>
      <c r="D26" s="109"/>
      <c r="E26" s="109"/>
      <c r="F26" s="171"/>
      <c r="G26" s="23"/>
      <c r="H26" s="109"/>
      <c r="I26" s="172"/>
      <c r="J26" s="173"/>
      <c r="L26" s="44"/>
      <c r="M26" s="44"/>
      <c r="N26" s="44"/>
      <c r="O26" s="174"/>
      <c r="P26" s="44"/>
    </row>
    <row r="27" customFormat="false" ht="12.75" hidden="false" customHeight="false" outlineLevel="0" collapsed="false">
      <c r="A27" s="44" t="s">
        <v>283</v>
      </c>
      <c r="B27" s="44"/>
      <c r="C27" s="44" t="s">
        <v>284</v>
      </c>
      <c r="D27" s="126"/>
      <c r="E27" s="44"/>
      <c r="F27" s="44"/>
      <c r="H27" s="127"/>
      <c r="I27" s="127"/>
      <c r="O27" s="175"/>
    </row>
    <row r="28" customFormat="false" ht="12.75" hidden="false" customHeight="false" outlineLevel="0" collapsed="false">
      <c r="C28" s="176" t="s">
        <v>285</v>
      </c>
    </row>
  </sheetData>
  <mergeCells count="1">
    <mergeCell ref="H3:O3"/>
  </mergeCells>
  <hyperlinks>
    <hyperlink ref="C28" r:id="rId2" display="..\..\Data Sources\ACEEE\Pkgd refrig CASE 1-25-04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</cols>
  <sheetData>
    <row r="4" customFormat="false" ht="12.75" hidden="false" customHeight="false" outlineLevel="0" collapsed="false">
      <c r="A4" s="0" t="s">
        <v>286</v>
      </c>
    </row>
    <row r="5" customFormat="false" ht="12.75" hidden="false" customHeight="false" outlineLevel="0" collapsed="false">
      <c r="A5" s="0" t="s">
        <v>287</v>
      </c>
    </row>
    <row r="6" customFormat="false" ht="12.75" hidden="false" customHeight="false" outlineLevel="0" collapsed="false">
      <c r="A6" s="0" t="s">
        <v>288</v>
      </c>
    </row>
    <row r="7" customFormat="false" ht="12.75" hidden="false" customHeight="true" outlineLevel="0" collapsed="false">
      <c r="C7" s="140" t="s">
        <v>289</v>
      </c>
      <c r="D7" s="140"/>
      <c r="E7" s="140"/>
      <c r="F7" s="140" t="s">
        <v>290</v>
      </c>
      <c r="G7" s="140"/>
      <c r="H7" s="146"/>
      <c r="I7" s="140" t="s">
        <v>291</v>
      </c>
      <c r="J7" s="140"/>
      <c r="K7" s="140"/>
    </row>
    <row r="8" customFormat="false" ht="12.75" hidden="false" customHeight="false" outlineLevel="0" collapsed="false">
      <c r="A8" s="152" t="s">
        <v>292</v>
      </c>
      <c r="B8" s="152" t="s">
        <v>236</v>
      </c>
      <c r="C8" s="163" t="s">
        <v>293</v>
      </c>
      <c r="D8" s="163" t="s">
        <v>294</v>
      </c>
      <c r="E8" s="163" t="s">
        <v>295</v>
      </c>
      <c r="F8" s="163" t="s">
        <v>293</v>
      </c>
      <c r="G8" s="163" t="s">
        <v>294</v>
      </c>
      <c r="H8" s="163" t="s">
        <v>295</v>
      </c>
      <c r="I8" s="163" t="s">
        <v>293</v>
      </c>
      <c r="J8" s="163" t="s">
        <v>294</v>
      </c>
      <c r="K8" s="152" t="s">
        <v>295</v>
      </c>
    </row>
    <row r="9" customFormat="false" ht="12.75" hidden="false" customHeight="false" outlineLevel="0" collapsed="false">
      <c r="A9" s="111" t="s">
        <v>296</v>
      </c>
      <c r="B9" s="111" t="s">
        <v>297</v>
      </c>
      <c r="C9" s="111" t="n">
        <v>1219</v>
      </c>
      <c r="D9" s="111" t="n">
        <v>1689</v>
      </c>
      <c r="E9" s="111"/>
      <c r="F9" s="111" t="n">
        <v>1889</v>
      </c>
      <c r="G9" s="111" t="n">
        <v>2239</v>
      </c>
      <c r="H9" s="111"/>
      <c r="I9" s="111" t="n">
        <v>2819</v>
      </c>
      <c r="J9" s="111" t="n">
        <v>3029</v>
      </c>
      <c r="K9" s="111"/>
    </row>
    <row r="10" customFormat="false" ht="12.75" hidden="false" customHeight="false" outlineLevel="0" collapsed="false">
      <c r="A10" s="111" t="s">
        <v>296</v>
      </c>
      <c r="B10" s="111" t="s">
        <v>298</v>
      </c>
      <c r="C10" s="111" t="n">
        <v>1649</v>
      </c>
      <c r="D10" s="111" t="n">
        <v>2830</v>
      </c>
      <c r="E10" s="111"/>
      <c r="F10" s="111" t="n">
        <v>2189</v>
      </c>
      <c r="G10" s="111" t="n">
        <v>3779</v>
      </c>
      <c r="H10" s="111"/>
      <c r="I10" s="111" t="n">
        <v>2959</v>
      </c>
      <c r="J10" s="111" t="n">
        <v>5109</v>
      </c>
      <c r="K10" s="111"/>
    </row>
    <row r="11" customFormat="false" ht="12.75" hidden="false" customHeight="false" outlineLevel="0" collapsed="false">
      <c r="A11" s="111" t="s">
        <v>296</v>
      </c>
      <c r="B11" s="111" t="s">
        <v>299</v>
      </c>
      <c r="C11" s="111" t="n">
        <v>1519</v>
      </c>
      <c r="D11" s="111" t="n">
        <v>3849</v>
      </c>
      <c r="E11" s="111"/>
      <c r="F11" s="111" t="n">
        <v>2259</v>
      </c>
      <c r="G11" s="111" t="n">
        <v>4529</v>
      </c>
      <c r="H11" s="111"/>
      <c r="I11" s="111" t="n">
        <v>3459</v>
      </c>
      <c r="J11" s="111" t="n">
        <v>3689</v>
      </c>
      <c r="K11" s="111"/>
    </row>
    <row r="12" customFormat="false" ht="12.75" hidden="false" customHeight="false" outlineLevel="0" collapsed="false">
      <c r="A12" s="111" t="s">
        <v>300</v>
      </c>
      <c r="B12" s="111" t="s">
        <v>297</v>
      </c>
      <c r="C12" s="111"/>
      <c r="D12" s="111"/>
      <c r="E12" s="111" t="n">
        <v>1200</v>
      </c>
      <c r="F12" s="111"/>
      <c r="G12" s="111"/>
      <c r="H12" s="111" t="n">
        <v>1900</v>
      </c>
      <c r="I12" s="111"/>
      <c r="J12" s="111"/>
      <c r="K12" s="111" t="n">
        <v>2600</v>
      </c>
    </row>
    <row r="13" customFormat="false" ht="12.75" hidden="false" customHeight="false" outlineLevel="0" collapsed="false">
      <c r="A13" s="111" t="s">
        <v>300</v>
      </c>
      <c r="B13" s="111" t="s">
        <v>298</v>
      </c>
      <c r="C13" s="111"/>
      <c r="D13" s="111"/>
      <c r="E13" s="111" t="n">
        <v>1600</v>
      </c>
      <c r="F13" s="111"/>
      <c r="G13" s="111"/>
      <c r="H13" s="111" t="n">
        <v>2200</v>
      </c>
      <c r="I13" s="111"/>
      <c r="J13" s="111"/>
      <c r="K13" s="111" t="n">
        <v>2900</v>
      </c>
    </row>
    <row r="14" customFormat="false" ht="12.75" hidden="false" customHeight="false" outlineLevel="0" collapsed="false">
      <c r="A14" s="111" t="s">
        <v>300</v>
      </c>
      <c r="B14" s="111" t="s">
        <v>299</v>
      </c>
      <c r="C14" s="111"/>
      <c r="D14" s="111"/>
      <c r="E14" s="111" t="n">
        <v>1500</v>
      </c>
      <c r="F14" s="111"/>
      <c r="G14" s="111"/>
      <c r="H14" s="111" t="n">
        <v>2400</v>
      </c>
      <c r="I14" s="111"/>
      <c r="J14" s="111"/>
      <c r="K14" s="111" t="n">
        <v>3400</v>
      </c>
    </row>
    <row r="15" customFormat="false" ht="12.75" hidden="false" customHeight="false" outlineLevel="0" collapsed="false">
      <c r="A15" s="111" t="s">
        <v>300</v>
      </c>
      <c r="B15" s="167" t="s">
        <v>301</v>
      </c>
      <c r="C15" s="111"/>
      <c r="D15" s="111"/>
      <c r="E15" s="111" t="n">
        <v>1400</v>
      </c>
      <c r="F15" s="111"/>
      <c r="G15" s="111"/>
      <c r="H15" s="111" t="n">
        <v>2300</v>
      </c>
      <c r="I15" s="111"/>
      <c r="J15" s="111"/>
      <c r="K15" s="111" t="n">
        <v>3300</v>
      </c>
    </row>
    <row r="16" customFormat="false" ht="12.75" hidden="false" customHeight="false" outlineLevel="0" collapsed="false">
      <c r="A16" s="111" t="s">
        <v>300</v>
      </c>
      <c r="B16" s="167" t="s">
        <v>302</v>
      </c>
      <c r="C16" s="111"/>
      <c r="D16" s="111"/>
      <c r="E16" s="111" t="n">
        <v>1700</v>
      </c>
      <c r="F16" s="111"/>
      <c r="G16" s="111"/>
      <c r="H16" s="111" t="n">
        <v>2200</v>
      </c>
      <c r="I16" s="111"/>
      <c r="J16" s="111"/>
      <c r="K16" s="111" t="n">
        <v>3100</v>
      </c>
    </row>
    <row r="17" customFormat="false" ht="12.75" hidden="false" customHeight="false" outlineLevel="0" collapsed="false">
      <c r="A17" s="111" t="s">
        <v>300</v>
      </c>
      <c r="B17" s="111" t="s">
        <v>303</v>
      </c>
      <c r="C17" s="111"/>
      <c r="D17" s="111"/>
      <c r="E17" s="111" t="n">
        <v>2000</v>
      </c>
      <c r="F17" s="111"/>
      <c r="G17" s="111"/>
      <c r="H17" s="111" t="n">
        <v>2700</v>
      </c>
      <c r="I17" s="111"/>
      <c r="J17" s="111"/>
      <c r="K17" s="111" t="n">
        <v>3700</v>
      </c>
    </row>
    <row r="18" customFormat="false" ht="12.75" hidden="false" customHeight="false" outlineLevel="0" collapsed="false">
      <c r="A18" s="111" t="s">
        <v>300</v>
      </c>
      <c r="B18" s="111" t="s">
        <v>304</v>
      </c>
      <c r="C18" s="111"/>
      <c r="D18" s="111"/>
      <c r="E18" s="111" t="n">
        <v>1800</v>
      </c>
      <c r="F18" s="111"/>
      <c r="G18" s="111"/>
      <c r="H18" s="111" t="n">
        <v>2600</v>
      </c>
      <c r="I18" s="111"/>
      <c r="J18" s="111"/>
      <c r="K18" s="111" t="n">
        <v>4000</v>
      </c>
    </row>
    <row r="22" customFormat="false" ht="12.75" hidden="false" customHeight="false" outlineLevel="0" collapsed="false">
      <c r="B22" s="152" t="s">
        <v>305</v>
      </c>
      <c r="D22" s="119" t="n">
        <v>0.07</v>
      </c>
      <c r="E22" s="119" t="n">
        <v>0.14</v>
      </c>
    </row>
    <row r="23" customFormat="false" ht="25.5" hidden="false" customHeight="false" outlineLevel="0" collapsed="false">
      <c r="B23" s="111"/>
      <c r="C23" s="112" t="s">
        <v>295</v>
      </c>
      <c r="D23" s="112" t="s">
        <v>306</v>
      </c>
      <c r="E23" s="112" t="s">
        <v>307</v>
      </c>
      <c r="F23" s="112" t="s">
        <v>308</v>
      </c>
    </row>
    <row r="24" customFormat="false" ht="12.75" hidden="false" customHeight="false" outlineLevel="0" collapsed="false">
      <c r="B24" s="152" t="s">
        <v>309</v>
      </c>
      <c r="C24" s="111" t="n">
        <v>2200</v>
      </c>
      <c r="D24" s="111" t="n">
        <f aca="false">$D$22*C24</f>
        <v>154</v>
      </c>
      <c r="E24" s="111" t="n">
        <f aca="false">$E$22*C24</f>
        <v>308</v>
      </c>
      <c r="F24" s="167" t="n">
        <f aca="false">E24-D24</f>
        <v>154</v>
      </c>
    </row>
    <row r="25" customFormat="false" ht="12.75" hidden="false" customHeight="false" outlineLevel="0" collapsed="false">
      <c r="B25" s="152" t="s">
        <v>310</v>
      </c>
      <c r="C25" s="111" t="n">
        <v>2500</v>
      </c>
      <c r="D25" s="111" t="n">
        <f aca="false">$D$22*C25</f>
        <v>175</v>
      </c>
      <c r="E25" s="111" t="n">
        <f aca="false">$E$22*C25</f>
        <v>350</v>
      </c>
      <c r="F25" s="122" t="n">
        <f aca="false">E25-D25</f>
        <v>175</v>
      </c>
    </row>
    <row r="26" customFormat="false" ht="12.75" hidden="false" customHeight="false" outlineLevel="0" collapsed="false">
      <c r="B26" s="152" t="s">
        <v>311</v>
      </c>
      <c r="C26" s="111" t="n">
        <v>2500</v>
      </c>
      <c r="D26" s="111" t="n">
        <f aca="false">$D$22*C26</f>
        <v>175</v>
      </c>
      <c r="E26" s="111" t="n">
        <f aca="false">$E$22*C26</f>
        <v>350</v>
      </c>
      <c r="F26" s="122" t="n">
        <f aca="false">E26-D26</f>
        <v>175</v>
      </c>
    </row>
    <row r="27" customFormat="false" ht="12.75" hidden="false" customHeight="false" outlineLevel="0" collapsed="false">
      <c r="B27" s="152" t="s">
        <v>312</v>
      </c>
      <c r="C27" s="117" t="n">
        <f aca="false">SUMPRODUCT(C34:C36,D34:D36)</f>
        <v>2054.86111111111</v>
      </c>
      <c r="D27" s="149" t="n">
        <f aca="false">C27*$D$22</f>
        <v>143.840277777778</v>
      </c>
      <c r="E27" s="149" t="n">
        <f aca="false">C27*$E$22</f>
        <v>287.680555555556</v>
      </c>
      <c r="F27" s="149" t="n">
        <f aca="false">E27-D27</f>
        <v>143.840277777778</v>
      </c>
    </row>
    <row r="28" customFormat="false" ht="12.75" hidden="false" customHeight="false" outlineLevel="0" collapsed="false">
      <c r="B28" s="152" t="s">
        <v>313</v>
      </c>
      <c r="C28" s="117" t="n">
        <f aca="false">SUMPRODUCT(E34:E36,F34:F36)</f>
        <v>1849.43820224719</v>
      </c>
      <c r="D28" s="149" t="n">
        <f aca="false">C28*$D$22</f>
        <v>129.460674157303</v>
      </c>
      <c r="E28" s="149" t="n">
        <f aca="false">C28*$E$22</f>
        <v>258.921348314607</v>
      </c>
      <c r="F28" s="149" t="n">
        <f aca="false">E28-D28</f>
        <v>129.460674157303</v>
      </c>
    </row>
    <row r="29" customFormat="false" ht="12.75" hidden="false" customHeight="false" outlineLevel="0" collapsed="false">
      <c r="B29" s="152" t="s">
        <v>314</v>
      </c>
      <c r="C29" s="117" t="n">
        <f aca="false">SUMPRODUCT(G34:G36,H34:H36)</f>
        <v>2003.1914893617</v>
      </c>
      <c r="D29" s="149" t="n">
        <f aca="false">C29*$D$22</f>
        <v>140.223404255319</v>
      </c>
      <c r="E29" s="149" t="n">
        <f aca="false">C29*$E$22</f>
        <v>280.446808510638</v>
      </c>
      <c r="F29" s="149" t="n">
        <f aca="false">E29-D29</f>
        <v>140.223404255319</v>
      </c>
    </row>
    <row r="30" customFormat="false" ht="12.75" hidden="false" customHeight="false" outlineLevel="0" collapsed="false">
      <c r="B30" s="152" t="s">
        <v>315</v>
      </c>
      <c r="C30" s="117"/>
      <c r="D30" s="149" t="n">
        <f aca="false">SUMPRODUCT(D39:D40,$C$39:$C$40)</f>
        <v>60.2202700638499</v>
      </c>
      <c r="E30" s="149" t="n">
        <f aca="false">SUMPRODUCT(E39:E40,$C$39:$C$40)</f>
        <v>195.425414719091</v>
      </c>
      <c r="F30" s="149" t="n">
        <f aca="false">E30-D30</f>
        <v>135.205144655241</v>
      </c>
    </row>
    <row r="31" customFormat="false" ht="12.75" hidden="false" customHeight="false" outlineLevel="0" collapsed="false">
      <c r="B31" s="109"/>
      <c r="C31" s="177"/>
      <c r="D31" s="177"/>
      <c r="E31" s="177"/>
    </row>
    <row r="33" customFormat="false" ht="12.75" hidden="false" customHeight="false" outlineLevel="0" collapsed="false">
      <c r="B33" s="111"/>
      <c r="C33" s="152" t="s">
        <v>316</v>
      </c>
      <c r="D33" s="152" t="s">
        <v>317</v>
      </c>
      <c r="E33" s="152" t="s">
        <v>318</v>
      </c>
      <c r="F33" s="152" t="s">
        <v>319</v>
      </c>
      <c r="G33" s="152" t="s">
        <v>320</v>
      </c>
      <c r="H33" s="152" t="s">
        <v>321</v>
      </c>
    </row>
    <row r="34" customFormat="false" ht="12.75" hidden="false" customHeight="false" outlineLevel="0" collapsed="false">
      <c r="B34" s="152" t="s">
        <v>322</v>
      </c>
      <c r="C34" s="137" t="n">
        <f aca="false">Savings!F6/Savings!$F$9</f>
        <v>0.298611111111111</v>
      </c>
      <c r="D34" s="111" t="n">
        <f aca="false">E13</f>
        <v>1600</v>
      </c>
      <c r="E34" s="137" t="n">
        <f aca="false">Savings!F11/Savings!$F$14</f>
        <v>0.550561797752809</v>
      </c>
      <c r="F34" s="111" t="n">
        <f aca="false">E15</f>
        <v>1400</v>
      </c>
      <c r="G34" s="137" t="n">
        <f aca="false">Savings!F16/Savings!$F$19</f>
        <v>0.5</v>
      </c>
      <c r="H34" s="111" t="n">
        <f aca="false">E14</f>
        <v>1500</v>
      </c>
    </row>
    <row r="35" customFormat="false" ht="12.75" hidden="false" customHeight="false" outlineLevel="0" collapsed="false">
      <c r="B35" s="152" t="s">
        <v>323</v>
      </c>
      <c r="C35" s="137" t="n">
        <f aca="false">Savings!F7/Savings!$F$9</f>
        <v>0.652777777777778</v>
      </c>
      <c r="D35" s="111" t="n">
        <f aca="false">H13</f>
        <v>2200</v>
      </c>
      <c r="E35" s="137" t="n">
        <f aca="false">Savings!F12/Savings!$F$14</f>
        <v>0.404494382022472</v>
      </c>
      <c r="F35" s="111" t="n">
        <f aca="false">H15</f>
        <v>2300</v>
      </c>
      <c r="G35" s="137" t="n">
        <f aca="false">Savings!F17/Savings!$F$19</f>
        <v>0.446808510638298</v>
      </c>
      <c r="H35" s="111" t="n">
        <f aca="false">H14</f>
        <v>2400</v>
      </c>
    </row>
    <row r="36" customFormat="false" ht="12.75" hidden="false" customHeight="false" outlineLevel="0" collapsed="false">
      <c r="B36" s="152" t="s">
        <v>324</v>
      </c>
      <c r="C36" s="137" t="n">
        <f aca="false">Savings!F8/Savings!$F$9</f>
        <v>0.0486111111111111</v>
      </c>
      <c r="D36" s="111" t="n">
        <f aca="false">K13</f>
        <v>2900</v>
      </c>
      <c r="E36" s="137" t="n">
        <f aca="false">Savings!F13/Savings!$F$14</f>
        <v>0.0449438202247191</v>
      </c>
      <c r="F36" s="111" t="n">
        <f aca="false">K15</f>
        <v>3300</v>
      </c>
      <c r="G36" s="137" t="n">
        <f aca="false">Savings!F18/Savings!$F$19</f>
        <v>0.0531914893617021</v>
      </c>
      <c r="H36" s="111" t="n">
        <f aca="false">K14</f>
        <v>3400</v>
      </c>
    </row>
    <row r="38" customFormat="false" ht="12.75" hidden="false" customHeight="false" outlineLevel="0" collapsed="false">
      <c r="B38" s="111"/>
      <c r="C38" s="152" t="s">
        <v>325</v>
      </c>
      <c r="D38" s="152" t="s">
        <v>326</v>
      </c>
      <c r="E38" s="152" t="s">
        <v>327</v>
      </c>
    </row>
    <row r="39" customFormat="false" ht="12.75" hidden="false" customHeight="false" outlineLevel="0" collapsed="false">
      <c r="B39" s="152" t="s">
        <v>241</v>
      </c>
      <c r="C39" s="119" t="n">
        <f aca="false">Stock!G26</f>
        <v>0.647948553447591</v>
      </c>
      <c r="D39" s="111" t="n">
        <v>31</v>
      </c>
      <c r="E39" s="111" t="n">
        <v>131</v>
      </c>
    </row>
    <row r="40" customFormat="false" ht="12.75" hidden="false" customHeight="false" outlineLevel="0" collapsed="false">
      <c r="B40" s="152" t="s">
        <v>328</v>
      </c>
      <c r="C40" s="119" t="n">
        <f aca="false">Stock!G27</f>
        <v>0.352051446552409</v>
      </c>
      <c r="D40" s="111" t="n">
        <v>114</v>
      </c>
      <c r="E40" s="111" t="n">
        <v>314</v>
      </c>
    </row>
  </sheetData>
  <mergeCells count="3">
    <mergeCell ref="C7:E7"/>
    <mergeCell ref="F7:G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2"/>
  <sheetViews>
    <sheetView showFormulas="false" showGridLines="true" showRowColHeaders="true" showZeros="true" rightToLeft="false" tabSelected="false" showOutlineSymbols="true" defaultGridColor="true" view="normal" topLeftCell="F63" colorId="64" zoomScale="75" zoomScaleNormal="75" zoomScalePageLayoutView="100" workbookViewId="0">
      <selection pane="topLeft" activeCell="L97" activeCellId="0" sqref="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99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9" min="9" style="0" width="9.85"/>
    <col collapsed="false" customWidth="true" hidden="false" outlineLevel="0" max="10" min="10" style="0" width="17.14"/>
    <col collapsed="false" customWidth="true" hidden="false" outlineLevel="0" max="11" min="11" style="0" width="9.28"/>
    <col collapsed="false" customWidth="true" hidden="false" outlineLevel="0" max="14" min="12" style="0" width="10.71"/>
    <col collapsed="false" customWidth="true" hidden="false" outlineLevel="0" max="15" min="15" style="0" width="41.56"/>
    <col collapsed="false" customWidth="true" hidden="false" outlineLevel="0" max="16" min="16" style="0" width="33.7"/>
    <col collapsed="false" customWidth="true" hidden="false" outlineLevel="0" max="17" min="17" style="0" width="13.56"/>
    <col collapsed="false" customWidth="true" hidden="false" outlineLevel="0" max="18" min="18" style="0" width="9.85"/>
    <col collapsed="false" customWidth="true" hidden="false" outlineLevel="0" max="19" min="19" style="0" width="8.14"/>
    <col collapsed="false" customWidth="true" hidden="false" outlineLevel="0" max="21" min="21" style="0" width="10.56"/>
    <col collapsed="false" customWidth="true" hidden="false" outlineLevel="0" max="23" min="23" style="0" width="11.7"/>
    <col collapsed="false" customWidth="true" hidden="false" outlineLevel="0" max="24" min="24" style="0" width="9.28"/>
    <col collapsed="false" customWidth="true" hidden="false" outlineLevel="0" max="25" min="25" style="0" width="9.85"/>
    <col collapsed="false" customWidth="true" hidden="false" outlineLevel="0" max="27" min="27" style="0" width="9.7"/>
    <col collapsed="false" customWidth="true" hidden="false" outlineLevel="0" max="29" min="29" style="0" width="10.13"/>
  </cols>
  <sheetData>
    <row r="2" customFormat="false" ht="12.75" hidden="false" customHeight="false" outlineLevel="0" collapsed="false">
      <c r="A2" s="0" t="s">
        <v>329</v>
      </c>
    </row>
    <row r="3" customFormat="false" ht="63.75" hidden="false" customHeight="false" outlineLevel="0" collapsed="false">
      <c r="A3" s="178"/>
      <c r="B3" s="179" t="s">
        <v>330</v>
      </c>
      <c r="C3" s="179" t="s">
        <v>331</v>
      </c>
      <c r="D3" s="179" t="s">
        <v>332</v>
      </c>
      <c r="E3" s="179" t="s">
        <v>333</v>
      </c>
      <c r="F3" s="179" t="s">
        <v>334</v>
      </c>
      <c r="G3" s="179" t="s">
        <v>335</v>
      </c>
      <c r="H3" s="180" t="s">
        <v>336</v>
      </c>
      <c r="J3" s="180" t="s">
        <v>337</v>
      </c>
      <c r="K3" s="180" t="s">
        <v>338</v>
      </c>
      <c r="L3" s="180" t="s">
        <v>339</v>
      </c>
      <c r="M3" s="93"/>
      <c r="N3" s="93"/>
    </row>
    <row r="4" customFormat="false" ht="12.75" hidden="false" customHeight="false" outlineLevel="0" collapsed="false">
      <c r="A4" s="181" t="s">
        <v>211</v>
      </c>
      <c r="B4" s="111" t="n">
        <v>4100</v>
      </c>
      <c r="C4" s="111" t="n">
        <v>50</v>
      </c>
      <c r="D4" s="111" t="s">
        <v>340</v>
      </c>
      <c r="E4" s="111" t="n">
        <v>6.2</v>
      </c>
      <c r="F4" s="117" t="n">
        <f aca="false">E4/8760*1000000</f>
        <v>707.762557077626</v>
      </c>
      <c r="G4" s="114" t="n">
        <f aca="false">F4*($K$4/$J$4)</f>
        <v>27.5507498505103</v>
      </c>
      <c r="H4" s="118" t="n">
        <f aca="false">G4*($L$4/$K$4)</f>
        <v>35.4855722716382</v>
      </c>
      <c r="J4" s="182" t="n">
        <f aca="false">[4]Population!$C$41</f>
        <v>285317.559</v>
      </c>
      <c r="K4" s="182" t="n">
        <f aca="false">[4]Population!$C$31</f>
        <v>11106.4263252698</v>
      </c>
      <c r="L4" s="182" t="n">
        <f aca="false">[4]Population!$AA$31</f>
        <v>14305.1603380474</v>
      </c>
      <c r="M4" s="20"/>
      <c r="N4" s="20"/>
    </row>
    <row r="5" customFormat="false" ht="12.75" hidden="false" customHeight="false" outlineLevel="0" collapsed="false">
      <c r="A5" s="181" t="s">
        <v>74</v>
      </c>
      <c r="B5" s="111" t="n">
        <v>1200</v>
      </c>
      <c r="C5" s="111" t="n">
        <v>35</v>
      </c>
      <c r="D5" s="111" t="s">
        <v>341</v>
      </c>
      <c r="E5" s="111" t="n">
        <v>3.3</v>
      </c>
      <c r="F5" s="117" t="n">
        <f aca="false">E5/8760*1000000</f>
        <v>376.712328767123</v>
      </c>
      <c r="G5" s="114" t="n">
        <f aca="false">F5*($K$4/$J$4)</f>
        <v>14.6641087914007</v>
      </c>
      <c r="H5" s="118" t="n">
        <f aca="false">G5*($L$4/$K$4)</f>
        <v>18.8874820155494</v>
      </c>
    </row>
    <row r="6" customFormat="false" ht="12.75" hidden="false" customHeight="false" outlineLevel="0" collapsed="false">
      <c r="A6" s="181" t="s">
        <v>342</v>
      </c>
      <c r="B6" s="111" t="n">
        <v>2100</v>
      </c>
      <c r="C6" s="111" t="n">
        <v>50</v>
      </c>
      <c r="D6" s="111" t="s">
        <v>343</v>
      </c>
      <c r="E6" s="111" t="n">
        <v>5.5</v>
      </c>
      <c r="F6" s="117" t="n">
        <f aca="false">E6/8760*1000000</f>
        <v>627.853881278539</v>
      </c>
      <c r="G6" s="114" t="n">
        <f aca="false">F6*($K$4/$J$4)</f>
        <v>24.4401813190011</v>
      </c>
      <c r="H6" s="118" t="n">
        <f aca="false">G6*($L$4/$K$4)</f>
        <v>31.4791366925822</v>
      </c>
    </row>
    <row r="7" customFormat="false" ht="12.75" hidden="false" customHeight="false" outlineLevel="0" collapsed="false">
      <c r="A7" s="181" t="s">
        <v>214</v>
      </c>
      <c r="B7" s="111" t="n">
        <v>800</v>
      </c>
      <c r="C7" s="111" t="n">
        <v>50</v>
      </c>
      <c r="D7" s="111" t="s">
        <v>343</v>
      </c>
      <c r="E7" s="111" t="n">
        <v>2.4</v>
      </c>
      <c r="F7" s="117" t="n">
        <f aca="false">E7/8760*1000000</f>
        <v>273.972602739726</v>
      </c>
      <c r="G7" s="114" t="n">
        <f aca="false">F7*($K$4/$J$4)</f>
        <v>10.6648063937459</v>
      </c>
      <c r="H7" s="118" t="n">
        <f aca="false">G7*($L$4/$K$4)</f>
        <v>13.7363505567632</v>
      </c>
      <c r="J7" s="0" t="s">
        <v>344</v>
      </c>
    </row>
    <row r="8" customFormat="false" ht="12.75" hidden="false" customHeight="false" outlineLevel="0" collapsed="false">
      <c r="A8" s="181" t="s">
        <v>215</v>
      </c>
      <c r="B8" s="111" t="n">
        <v>800</v>
      </c>
      <c r="C8" s="111" t="n">
        <v>50</v>
      </c>
      <c r="D8" s="111" t="s">
        <v>340</v>
      </c>
      <c r="E8" s="111" t="n">
        <v>5.8</v>
      </c>
      <c r="F8" s="117" t="n">
        <f aca="false">E8/8760*1000000</f>
        <v>662.100456621005</v>
      </c>
      <c r="G8" s="114" t="n">
        <f aca="false">F8*($K$4/$J$4)</f>
        <v>25.7732821182194</v>
      </c>
      <c r="H8" s="118" t="n">
        <f aca="false">G8*($L$4/$K$4)</f>
        <v>33.1961805121777</v>
      </c>
    </row>
    <row r="9" customFormat="false" ht="12.75" hidden="false" customHeight="false" outlineLevel="0" collapsed="false">
      <c r="A9" s="181" t="s">
        <v>216</v>
      </c>
      <c r="B9" s="111"/>
      <c r="C9" s="111"/>
      <c r="D9" s="111"/>
      <c r="E9" s="111"/>
      <c r="F9" s="117" t="n">
        <f aca="false">E9/8760*1000000</f>
        <v>0</v>
      </c>
      <c r="G9" s="114" t="n">
        <f aca="false">F9*Stock!$E$4/Stock!$C$4</f>
        <v>0</v>
      </c>
      <c r="H9" s="111"/>
    </row>
    <row r="10" customFormat="false" ht="12.75" hidden="false" customHeight="false" outlineLevel="0" collapsed="false">
      <c r="A10" s="183"/>
      <c r="B10" s="111"/>
      <c r="C10" s="111"/>
      <c r="D10" s="111"/>
      <c r="E10" s="111" t="n">
        <f aca="false">SUM(E4:E9)</f>
        <v>23.2</v>
      </c>
      <c r="F10" s="117" t="n">
        <f aca="false">E10/8760*1000000</f>
        <v>2648.40182648402</v>
      </c>
      <c r="G10" s="114" t="n">
        <f aca="false">F10*Stock!$E$4/Stock!$C$4</f>
        <v>110.527896610726</v>
      </c>
      <c r="H10" s="118" t="n">
        <f aca="false">SUM(H4:H9)</f>
        <v>132.784722048711</v>
      </c>
    </row>
    <row r="11" customFormat="false" ht="12.75" hidden="false" customHeight="false" outlineLevel="0" collapsed="false">
      <c r="A11" s="0" t="s">
        <v>345</v>
      </c>
    </row>
    <row r="14" customFormat="false" ht="12.75" hidden="false" customHeight="false" outlineLevel="0" collapsed="false">
      <c r="A14" s="0" t="s">
        <v>346</v>
      </c>
      <c r="B14" s="0" t="s">
        <v>347</v>
      </c>
    </row>
    <row r="15" customFormat="false" ht="12.75" hidden="false" customHeight="false" outlineLevel="0" collapsed="false">
      <c r="A15" s="0" t="s">
        <v>348</v>
      </c>
      <c r="B15" s="0" t="s">
        <v>349</v>
      </c>
    </row>
    <row r="16" customFormat="false" ht="12.75" hidden="false" customHeight="false" outlineLevel="0" collapsed="false">
      <c r="A16" s="0" t="s">
        <v>350</v>
      </c>
      <c r="B16" s="0" t="s">
        <v>351</v>
      </c>
    </row>
    <row r="17" customFormat="false" ht="12.75" hidden="false" customHeight="false" outlineLevel="0" collapsed="false">
      <c r="A17" s="0" t="s">
        <v>352</v>
      </c>
      <c r="B17" s="0" t="s">
        <v>353</v>
      </c>
    </row>
    <row r="18" customFormat="false" ht="12.75" hidden="false" customHeight="false" outlineLevel="0" collapsed="false">
      <c r="A18" s="0" t="s">
        <v>354</v>
      </c>
      <c r="B18" s="0" t="s">
        <v>355</v>
      </c>
    </row>
    <row r="19" customFormat="false" ht="12.75" hidden="false" customHeight="false" outlineLevel="0" collapsed="false">
      <c r="A19" s="0" t="s">
        <v>356</v>
      </c>
      <c r="B19" s="0" t="s">
        <v>357</v>
      </c>
    </row>
    <row r="20" customFormat="false" ht="12.75" hidden="false" customHeight="false" outlineLevel="0" collapsed="false">
      <c r="A20" s="0" t="s">
        <v>358</v>
      </c>
      <c r="B20" s="0" t="s">
        <v>359</v>
      </c>
    </row>
    <row r="21" customFormat="false" ht="12.75" hidden="false" customHeight="false" outlineLevel="0" collapsed="false">
      <c r="A21" s="0" t="s">
        <v>360</v>
      </c>
      <c r="B21" s="184" t="s">
        <v>285</v>
      </c>
    </row>
    <row r="42" customFormat="false" ht="12.75" hidden="false" customHeight="false" outlineLevel="0" collapsed="false">
      <c r="A42" s="0" t="s">
        <v>361</v>
      </c>
    </row>
    <row r="45" customFormat="false" ht="89.25" hidden="false" customHeight="false" outlineLevel="0" collapsed="false">
      <c r="P45" s="185" t="s">
        <v>362</v>
      </c>
      <c r="Q45" s="112" t="s">
        <v>363</v>
      </c>
      <c r="R45" s="112" t="s">
        <v>364</v>
      </c>
      <c r="S45" s="112" t="s">
        <v>365</v>
      </c>
      <c r="T45" s="112" t="s">
        <v>366</v>
      </c>
      <c r="U45" s="112" t="s">
        <v>367</v>
      </c>
      <c r="V45" s="152"/>
      <c r="W45" s="112" t="s">
        <v>368</v>
      </c>
      <c r="X45" s="112" t="s">
        <v>369</v>
      </c>
      <c r="Y45" s="112" t="s">
        <v>370</v>
      </c>
      <c r="Z45" s="112" t="s">
        <v>371</v>
      </c>
      <c r="AA45" s="112" t="s">
        <v>372</v>
      </c>
      <c r="AB45" s="112" t="s">
        <v>373</v>
      </c>
      <c r="AC45" s="112" t="s">
        <v>374</v>
      </c>
      <c r="AD45" s="112" t="s">
        <v>375</v>
      </c>
      <c r="AE45" s="112" t="s">
        <v>376</v>
      </c>
    </row>
    <row r="46" customFormat="false" ht="12.75" hidden="false" customHeight="false" outlineLevel="0" collapsed="false">
      <c r="P46" s="111" t="s">
        <v>377</v>
      </c>
      <c r="Q46" s="111" t="n">
        <v>2006</v>
      </c>
      <c r="R46" s="111" t="n">
        <v>18</v>
      </c>
      <c r="S46" s="111" t="n">
        <v>451</v>
      </c>
      <c r="T46" s="111" t="s">
        <v>378</v>
      </c>
      <c r="U46" s="186"/>
      <c r="V46" s="111"/>
      <c r="W46" s="111"/>
      <c r="X46" s="111"/>
      <c r="Y46" s="186"/>
      <c r="Z46" s="111"/>
      <c r="AA46" s="111"/>
    </row>
    <row r="47" customFormat="false" ht="12.75" hidden="false" customHeight="false" outlineLevel="0" collapsed="false">
      <c r="P47" s="111" t="s">
        <v>379</v>
      </c>
      <c r="Q47" s="111" t="n">
        <v>2005</v>
      </c>
      <c r="R47" s="111" t="n">
        <v>15</v>
      </c>
      <c r="S47" s="111" t="n">
        <v>3679</v>
      </c>
      <c r="T47" s="111" t="s">
        <v>22</v>
      </c>
      <c r="U47" s="186" t="n">
        <v>612</v>
      </c>
      <c r="V47" s="111"/>
      <c r="W47" s="111"/>
      <c r="X47" s="111"/>
      <c r="Y47" s="186"/>
      <c r="Z47" s="111"/>
      <c r="AA47" s="111"/>
    </row>
    <row r="48" customFormat="false" ht="12.75" hidden="false" customHeight="false" outlineLevel="0" collapsed="false">
      <c r="P48" s="111" t="s">
        <v>380</v>
      </c>
      <c r="Q48" s="111" t="n">
        <v>2005</v>
      </c>
      <c r="R48" s="111" t="n">
        <v>8.5</v>
      </c>
      <c r="S48" s="111" t="n">
        <v>948</v>
      </c>
      <c r="T48" s="111" t="s">
        <v>22</v>
      </c>
      <c r="U48" s="186" t="n">
        <v>25</v>
      </c>
      <c r="V48" s="111"/>
      <c r="W48" s="111" t="s">
        <v>381</v>
      </c>
      <c r="X48" s="111" t="n">
        <f aca="false">L122</f>
        <v>1414</v>
      </c>
      <c r="Y48" s="186" t="n">
        <f aca="false">M122</f>
        <v>290</v>
      </c>
      <c r="Z48" s="111" t="s">
        <v>382</v>
      </c>
      <c r="AA48" s="111"/>
    </row>
    <row r="49" customFormat="false" ht="12.75" hidden="false" customHeight="false" outlineLevel="0" collapsed="false">
      <c r="P49" s="111" t="s">
        <v>383</v>
      </c>
      <c r="Q49" s="111" t="n">
        <v>2005</v>
      </c>
      <c r="R49" s="111" t="n">
        <v>30</v>
      </c>
      <c r="S49" s="111" t="n">
        <v>15.9</v>
      </c>
      <c r="T49" s="111" t="s">
        <v>384</v>
      </c>
      <c r="U49" s="186" t="n">
        <v>9</v>
      </c>
      <c r="V49" s="111" t="s">
        <v>385</v>
      </c>
      <c r="W49" s="111" t="s">
        <v>386</v>
      </c>
      <c r="X49" s="111"/>
      <c r="Y49" s="186"/>
      <c r="Z49" s="111"/>
      <c r="AA49" s="111"/>
    </row>
    <row r="50" customFormat="false" ht="12.75" hidden="false" customHeight="false" outlineLevel="0" collapsed="false">
      <c r="P50" s="111" t="s">
        <v>387</v>
      </c>
      <c r="Q50" s="111" t="n">
        <v>2005</v>
      </c>
      <c r="R50" s="111" t="n">
        <v>9</v>
      </c>
      <c r="S50" s="111" t="n">
        <v>1542</v>
      </c>
      <c r="T50" s="111" t="s">
        <v>22</v>
      </c>
      <c r="U50" s="186" t="n">
        <v>115</v>
      </c>
      <c r="V50" s="111"/>
      <c r="W50" s="111" t="s">
        <v>381</v>
      </c>
      <c r="X50" s="111"/>
      <c r="Y50" s="186"/>
      <c r="Z50" s="111"/>
      <c r="AA50" s="111"/>
    </row>
    <row r="51" customFormat="false" ht="12.75" hidden="false" customHeight="false" outlineLevel="0" collapsed="false">
      <c r="P51" s="111" t="s">
        <v>388</v>
      </c>
      <c r="Q51" s="111"/>
      <c r="R51" s="111" t="n">
        <v>9</v>
      </c>
      <c r="S51" s="117" t="n">
        <f aca="false">L69</f>
        <v>1508.95140664962</v>
      </c>
      <c r="T51" s="111"/>
      <c r="U51" s="186" t="n">
        <f aca="false">M69</f>
        <v>131</v>
      </c>
      <c r="V51" s="111"/>
      <c r="W51" s="111"/>
      <c r="X51" s="117" t="n">
        <f aca="false">L70</f>
        <v>1943.73401534527</v>
      </c>
      <c r="Y51" s="186" t="n">
        <f aca="false">M70</f>
        <v>313</v>
      </c>
      <c r="Z51" s="111" t="s">
        <v>382</v>
      </c>
      <c r="AA51" s="117" t="n">
        <f aca="false">$N$80</f>
        <v>2803.2</v>
      </c>
      <c r="AB51" s="107" t="n">
        <v>0.07</v>
      </c>
      <c r="AD51" s="107" t="n">
        <v>0.14</v>
      </c>
    </row>
    <row r="52" customFormat="false" ht="12.75" hidden="false" customHeight="false" outlineLevel="0" collapsed="false">
      <c r="P52" s="111" t="s">
        <v>389</v>
      </c>
      <c r="Q52" s="111"/>
      <c r="R52" s="111" t="n">
        <v>9</v>
      </c>
      <c r="S52" s="117" t="n">
        <f aca="false">L85</f>
        <v>1572.89002557545</v>
      </c>
      <c r="T52" s="111"/>
      <c r="U52" s="186" t="n">
        <f aca="false">M85</f>
        <v>91</v>
      </c>
      <c r="V52" s="111"/>
      <c r="W52" s="111"/>
      <c r="X52" s="117" t="n">
        <f aca="false">L86</f>
        <v>2276.21483375959</v>
      </c>
      <c r="Y52" s="186" t="n">
        <f aca="false">M86</f>
        <v>382</v>
      </c>
      <c r="Z52" s="111" t="s">
        <v>382</v>
      </c>
      <c r="AA52" s="117" t="n">
        <f aca="false">$N$96</f>
        <v>3779.94</v>
      </c>
    </row>
    <row r="53" customFormat="false" ht="12.75" hidden="false" customHeight="false" outlineLevel="0" collapsed="false">
      <c r="P53" s="111" t="s">
        <v>390</v>
      </c>
      <c r="Q53" s="111"/>
      <c r="R53" s="111" t="n">
        <v>8.5</v>
      </c>
      <c r="S53" s="111" t="n">
        <v>1726</v>
      </c>
      <c r="T53" s="111" t="s">
        <v>22</v>
      </c>
      <c r="U53" s="186" t="n">
        <v>166</v>
      </c>
      <c r="V53" s="111"/>
      <c r="W53" s="111" t="s">
        <v>381</v>
      </c>
      <c r="X53" s="117" t="n">
        <f aca="false">L104</f>
        <v>2148.33759590793</v>
      </c>
      <c r="Y53" s="186" t="n">
        <f aca="false">M104</f>
        <v>376</v>
      </c>
      <c r="Z53" s="111" t="s">
        <v>382</v>
      </c>
      <c r="AA53" s="117" t="n">
        <f aca="false">$N$112</f>
        <v>1460</v>
      </c>
    </row>
    <row r="54" customFormat="false" ht="12.75" hidden="false" customHeight="false" outlineLevel="0" collapsed="false">
      <c r="P54" s="111" t="s">
        <v>391</v>
      </c>
      <c r="Q54" s="111" t="n">
        <v>2005</v>
      </c>
      <c r="R54" s="111" t="n">
        <v>15</v>
      </c>
      <c r="S54" s="111" t="n">
        <v>431</v>
      </c>
      <c r="T54" s="111" t="s">
        <v>22</v>
      </c>
      <c r="U54" s="186" t="n">
        <v>125</v>
      </c>
      <c r="V54" s="111"/>
      <c r="W54" s="111"/>
      <c r="X54" s="111"/>
      <c r="Y54" s="186"/>
      <c r="Z54" s="111"/>
      <c r="AA54" s="111"/>
    </row>
    <row r="55" customFormat="false" ht="12.75" hidden="false" customHeight="false" outlineLevel="0" collapsed="false">
      <c r="P55" s="111" t="s">
        <v>392</v>
      </c>
      <c r="Q55" s="111" t="n">
        <v>2005</v>
      </c>
      <c r="R55" s="111" t="n">
        <v>25</v>
      </c>
      <c r="S55" s="111" t="n">
        <v>223</v>
      </c>
      <c r="T55" s="111" t="s">
        <v>22</v>
      </c>
      <c r="U55" s="186" t="n">
        <v>30</v>
      </c>
      <c r="V55" s="111"/>
      <c r="W55" s="111"/>
      <c r="X55" s="111"/>
      <c r="Y55" s="186"/>
      <c r="Z55" s="111"/>
      <c r="AA55" s="111"/>
    </row>
    <row r="56" customFormat="false" ht="12.75" hidden="false" customHeight="false" outlineLevel="0" collapsed="false">
      <c r="P56" s="111" t="s">
        <v>393</v>
      </c>
      <c r="Q56" s="111" t="n">
        <v>2005</v>
      </c>
      <c r="R56" s="111" t="n">
        <v>8</v>
      </c>
      <c r="S56" s="111" t="n">
        <v>1009</v>
      </c>
      <c r="T56" s="111" t="s">
        <v>22</v>
      </c>
      <c r="U56" s="186" t="n">
        <v>139</v>
      </c>
      <c r="V56" s="111"/>
      <c r="W56" s="111" t="s">
        <v>381</v>
      </c>
      <c r="X56" s="111"/>
      <c r="Y56" s="186"/>
      <c r="Z56" s="111"/>
      <c r="AA56" s="111"/>
    </row>
    <row r="57" customFormat="false" ht="12.75" hidden="false" customHeight="false" outlineLevel="0" collapsed="false">
      <c r="P57" s="111" t="s">
        <v>281</v>
      </c>
      <c r="Q57" s="111" t="n">
        <v>2005</v>
      </c>
      <c r="R57" s="111" t="n">
        <v>8.5</v>
      </c>
      <c r="S57" s="111" t="n">
        <v>900</v>
      </c>
      <c r="T57" s="111" t="s">
        <v>22</v>
      </c>
      <c r="U57" s="186" t="n">
        <v>54</v>
      </c>
      <c r="V57" s="111"/>
      <c r="W57" s="111" t="s">
        <v>197</v>
      </c>
      <c r="X57" s="111"/>
      <c r="Y57" s="186"/>
      <c r="Z57" s="111"/>
      <c r="AA57" s="111"/>
    </row>
    <row r="58" customFormat="false" ht="12.75" hidden="false" customHeight="false" outlineLevel="0" collapsed="false">
      <c r="P58" s="111" t="s">
        <v>394</v>
      </c>
      <c r="Q58" s="111" t="n">
        <v>2006</v>
      </c>
      <c r="R58" s="111" t="n">
        <v>15</v>
      </c>
      <c r="S58" s="111" t="n">
        <v>8434</v>
      </c>
      <c r="T58" s="111" t="s">
        <v>22</v>
      </c>
      <c r="U58" s="186" t="n">
        <v>1813</v>
      </c>
      <c r="V58" s="111"/>
      <c r="W58" s="111"/>
      <c r="X58" s="111"/>
      <c r="Y58" s="186"/>
      <c r="Z58" s="111"/>
      <c r="AA58" s="111"/>
    </row>
    <row r="59" customFormat="false" ht="12.75" hidden="false" customHeight="false" outlineLevel="0" collapsed="false"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</row>
    <row r="60" customFormat="false" ht="12.75" hidden="false" customHeight="false" outlineLevel="0" collapsed="false">
      <c r="P60" s="152" t="s">
        <v>395</v>
      </c>
      <c r="Q60" s="152" t="s">
        <v>351</v>
      </c>
      <c r="R60" s="152"/>
      <c r="S60" s="152"/>
      <c r="T60" s="111"/>
      <c r="U60" s="111"/>
      <c r="V60" s="111"/>
      <c r="W60" s="111"/>
      <c r="X60" s="111"/>
      <c r="Y60" s="111"/>
      <c r="Z60" s="111"/>
      <c r="AA60" s="111"/>
    </row>
    <row r="66" customFormat="false" ht="12.75" hidden="false" customHeight="false" outlineLevel="0" collapsed="false">
      <c r="J66" s="187" t="s">
        <v>396</v>
      </c>
      <c r="K66" s="187"/>
      <c r="L66" s="187"/>
      <c r="M66" s="187"/>
      <c r="N66" s="187"/>
    </row>
    <row r="67" customFormat="false" ht="12.75" hidden="false" customHeight="false" outlineLevel="0" collapsed="false">
      <c r="A67" s="0" t="s">
        <v>397</v>
      </c>
      <c r="B67" s="0" t="s">
        <v>398</v>
      </c>
      <c r="J67" s="1" t="s">
        <v>399</v>
      </c>
    </row>
    <row r="68" customFormat="false" ht="12.75" hidden="false" customHeight="false" outlineLevel="0" collapsed="false">
      <c r="J68" s="188" t="s">
        <v>400</v>
      </c>
      <c r="K68" s="188" t="s">
        <v>401</v>
      </c>
      <c r="L68" s="188" t="s">
        <v>402</v>
      </c>
      <c r="M68" s="188" t="s">
        <v>403</v>
      </c>
      <c r="N68" s="188"/>
    </row>
    <row r="69" customFormat="false" ht="12.75" hidden="false" customHeight="false" outlineLevel="0" collapsed="false">
      <c r="A69" s="0" t="s">
        <v>404</v>
      </c>
      <c r="J69" s="0" t="s">
        <v>405</v>
      </c>
      <c r="K69" s="0" t="n">
        <v>118</v>
      </c>
      <c r="L69" s="104" t="n">
        <f aca="false">K69/0.0782</f>
        <v>1508.95140664962</v>
      </c>
      <c r="M69" s="0" t="n">
        <v>131</v>
      </c>
      <c r="N69" s="104"/>
    </row>
    <row r="70" customFormat="false" ht="12.75" hidden="false" customHeight="false" outlineLevel="0" collapsed="false">
      <c r="J70" s="0" t="s">
        <v>406</v>
      </c>
      <c r="K70" s="0" t="n">
        <v>152</v>
      </c>
      <c r="L70" s="104" t="n">
        <f aca="false">K70/0.0782</f>
        <v>1943.73401534527</v>
      </c>
      <c r="M70" s="0" t="n">
        <v>313</v>
      </c>
      <c r="N70" s="104"/>
    </row>
    <row r="73" customFormat="false" ht="12.75" hidden="false" customHeight="false" outlineLevel="0" collapsed="false">
      <c r="J73" s="17" t="s">
        <v>407</v>
      </c>
      <c r="K73" s="17" t="n">
        <v>72</v>
      </c>
    </row>
    <row r="74" customFormat="false" ht="25.5" hidden="false" customHeight="false" outlineLevel="0" collapsed="false">
      <c r="J74" s="31"/>
      <c r="K74" s="30" t="s">
        <v>408</v>
      </c>
      <c r="L74" s="30" t="s">
        <v>409</v>
      </c>
      <c r="M74" s="30" t="s">
        <v>410</v>
      </c>
      <c r="N74" s="30" t="s">
        <v>402</v>
      </c>
      <c r="P74" s="30" t="s">
        <v>411</v>
      </c>
    </row>
    <row r="75" customFormat="false" ht="12.75" hidden="false" customHeight="false" outlineLevel="0" collapsed="false">
      <c r="J75" s="0" t="s">
        <v>412</v>
      </c>
      <c r="K75" s="8" t="n">
        <f aca="false">L75/365</f>
        <v>11.7808219178082</v>
      </c>
      <c r="L75" s="104" t="n">
        <v>4300</v>
      </c>
      <c r="M75" s="104" t="n">
        <v>4300</v>
      </c>
    </row>
    <row r="76" customFormat="false" ht="12.75" hidden="false" customHeight="false" outlineLevel="0" collapsed="false">
      <c r="J76" s="0" t="s">
        <v>413</v>
      </c>
      <c r="K76" s="29" t="n">
        <f aca="false">(0.1*K73)+2.04</f>
        <v>9.24</v>
      </c>
      <c r="L76" s="104" t="n">
        <f aca="false">K76*365</f>
        <v>3372.6</v>
      </c>
      <c r="M76" s="104"/>
      <c r="N76" s="104"/>
      <c r="P76" s="0" t="s">
        <v>414</v>
      </c>
    </row>
    <row r="77" customFormat="false" ht="12.75" hidden="false" customHeight="false" outlineLevel="0" collapsed="false">
      <c r="J77" s="0" t="s">
        <v>415</v>
      </c>
      <c r="K77" s="29" t="n">
        <f aca="false">(0.06*K73)+1.22</f>
        <v>5.54</v>
      </c>
      <c r="L77" s="104" t="n">
        <f aca="false">K77*365</f>
        <v>2022.1</v>
      </c>
      <c r="M77" s="104"/>
      <c r="N77" s="104"/>
      <c r="P77" s="0" t="s">
        <v>416</v>
      </c>
    </row>
    <row r="78" customFormat="false" ht="12.75" hidden="false" customHeight="false" outlineLevel="0" collapsed="false">
      <c r="J78" s="0" t="s">
        <v>417</v>
      </c>
      <c r="K78" s="0" t="n">
        <f aca="false">(0.1*K73)+2.04</f>
        <v>9.24</v>
      </c>
      <c r="L78" s="104" t="n">
        <f aca="false">K78*365</f>
        <v>3372.6</v>
      </c>
      <c r="M78" s="104"/>
      <c r="N78" s="189" t="n">
        <f aca="false">L78-L77</f>
        <v>1350.5</v>
      </c>
      <c r="O78" s="0" t="s">
        <v>418</v>
      </c>
    </row>
    <row r="79" customFormat="false" ht="12.75" hidden="false" customHeight="false" outlineLevel="0" collapsed="false">
      <c r="J79" s="0" t="s">
        <v>419</v>
      </c>
      <c r="K79" s="0" t="n">
        <f aca="false">(0.125*K73)+2.76</f>
        <v>11.76</v>
      </c>
      <c r="L79" s="104" t="n">
        <f aca="false">K79*365</f>
        <v>4292.4</v>
      </c>
      <c r="M79" s="104"/>
      <c r="P79" s="0" t="s">
        <v>420</v>
      </c>
    </row>
    <row r="80" customFormat="false" ht="12.75" hidden="false" customHeight="false" outlineLevel="0" collapsed="false">
      <c r="J80" s="0" t="s">
        <v>421</v>
      </c>
      <c r="K80" s="29" t="n">
        <f aca="false">(0.125*K73)+4.22</f>
        <v>13.22</v>
      </c>
      <c r="L80" s="104" t="n">
        <f aca="false">K80*365</f>
        <v>4825.3</v>
      </c>
      <c r="M80" s="104"/>
      <c r="N80" s="189" t="n">
        <f aca="false">L80-L77</f>
        <v>2803.2</v>
      </c>
      <c r="O80" s="0" t="s">
        <v>422</v>
      </c>
      <c r="P80" s="0" t="s">
        <v>423</v>
      </c>
    </row>
    <row r="81" customFormat="false" ht="12.75" hidden="false" customHeight="false" outlineLevel="0" collapsed="false">
      <c r="J81" s="0" t="s">
        <v>424</v>
      </c>
      <c r="K81" s="0" t="n">
        <f aca="false">(0.1*K73)+2.04</f>
        <v>9.24</v>
      </c>
      <c r="L81" s="104" t="n">
        <f aca="false">K81*365</f>
        <v>3372.6</v>
      </c>
      <c r="N81" s="104" t="n">
        <f aca="false">L80-L81</f>
        <v>1452.7</v>
      </c>
      <c r="O81" s="0" t="s">
        <v>425</v>
      </c>
      <c r="P81" s="0" t="s">
        <v>426</v>
      </c>
    </row>
    <row r="83" customFormat="false" ht="12.75" hidden="false" customHeight="false" outlineLevel="0" collapsed="false">
      <c r="J83" s="1" t="s">
        <v>427</v>
      </c>
    </row>
    <row r="84" customFormat="false" ht="12.75" hidden="false" customHeight="false" outlineLevel="0" collapsed="false">
      <c r="J84" s="188" t="s">
        <v>400</v>
      </c>
      <c r="K84" s="188" t="s">
        <v>401</v>
      </c>
      <c r="L84" s="188" t="s">
        <v>402</v>
      </c>
      <c r="M84" s="188" t="s">
        <v>403</v>
      </c>
      <c r="N84" s="188"/>
    </row>
    <row r="85" customFormat="false" ht="12.75" hidden="false" customHeight="false" outlineLevel="0" collapsed="false">
      <c r="J85" s="0" t="s">
        <v>405</v>
      </c>
      <c r="K85" s="0" t="n">
        <v>123</v>
      </c>
      <c r="L85" s="104" t="n">
        <f aca="false">K85/0.0782</f>
        <v>1572.89002557545</v>
      </c>
      <c r="M85" s="0" t="n">
        <v>91</v>
      </c>
      <c r="N85" s="104"/>
    </row>
    <row r="86" customFormat="false" ht="12.75" hidden="false" customHeight="false" outlineLevel="0" collapsed="false">
      <c r="J86" s="0" t="s">
        <v>406</v>
      </c>
      <c r="K86" s="0" t="n">
        <v>178</v>
      </c>
      <c r="L86" s="104" t="n">
        <f aca="false">K86/0.0782</f>
        <v>2276.21483375959</v>
      </c>
      <c r="M86" s="0" t="n">
        <v>382</v>
      </c>
      <c r="N86" s="104"/>
    </row>
    <row r="89" customFormat="false" ht="12.75" hidden="false" customHeight="false" outlineLevel="0" collapsed="false">
      <c r="J89" s="17" t="s">
        <v>407</v>
      </c>
      <c r="K89" s="17" t="n">
        <v>72</v>
      </c>
    </row>
    <row r="90" customFormat="false" ht="25.5" hidden="false" customHeight="false" outlineLevel="0" collapsed="false">
      <c r="J90" s="31"/>
      <c r="K90" s="30" t="s">
        <v>408</v>
      </c>
      <c r="L90" s="30" t="s">
        <v>409</v>
      </c>
      <c r="M90" s="30" t="s">
        <v>410</v>
      </c>
      <c r="N90" s="30" t="s">
        <v>402</v>
      </c>
    </row>
    <row r="91" customFormat="false" ht="12.75" hidden="false" customHeight="false" outlineLevel="0" collapsed="false">
      <c r="J91" s="0" t="s">
        <v>412</v>
      </c>
      <c r="L91" s="0" t="n">
        <v>5198</v>
      </c>
      <c r="M91" s="0" t="n">
        <v>5198</v>
      </c>
    </row>
    <row r="92" customFormat="false" ht="12.75" hidden="false" customHeight="false" outlineLevel="0" collapsed="false">
      <c r="J92" s="0" t="s">
        <v>413</v>
      </c>
      <c r="K92" s="8" t="n">
        <f aca="false">(0.4*K89)+1.38</f>
        <v>30.18</v>
      </c>
      <c r="L92" s="104" t="n">
        <f aca="false">K92*365</f>
        <v>11015.7</v>
      </c>
      <c r="N92" s="104"/>
      <c r="P92" s="0" t="s">
        <v>428</v>
      </c>
    </row>
    <row r="93" customFormat="false" ht="12.75" hidden="false" customHeight="false" outlineLevel="0" collapsed="false">
      <c r="J93" s="0" t="s">
        <v>415</v>
      </c>
      <c r="K93" s="8" t="n">
        <f aca="false">(0.28*K89)+0.97</f>
        <v>21.13</v>
      </c>
      <c r="L93" s="104" t="n">
        <f aca="false">K93*365</f>
        <v>7712.45</v>
      </c>
      <c r="N93" s="104"/>
      <c r="P93" s="0" t="s">
        <v>429</v>
      </c>
    </row>
    <row r="94" customFormat="false" ht="12.75" hidden="false" customHeight="false" outlineLevel="0" collapsed="false">
      <c r="J94" s="0" t="s">
        <v>417</v>
      </c>
      <c r="K94" s="8" t="n">
        <f aca="false">(0.4*K89)+1.38</f>
        <v>30.18</v>
      </c>
      <c r="L94" s="104" t="n">
        <f aca="false">K94*365</f>
        <v>11015.7</v>
      </c>
      <c r="N94" s="189" t="n">
        <f aca="false">L94-L93</f>
        <v>3303.25</v>
      </c>
      <c r="O94" s="0" t="s">
        <v>418</v>
      </c>
    </row>
    <row r="95" customFormat="false" ht="12.75" hidden="false" customHeight="false" outlineLevel="0" collapsed="false">
      <c r="J95" s="0" t="s">
        <v>419</v>
      </c>
      <c r="K95" s="8" t="n">
        <f aca="false">(0.398*K89)+2.28</f>
        <v>30.936</v>
      </c>
      <c r="L95" s="104" t="n">
        <f aca="false">K95*365</f>
        <v>11291.64</v>
      </c>
      <c r="N95" s="104" t="n">
        <f aca="false">L95-L93</f>
        <v>3579.19</v>
      </c>
      <c r="P95" s="0" t="s">
        <v>430</v>
      </c>
    </row>
    <row r="96" customFormat="false" ht="12.75" hidden="false" customHeight="false" outlineLevel="0" collapsed="false">
      <c r="J96" s="0" t="s">
        <v>421</v>
      </c>
      <c r="K96" s="8" t="n">
        <f aca="false">(0.398*K89)+2.83</f>
        <v>31.486</v>
      </c>
      <c r="L96" s="104" t="n">
        <f aca="false">K96*365</f>
        <v>11492.39</v>
      </c>
      <c r="N96" s="189" t="n">
        <f aca="false">L96-L93</f>
        <v>3779.94</v>
      </c>
      <c r="O96" s="0" t="s">
        <v>431</v>
      </c>
      <c r="P96" s="0" t="s">
        <v>432</v>
      </c>
    </row>
    <row r="97" customFormat="false" ht="12.75" hidden="false" customHeight="false" outlineLevel="0" collapsed="false">
      <c r="J97" s="0" t="s">
        <v>424</v>
      </c>
      <c r="K97" s="8" t="n">
        <f aca="false">(0.4*K89)+1.38</f>
        <v>30.18</v>
      </c>
      <c r="L97" s="104" t="n">
        <f aca="false">K97*365</f>
        <v>11015.7</v>
      </c>
      <c r="N97" s="104" t="n">
        <f aca="false">L96-L97</f>
        <v>476.690000000001</v>
      </c>
      <c r="O97" s="0" t="s">
        <v>425</v>
      </c>
      <c r="P97" s="0" t="s">
        <v>428</v>
      </c>
    </row>
    <row r="101" customFormat="false" ht="12.75" hidden="false" customHeight="false" outlineLevel="0" collapsed="false">
      <c r="J101" s="1" t="s">
        <v>433</v>
      </c>
    </row>
    <row r="102" customFormat="false" ht="12.75" hidden="false" customHeight="false" outlineLevel="0" collapsed="false">
      <c r="B102" s="190"/>
      <c r="C102" s="190"/>
      <c r="D102" s="190"/>
      <c r="J102" s="188" t="s">
        <v>400</v>
      </c>
      <c r="K102" s="188" t="s">
        <v>401</v>
      </c>
      <c r="L102" s="188" t="s">
        <v>402</v>
      </c>
      <c r="M102" s="188" t="s">
        <v>403</v>
      </c>
      <c r="N102" s="188" t="s">
        <v>434</v>
      </c>
    </row>
    <row r="103" customFormat="false" ht="12.75" hidden="false" customHeight="false" outlineLevel="0" collapsed="false">
      <c r="J103" s="0" t="s">
        <v>405</v>
      </c>
      <c r="K103" s="0" t="n">
        <v>134</v>
      </c>
      <c r="L103" s="104" t="n">
        <f aca="false">K103/0.0782</f>
        <v>1713.55498721228</v>
      </c>
      <c r="M103" s="0" t="n">
        <v>166</v>
      </c>
      <c r="N103" s="104" t="n">
        <f aca="false">L103/0.44</f>
        <v>3894.44315275517</v>
      </c>
    </row>
    <row r="104" customFormat="false" ht="12.75" hidden="false" customHeight="false" outlineLevel="0" collapsed="false">
      <c r="J104" s="0" t="s">
        <v>406</v>
      </c>
      <c r="K104" s="0" t="n">
        <v>168</v>
      </c>
      <c r="L104" s="104" t="n">
        <f aca="false">K104/0.0782</f>
        <v>2148.33759590793</v>
      </c>
      <c r="M104" s="0" t="n">
        <v>376</v>
      </c>
      <c r="N104" s="104" t="n">
        <f aca="false">L104/0.55</f>
        <v>3906.06835619623</v>
      </c>
    </row>
    <row r="107" customFormat="false" ht="12.75" hidden="false" customHeight="false" outlineLevel="0" collapsed="false">
      <c r="J107" s="17" t="s">
        <v>407</v>
      </c>
      <c r="K107" s="17" t="n">
        <v>30</v>
      </c>
    </row>
    <row r="108" customFormat="false" ht="25.5" hidden="false" customHeight="false" outlineLevel="0" collapsed="false">
      <c r="J108" s="31"/>
      <c r="K108" s="30" t="s">
        <v>408</v>
      </c>
      <c r="L108" s="30" t="s">
        <v>409</v>
      </c>
      <c r="M108" s="30" t="s">
        <v>410</v>
      </c>
      <c r="N108" s="30" t="s">
        <v>402</v>
      </c>
    </row>
    <row r="109" customFormat="false" ht="12.75" hidden="false" customHeight="false" outlineLevel="0" collapsed="false">
      <c r="J109" s="0" t="s">
        <v>413</v>
      </c>
      <c r="K109" s="29" t="n">
        <f aca="false">0.12*(K107)+3.34</f>
        <v>6.94</v>
      </c>
      <c r="L109" s="104" t="n">
        <f aca="false">K109*365</f>
        <v>2533.1</v>
      </c>
      <c r="M109" s="104" t="n">
        <v>3900</v>
      </c>
      <c r="N109" s="104"/>
    </row>
    <row r="110" customFormat="false" ht="12.75" hidden="false" customHeight="false" outlineLevel="0" collapsed="false">
      <c r="J110" s="0" t="s">
        <v>415</v>
      </c>
      <c r="K110" s="29" t="n">
        <f aca="false">0.086*(K107)+2.39</f>
        <v>4.97</v>
      </c>
      <c r="L110" s="104" t="n">
        <f aca="false">K110*365</f>
        <v>1814.05</v>
      </c>
      <c r="M110" s="104"/>
      <c r="N110" s="104"/>
    </row>
    <row r="111" customFormat="false" ht="12.75" hidden="false" customHeight="false" outlineLevel="0" collapsed="false">
      <c r="J111" s="0" t="s">
        <v>435</v>
      </c>
      <c r="K111" s="29" t="n">
        <f aca="false">(0.172*K107)+4.77</f>
        <v>9.93</v>
      </c>
      <c r="L111" s="104" t="n">
        <f aca="false">K111*365</f>
        <v>3624.45</v>
      </c>
      <c r="M111" s="104"/>
      <c r="N111" s="104" t="n">
        <f aca="false">L111-L109</f>
        <v>1091.35</v>
      </c>
    </row>
    <row r="112" customFormat="false" ht="12.75" hidden="false" customHeight="false" outlineLevel="0" collapsed="false">
      <c r="J112" s="0" t="s">
        <v>436</v>
      </c>
      <c r="K112" s="29" t="n">
        <f aca="false">(0.172*K107)+5.78</f>
        <v>10.94</v>
      </c>
      <c r="L112" s="104" t="n">
        <f aca="false">K112*365</f>
        <v>3993.1</v>
      </c>
      <c r="M112" s="104"/>
      <c r="N112" s="104" t="n">
        <f aca="false">L112-L109</f>
        <v>1460</v>
      </c>
      <c r="O112" s="0" t="s">
        <v>431</v>
      </c>
    </row>
    <row r="114" customFormat="false" ht="12.75" hidden="false" customHeight="false" outlineLevel="0" collapsed="false">
      <c r="J114" s="1" t="s">
        <v>437</v>
      </c>
    </row>
    <row r="115" customFormat="false" ht="12.75" hidden="false" customHeight="false" outlineLevel="0" collapsed="false">
      <c r="J115" s="188" t="s">
        <v>400</v>
      </c>
      <c r="K115" s="188" t="s">
        <v>401</v>
      </c>
      <c r="L115" s="188" t="s">
        <v>402</v>
      </c>
      <c r="M115" s="188" t="s">
        <v>403</v>
      </c>
      <c r="N115" s="188"/>
    </row>
    <row r="116" customFormat="false" ht="12.75" hidden="false" customHeight="false" outlineLevel="0" collapsed="false">
      <c r="J116" s="191" t="s">
        <v>438</v>
      </c>
      <c r="L116" s="0" t="n">
        <v>910</v>
      </c>
      <c r="M116" s="0" t="n">
        <v>102</v>
      </c>
    </row>
    <row r="117" customFormat="false" ht="12.75" hidden="false" customHeight="false" outlineLevel="0" collapsed="false">
      <c r="J117" s="191" t="s">
        <v>439</v>
      </c>
      <c r="L117" s="0" t="n">
        <v>1213</v>
      </c>
      <c r="M117" s="0" t="n">
        <v>290</v>
      </c>
    </row>
    <row r="118" customFormat="false" ht="12.75" hidden="false" customHeight="false" outlineLevel="0" collapsed="false">
      <c r="J118" s="191" t="s">
        <v>440</v>
      </c>
      <c r="L118" s="0" t="n">
        <v>1312</v>
      </c>
      <c r="M118" s="0" t="n">
        <v>102</v>
      </c>
    </row>
    <row r="119" customFormat="false" ht="12.75" hidden="false" customHeight="false" outlineLevel="0" collapsed="false">
      <c r="J119" s="191" t="s">
        <v>441</v>
      </c>
      <c r="L119" s="0" t="n">
        <v>1615</v>
      </c>
      <c r="M119" s="0" t="n">
        <v>290</v>
      </c>
    </row>
    <row r="121" customFormat="false" ht="12.75" hidden="false" customHeight="false" outlineLevel="0" collapsed="false">
      <c r="J121" s="191" t="s">
        <v>442</v>
      </c>
      <c r="L121" s="0" t="n">
        <f aca="false">AVERAGE(L116,L118)</f>
        <v>1111</v>
      </c>
      <c r="M121" s="0" t="n">
        <f aca="false">AVERAGE(M116,M118)</f>
        <v>102</v>
      </c>
    </row>
    <row r="122" customFormat="false" ht="12.75" hidden="false" customHeight="false" outlineLevel="0" collapsed="false">
      <c r="J122" s="191" t="s">
        <v>443</v>
      </c>
      <c r="L122" s="0" t="n">
        <f aca="false">AVERAGE(L117,L119)</f>
        <v>1414</v>
      </c>
      <c r="M122" s="0" t="n">
        <f aca="false">AVERAGE(M117,M119)</f>
        <v>290</v>
      </c>
    </row>
  </sheetData>
  <mergeCells count="2">
    <mergeCell ref="J66:N66"/>
    <mergeCell ref="B102:D102"/>
  </mergeCells>
  <hyperlinks>
    <hyperlink ref="B21" r:id="rId2" display="..\..\Data Sources\ACEEE\Pkgd refrig CASE 1-25-04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8-31T01:08:17Z</dcterms:modified>
  <cp:revision>0</cp:revision>
  <dc:subject>Cost Effectiveness Model</dc:subject>
  <dc:title>Procost Template</dc:title>
</cp:coreProperties>
</file>