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asureTable" sheetId="1" state="visible" r:id="rId2"/>
    <sheet name="ProData" sheetId="2" state="visible" r:id="rId3"/>
    <sheet name="VendMiserInputs" sheetId="3" state="visible" r:id="rId4"/>
    <sheet name="Load Shape Derivation Worksheet" sheetId="4" state="visible" r:id="rId5"/>
  </sheets>
  <externalReferences>
    <externalReference r:id="rId6"/>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147</xdr:colOff>
                <xdr:row>2</xdr:row>
                <xdr:rowOff>48</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16</xdr:colOff>
                <xdr:row>2</xdr:row>
                <xdr:rowOff>54</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4</xdr:col>
                <xdr:colOff>22</xdr:colOff>
                <xdr:row>2</xdr:row>
                <xdr:rowOff>48</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65</xdr:colOff>
                <xdr:row>2</xdr:row>
                <xdr:rowOff>48</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7</xdr:col>
                <xdr:colOff>59</xdr:colOff>
                <xdr:row>2</xdr:row>
                <xdr:rowOff>65</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0</xdr:colOff>
                <xdr:row>2</xdr:row>
                <xdr:rowOff>48</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96</xdr:colOff>
                <xdr:row>1</xdr:row>
                <xdr:rowOff>34</xdr:rowOff>
              </xdr:from>
              <xdr:to>
                <xdr:col>9</xdr:col>
                <xdr:colOff>53</xdr:colOff>
                <xdr:row>2</xdr:row>
                <xdr:rowOff>66</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57</xdr:colOff>
                <xdr:row>1</xdr:row>
                <xdr:rowOff>34</xdr:rowOff>
              </xdr:from>
              <xdr:to>
                <xdr:col>9</xdr:col>
                <xdr:colOff>56</xdr:colOff>
                <xdr:row>2</xdr:row>
                <xdr:rowOff>48</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69</xdr:colOff>
                <xdr:row>1</xdr:row>
                <xdr:rowOff>34</xdr:rowOff>
              </xdr:from>
              <xdr:to>
                <xdr:col>13</xdr:col>
                <xdr:colOff>25</xdr:colOff>
                <xdr:row>2</xdr:row>
                <xdr:rowOff>44</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66</xdr:colOff>
                <xdr:row>1</xdr:row>
                <xdr:rowOff>34</xdr:rowOff>
              </xdr:from>
              <xdr:to>
                <xdr:col>12</xdr:col>
                <xdr:colOff>14</xdr:colOff>
                <xdr:row>2</xdr:row>
                <xdr:rowOff>4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66</xdr:colOff>
                <xdr:row>1</xdr:row>
                <xdr:rowOff>34</xdr:rowOff>
              </xdr:from>
              <xdr:to>
                <xdr:col>12</xdr:col>
                <xdr:colOff>85</xdr:colOff>
                <xdr:row>2</xdr:row>
                <xdr:rowOff>4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103</xdr:colOff>
                <xdr:row>1</xdr:row>
                <xdr:rowOff>34</xdr:rowOff>
              </xdr:from>
              <xdr:to>
                <xdr:col>15</xdr:col>
                <xdr:colOff>61</xdr:colOff>
                <xdr:row>4</xdr:row>
                <xdr:rowOff>7</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85</xdr:colOff>
                <xdr:row>1</xdr:row>
                <xdr:rowOff>34</xdr:rowOff>
              </xdr:from>
              <xdr:to>
                <xdr:col>14</xdr:col>
                <xdr:colOff>50</xdr:colOff>
                <xdr:row>2</xdr:row>
                <xdr:rowOff>48</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76</xdr:colOff>
                <xdr:row>1</xdr:row>
                <xdr:rowOff>34</xdr:rowOff>
              </xdr:from>
              <xdr:to>
                <xdr:col>15</xdr:col>
                <xdr:colOff>49</xdr:colOff>
                <xdr:row>2</xdr:row>
                <xdr:rowOff>48</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76</xdr:colOff>
                <xdr:row>1</xdr:row>
                <xdr:rowOff>34</xdr:rowOff>
              </xdr:from>
              <xdr:to>
                <xdr:col>17</xdr:col>
                <xdr:colOff>71</xdr:colOff>
                <xdr:row>2</xdr:row>
                <xdr:rowOff>44</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62</xdr:colOff>
                <xdr:row>1</xdr:row>
                <xdr:rowOff>34</xdr:rowOff>
              </xdr:from>
              <xdr:to>
                <xdr:col>18</xdr:col>
                <xdr:colOff>25</xdr:colOff>
                <xdr:row>2</xdr:row>
                <xdr:rowOff>48</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75</xdr:colOff>
                <xdr:row>1</xdr:row>
                <xdr:rowOff>34</xdr:rowOff>
              </xdr:from>
              <xdr:to>
                <xdr:col>19</xdr:col>
                <xdr:colOff>82</xdr:colOff>
                <xdr:row>3</xdr:row>
                <xdr:rowOff>10</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75</xdr:colOff>
                <xdr:row>1</xdr:row>
                <xdr:rowOff>34</xdr:rowOff>
              </xdr:from>
              <xdr:to>
                <xdr:col>21</xdr:col>
                <xdr:colOff>3</xdr:colOff>
                <xdr:row>3</xdr:row>
                <xdr:rowOff>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76</xdr:colOff>
                <xdr:row>1</xdr:row>
                <xdr:rowOff>34</xdr:rowOff>
              </xdr:from>
              <xdr:to>
                <xdr:col>24</xdr:col>
                <xdr:colOff>26</xdr:colOff>
                <xdr:row>2</xdr:row>
                <xdr:rowOff>46</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49</xdr:colOff>
                <xdr:row>1</xdr:row>
                <xdr:rowOff>34</xdr:rowOff>
              </xdr:from>
              <xdr:to>
                <xdr:col>23</xdr:col>
                <xdr:colOff>72</xdr:colOff>
                <xdr:row>2</xdr:row>
                <xdr:rowOff>48</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30</xdr:colOff>
                <xdr:row>1</xdr:row>
                <xdr:rowOff>34</xdr:rowOff>
              </xdr:from>
              <xdr:to>
                <xdr:col>25</xdr:col>
                <xdr:colOff>53</xdr:colOff>
                <xdr:row>3</xdr:row>
                <xdr:rowOff>40</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1</xdr:colOff>
                <xdr:row>1</xdr:row>
                <xdr:rowOff>11</xdr:rowOff>
              </xdr:from>
              <xdr:to>
                <xdr:col>23</xdr:col>
                <xdr:colOff>42</xdr:colOff>
                <xdr:row>3</xdr:row>
                <xdr:rowOff>4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48</xdr:colOff>
                <xdr:row>1</xdr:row>
                <xdr:rowOff>11</xdr:rowOff>
              </xdr:from>
              <xdr:to>
                <xdr:col>23</xdr:col>
                <xdr:colOff>42</xdr:colOff>
                <xdr:row>2</xdr:row>
                <xdr:rowOff>3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36</xdr:colOff>
                <xdr:row>1</xdr:row>
                <xdr:rowOff>34</xdr:rowOff>
              </xdr:from>
              <xdr:to>
                <xdr:col>24</xdr:col>
                <xdr:colOff>43</xdr:colOff>
                <xdr:row>2</xdr:row>
                <xdr:rowOff>48</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22</xdr:colOff>
                <xdr:row>1</xdr:row>
                <xdr:rowOff>34</xdr:rowOff>
              </xdr:from>
              <xdr:to>
                <xdr:col>26</xdr:col>
                <xdr:colOff>131</xdr:colOff>
                <xdr:row>2</xdr:row>
                <xdr:rowOff>48</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27</xdr:colOff>
                <xdr:row>1</xdr:row>
                <xdr:rowOff>34</xdr:rowOff>
              </xdr:from>
              <xdr:to>
                <xdr:col>28</xdr:col>
                <xdr:colOff>22</xdr:colOff>
                <xdr:row>4</xdr:row>
                <xdr:rowOff>4</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19</xdr:colOff>
                <xdr:row>1</xdr:row>
                <xdr:rowOff>34</xdr:rowOff>
              </xdr:from>
              <xdr:to>
                <xdr:col>29</xdr:col>
                <xdr:colOff>21</xdr:colOff>
                <xdr:row>2</xdr:row>
                <xdr:rowOff>48</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19</xdr:colOff>
                <xdr:row>1</xdr:row>
                <xdr:rowOff>34</xdr:rowOff>
              </xdr:from>
              <xdr:to>
                <xdr:col>29</xdr:col>
                <xdr:colOff>21</xdr:colOff>
                <xdr:row>2</xdr:row>
                <xdr:rowOff>48</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231</xdr:colOff>
                <xdr:row>1</xdr:row>
                <xdr:rowOff>34</xdr:rowOff>
              </xdr:from>
              <xdr:to>
                <xdr:col>30</xdr:col>
                <xdr:colOff>27</xdr:colOff>
                <xdr:row>2</xdr:row>
                <xdr:rowOff>5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8</xdr:col>
                <xdr:colOff>47</xdr:colOff>
                <xdr:row>1</xdr:row>
                <xdr:rowOff>34</xdr:rowOff>
              </xdr:from>
              <xdr:to>
                <xdr:col>30</xdr:col>
                <xdr:colOff>74</xdr:colOff>
                <xdr:row>2</xdr:row>
                <xdr:rowOff>39</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21</xdr:colOff>
                <xdr:row>1</xdr:row>
                <xdr:rowOff>34</xdr:rowOff>
              </xdr:from>
              <xdr:to>
                <xdr:col>33</xdr:col>
                <xdr:colOff>21</xdr:colOff>
                <xdr:row>2</xdr:row>
                <xdr:rowOff>48</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24</xdr:colOff>
                <xdr:row>1</xdr:row>
                <xdr:rowOff>34</xdr:rowOff>
              </xdr:from>
              <xdr:to>
                <xdr:col>38</xdr:col>
                <xdr:colOff>40</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7</xdr:colOff>
                <xdr:row>9</xdr:row>
                <xdr:rowOff>20</xdr:rowOff>
              </xdr:to>
            </anchor>
          </commentPr>
        </mc:Choice>
        <mc:Fallback/>
      </mc:AlternateContent>
    </comment>
  </commentList>
</comments>
</file>

<file path=xl/sharedStrings.xml><?xml version="1.0" encoding="utf-8"?>
<sst xmlns="http://schemas.openxmlformats.org/spreadsheetml/2006/main" count="261" uniqueCount="205">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Direct intall, rebate or other measure cost buydown</t>
  </si>
  <si>
    <t xml:space="preserve">Existing and new vending machines with illuminated fronts</t>
  </si>
  <si>
    <t xml:space="preserve">Regionwide</t>
  </si>
  <si>
    <t xml:space="preserve">Deemed</t>
  </si>
  <si>
    <t xml:space="preserve">Lower annual operation and maintenance cost.</t>
  </si>
  <si>
    <t xml:space="preserve">Reduced emissions from electricity consumption</t>
  </si>
  <si>
    <t xml:space="preserve">Existing and new vending machines without illuminated front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VendMiserInputs</t>
  </si>
  <si>
    <t xml:space="preserve">Sponsor Share of Replace Cost </t>
  </si>
  <si>
    <t xml:space="preserve">Load Shape Derivation Worksheet</t>
  </si>
  <si>
    <t xml:space="preserve">Sponsor Share of O&amp;M</t>
  </si>
  <si>
    <t xml:space="preserve">Last Sponsor O&amp;M Yr</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MC_AND_LOADSHAPE.XLS</t>
  </si>
  <si>
    <t xml:space="preserve">Electric Marginal Cost Tab</t>
  </si>
  <si>
    <t xml:space="preserve">MidC 5_00 Forecast</t>
  </si>
  <si>
    <t xml:space="preserve">Savings Shape Tab</t>
  </si>
  <si>
    <t xml:space="preserve">Conservation Load Shapes</t>
  </si>
  <si>
    <t xml:space="preserve">Data Set Name</t>
  </si>
  <si>
    <t xml:space="preserve">Notes: Measures can be combined into one category if they have components with different load shapes or measure lives.</t>
  </si>
  <si>
    <t xml:space="preserve">Vending Miser</t>
  </si>
  <si>
    <t xml:space="preserve">Input Data</t>
  </si>
  <si>
    <t xml:space="preserve">Periodic O&amp;M</t>
  </si>
  <si>
    <t xml:space="preserve">Category Name</t>
  </si>
  <si>
    <t xml:space="preserve">Measure Name</t>
  </si>
  <si>
    <t xml:space="preserve">Savings (kwh/yr)</t>
  </si>
  <si>
    <t xml:space="preserve">Life (yrs)</t>
  </si>
  <si>
    <t xml:space="preserve">Capital Cost</t>
  </si>
  <si>
    <t xml:space="preserve">Annual O&amp;M</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Vending Machine Controller-Large Machine w/Illuminated Front</t>
  </si>
  <si>
    <t xml:space="preserve">VendContrl</t>
  </si>
  <si>
    <t xml:space="preserve">Vending Machine Controller-Small Machine or Machine without Illuminated Front</t>
  </si>
  <si>
    <t xml:space="preserve">ProCost Results, Version 1.70a: JPH 03/07/01, 05:33 PM 7/7/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Derivation of Load Shape for Vending Miser Controls</t>
  </si>
  <si>
    <t xml:space="preserve">Start with Flat Load Shape, Load and Coincidence Factors</t>
  </si>
  <si>
    <t xml:space="preserve">Shape ID</t>
  </si>
  <si>
    <t xml:space="preserve">Segmen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FLAT</t>
  </si>
  <si>
    <t xml:space="preserve">Ann LF &amp; CF:</t>
  </si>
  <si>
    <t xml:space="preserve">Spread 1 aKW Savings over Year</t>
  </si>
  <si>
    <t xml:space="preserve">Allocate Segment 1 savings as follows: 25% to segment 2, 50% to segment 3 and 25% to segment 4.  Add savings to segments flat load savings,</t>
  </si>
  <si>
    <t xml:space="preserve">Load Factor Derivation</t>
  </si>
  <si>
    <t xml:space="preserve">Annual Savings = </t>
  </si>
  <si>
    <t xml:space="preserve">kWh</t>
  </si>
  <si>
    <t xml:space="preserve">Peak Use</t>
  </si>
  <si>
    <t xml:space="preserve">KW</t>
  </si>
  <si>
    <t xml:space="preserve">Average KW</t>
  </si>
  <si>
    <t xml:space="preserve">LF</t>
  </si>
  <si>
    <t xml:space="preserve">Coincidence Factor Derivation</t>
  </si>
  <si>
    <t xml:space="preserve">CF = ResFrig</t>
  </si>
</sst>
</file>

<file path=xl/styles.xml><?xml version="1.0" encoding="utf-8"?>
<styleSheet xmlns="http://schemas.openxmlformats.org/spreadsheetml/2006/main">
  <numFmts count="15">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
    <numFmt numFmtId="178" formatCode="0.0;[RED]\-0.0"/>
  </numFmts>
  <fonts count="24">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00"/>
      <name val="Arial"/>
      <family val="2"/>
    </font>
    <font>
      <sz val="10"/>
      <color rgb="FF000000"/>
      <name val="Arial"/>
      <family val="0"/>
    </font>
    <font>
      <sz val="10"/>
      <color rgb="FFFFFFFF"/>
      <name val="Arial"/>
      <family val="2"/>
    </font>
    <font>
      <sz val="10"/>
      <color rgb="FF0000FF"/>
      <name val="Arial"/>
      <family val="2"/>
    </font>
    <font>
      <sz val="10"/>
      <color rgb="FFFF0000"/>
      <name val="Arial"/>
      <family val="2"/>
    </font>
  </fonts>
  <fills count="12">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7" fontId="10" fillId="0" borderId="9" xfId="17" applyFont="true" applyBorder="true" applyAlignment="true" applyProtection="tru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70" fontId="10" fillId="0" borderId="9" xfId="15" applyFont="true" applyBorder="true" applyAlignment="true" applyProtection="true">
      <alignment horizontal="center" vertical="top" textRotation="0" wrapText="true" indent="0" shrinkToFit="false"/>
      <protection locked="true" hidden="false"/>
    </xf>
    <xf numFmtId="171" fontId="10" fillId="0" borderId="9" xfId="0" applyFont="true" applyBorder="true" applyAlignment="true" applyProtection="false">
      <alignment horizontal="center" vertical="top" textRotation="0" wrapText="true" indent="0" shrinkToFit="false"/>
      <protection locked="true" hidden="false"/>
    </xf>
    <xf numFmtId="172" fontId="10" fillId="0" borderId="9" xfId="0" applyFont="true" applyBorder="true" applyAlignment="true" applyProtection="false">
      <alignment horizontal="center"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0" fillId="3" borderId="10" xfId="21" applyFont="true" applyBorder="true" applyAlignment="tru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0" xfId="21" applyFont="true" applyBorder="true" applyAlignment="true" applyProtection="false">
      <alignment horizontal="center" vertical="bottom" textRotation="0" wrapText="true" indent="0" shrinkToFit="false"/>
      <protection locked="true" hidden="false"/>
    </xf>
    <xf numFmtId="173" fontId="4" fillId="2" borderId="10" xfId="20" applyFont="false" applyBorder="true" applyAlignment="true" applyProtection="false">
      <alignment horizontal="right" vertical="bottom" textRotation="0" wrapText="false" indent="0" shrinkToFit="false"/>
      <protection locked="true" hidden="false"/>
    </xf>
    <xf numFmtId="174" fontId="4" fillId="2" borderId="10" xfId="20" applyFont="false" applyBorder="true" applyAlignment="true" applyProtection="false">
      <alignment horizontal="right" vertical="bottom" textRotation="0" wrapText="false" indent="0" shrinkToFit="false"/>
      <protection locked="true" hidden="false"/>
    </xf>
    <xf numFmtId="164" fontId="4" fillId="6"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0" xfId="21"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75" fontId="4" fillId="2" borderId="10"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71" fontId="4" fillId="2" borderId="1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0"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2" borderId="10"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5" fillId="0" borderId="0" xfId="22" applyFont="false" applyBorder="false" applyAlignment="false" applyProtection="false">
      <alignment horizontal="general" vertical="bottom" textRotation="0" wrapText="false" indent="0" shrinkToFit="false"/>
      <protection locked="true" hidden="false"/>
    </xf>
    <xf numFmtId="172"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17" fillId="5" borderId="11" xfId="22" applyFont="true" applyBorder="true" applyAlignment="true" applyProtection="false">
      <alignment horizontal="center" vertical="bottom" textRotation="0" wrapText="false" indent="0" shrinkToFit="false"/>
      <protection locked="true" hidden="false"/>
    </xf>
    <xf numFmtId="164" fontId="19" fillId="7" borderId="10" xfId="22" applyFont="true" applyBorder="true" applyAlignment="true" applyProtection="false">
      <alignment horizontal="center" vertical="bottom" textRotation="0" wrapText="false" indent="0" shrinkToFit="false"/>
      <protection locked="true" hidden="false"/>
    </xf>
    <xf numFmtId="164" fontId="20" fillId="8" borderId="12" xfId="22" applyFont="true" applyBorder="true" applyAlignment="true" applyProtection="false">
      <alignment horizontal="center" vertical="bottom" textRotation="0" wrapText="true" indent="0" shrinkToFit="false"/>
      <protection locked="true" hidden="false"/>
    </xf>
    <xf numFmtId="164" fontId="20" fillId="8" borderId="8" xfId="22" applyFont="true" applyBorder="true" applyAlignment="true" applyProtection="false">
      <alignment horizontal="center" vertical="bottom" textRotation="0" wrapText="true" indent="0" shrinkToFit="false"/>
      <protection locked="true" hidden="false"/>
    </xf>
    <xf numFmtId="177"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8" fontId="5"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left" vertical="bottom" textRotation="0" wrapText="false" indent="0" shrinkToFit="false"/>
      <protection locked="true" hidden="false"/>
    </xf>
    <xf numFmtId="171" fontId="0" fillId="0" borderId="0" xfId="23" applyFont="true" applyBorder="false" applyAlignment="true" applyProtection="false">
      <alignment horizontal="left"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21" fillId="9" borderId="13" xfId="0" applyFont="true" applyBorder="true" applyAlignment="true" applyProtection="false">
      <alignment horizontal="left" vertical="bottom" textRotation="0" wrapText="true" indent="0" shrinkToFit="false"/>
      <protection locked="true" hidden="false"/>
    </xf>
    <xf numFmtId="164" fontId="21" fillId="9" borderId="7" xfId="0" applyFont="true" applyBorder="true" applyAlignment="true" applyProtection="false">
      <alignment horizontal="center" vertical="bottom" textRotation="0" wrapText="true" indent="0" shrinkToFit="false"/>
      <protection locked="true" hidden="false"/>
    </xf>
    <xf numFmtId="164" fontId="21" fillId="9" borderId="14" xfId="0" applyFont="true" applyBorder="true" applyAlignment="true" applyProtection="false">
      <alignment horizontal="center" vertical="bottom" textRotation="0" wrapText="true" indent="0" shrinkToFit="false"/>
      <protection locked="true" hidden="false"/>
    </xf>
    <xf numFmtId="164" fontId="19" fillId="10" borderId="1" xfId="0" applyFont="true" applyBorder="true" applyAlignment="true" applyProtection="false">
      <alignment horizontal="center" vertical="bottom" textRotation="0" wrapText="true" indent="0" shrinkToFit="false"/>
      <protection locked="true" hidden="false"/>
    </xf>
    <xf numFmtId="172" fontId="19" fillId="10" borderId="1" xfId="0" applyFont="true" applyBorder="true" applyAlignment="true" applyProtection="false">
      <alignment horizontal="center" vertical="bottom" textRotation="0" wrapText="true" indent="0" shrinkToFit="false"/>
      <protection locked="true" hidden="false"/>
    </xf>
    <xf numFmtId="164" fontId="19" fillId="3" borderId="10"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72" fontId="19"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9" fillId="11" borderId="1" xfId="0" applyFont="true" applyBorder="true" applyAlignment="true" applyProtection="false">
      <alignment horizontal="center" vertical="bottom" textRotation="0" wrapText="true" indent="0" shrinkToFit="false"/>
      <protection locked="true" hidden="false"/>
    </xf>
    <xf numFmtId="172" fontId="19" fillId="11" borderId="1" xfId="0" applyFont="true" applyBorder="true" applyAlignment="true" applyProtection="false">
      <alignment horizontal="center" vertical="bottom" textRotation="0" wrapText="true" indent="0" shrinkToFit="false"/>
      <protection locked="true" hidden="false"/>
    </xf>
    <xf numFmtId="172" fontId="19" fillId="11" borderId="13"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MTDUCT" xfId="22"/>
    <cellStyle name="Normal_ProCost Template"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3040</xdr:colOff>
      <xdr:row>30</xdr:row>
      <xdr:rowOff>114480</xdr:rowOff>
    </xdr:from>
    <xdr:to>
      <xdr:col>3</xdr:col>
      <xdr:colOff>2160</xdr:colOff>
      <xdr:row>32</xdr:row>
      <xdr:rowOff>15120</xdr:rowOff>
    </xdr:to>
    <xdr:clientData/>
  </xdr:twoCellAnchor>
  <xdr:twoCellAnchor editAs="oneCell">
    <xdr:from>
      <xdr:col>4</xdr:col>
      <xdr:colOff>7560</xdr:colOff>
      <xdr:row>20</xdr:row>
      <xdr:rowOff>0</xdr:rowOff>
    </xdr:from>
    <xdr:to>
      <xdr:col>5</xdr:col>
      <xdr:colOff>110160</xdr:colOff>
      <xdr:row>20</xdr:row>
      <xdr:rowOff>465120</xdr:rowOff>
    </xdr:to>
    <xdr:clientData/>
  </xdr:twoCellAnchor>
  <xdr:twoCellAnchor editAs="oneCell">
    <xdr:from>
      <xdr:col>1</xdr:col>
      <xdr:colOff>7560</xdr:colOff>
      <xdr:row>22</xdr:row>
      <xdr:rowOff>0</xdr:rowOff>
    </xdr:from>
    <xdr:to>
      <xdr:col>5</xdr:col>
      <xdr:colOff>7920</xdr:colOff>
      <xdr:row>23</xdr:row>
      <xdr:rowOff>7560</xdr:rowOff>
    </xdr:to>
    <xdr:clientData/>
  </xdr:twoCellAnchor>
  <xdr:twoCellAnchor editAs="oneCell">
    <xdr:from>
      <xdr:col>4</xdr:col>
      <xdr:colOff>0</xdr:colOff>
      <xdr:row>5</xdr:row>
      <xdr:rowOff>182880</xdr:rowOff>
    </xdr:from>
    <xdr:to>
      <xdr:col>5</xdr:col>
      <xdr:colOff>720</xdr:colOff>
      <xdr:row>6</xdr:row>
      <xdr:rowOff>190440</xdr:rowOff>
    </xdr:to>
    <xdr:clientData/>
  </xdr:twoCellAnchor>
  <xdr:twoCellAnchor editAs="oneCell">
    <xdr:from>
      <xdr:col>1</xdr:col>
      <xdr:colOff>7560</xdr:colOff>
      <xdr:row>21</xdr:row>
      <xdr:rowOff>0</xdr:rowOff>
    </xdr:from>
    <xdr:to>
      <xdr:col>5</xdr:col>
      <xdr:colOff>720</xdr:colOff>
      <xdr:row>22</xdr:row>
      <xdr:rowOff>15120</xdr:rowOff>
    </xdr:to>
    <xdr:clientData/>
  </xdr:twoCellAnchor>
  <xdr:twoCellAnchor editAs="oneCell">
    <xdr:from>
      <xdr:col>4</xdr:col>
      <xdr:colOff>0</xdr:colOff>
      <xdr:row>10</xdr:row>
      <xdr:rowOff>0</xdr:rowOff>
    </xdr:from>
    <xdr:to>
      <xdr:col>5</xdr:col>
      <xdr:colOff>7920</xdr:colOff>
      <xdr:row>11</xdr:row>
      <xdr:rowOff>30240</xdr:rowOff>
    </xdr:to>
    <xdr:clientData/>
  </xdr:twoCellAnchor>
  <xdr:twoCellAnchor editAs="oneCell">
    <xdr:from>
      <xdr:col>4</xdr:col>
      <xdr:colOff>0</xdr:colOff>
      <xdr:row>11</xdr:row>
      <xdr:rowOff>0</xdr:rowOff>
    </xdr:from>
    <xdr:to>
      <xdr:col>5</xdr:col>
      <xdr:colOff>7920</xdr:colOff>
      <xdr:row>12</xdr:row>
      <xdr:rowOff>30240</xdr:rowOff>
    </xdr:to>
    <xdr:clientData/>
  </xdr:twoCellAnchor>
  <xdr:twoCellAnchor editAs="oneCell">
    <xdr:from>
      <xdr:col>4</xdr:col>
      <xdr:colOff>0</xdr:colOff>
      <xdr:row>12</xdr:row>
      <xdr:rowOff>0</xdr:rowOff>
    </xdr:from>
    <xdr:to>
      <xdr:col>5</xdr:col>
      <xdr:colOff>7920</xdr:colOff>
      <xdr:row>13</xdr:row>
      <xdr:rowOff>30600</xdr:rowOff>
    </xdr:to>
    <xdr:clientData/>
  </xdr:twoCellAnchor>
  <xdr:twoCellAnchor editAs="oneCell">
    <xdr:from>
      <xdr:col>4</xdr:col>
      <xdr:colOff>0</xdr:colOff>
      <xdr:row>13</xdr:row>
      <xdr:rowOff>0</xdr:rowOff>
    </xdr:from>
    <xdr:to>
      <xdr:col>5</xdr:col>
      <xdr:colOff>7920</xdr:colOff>
      <xdr:row>14</xdr:row>
      <xdr:rowOff>7560</xdr:rowOff>
    </xdr:to>
    <xdr:clientData/>
  </xdr:twoCellAnchor>
  <xdr:twoCellAnchor editAs="oneCell">
    <xdr:from>
      <xdr:col>4</xdr:col>
      <xdr:colOff>0</xdr:colOff>
      <xdr:row>14</xdr:row>
      <xdr:rowOff>0</xdr:rowOff>
    </xdr:from>
    <xdr:to>
      <xdr:col>5</xdr:col>
      <xdr:colOff>7920</xdr:colOff>
      <xdr:row>15</xdr:row>
      <xdr:rowOff>30600</xdr:rowOff>
    </xdr:to>
    <xdr:clientData/>
  </xdr:twoCellAnchor>
  <xdr:twoCellAnchor editAs="oneCell">
    <xdr:from>
      <xdr:col>4</xdr:col>
      <xdr:colOff>0</xdr:colOff>
      <xdr:row>15</xdr:row>
      <xdr:rowOff>0</xdr:rowOff>
    </xdr:from>
    <xdr:to>
      <xdr:col>5</xdr:col>
      <xdr:colOff>7920</xdr:colOff>
      <xdr:row>16</xdr:row>
      <xdr:rowOff>30600</xdr:rowOff>
    </xdr:to>
    <xdr:clientData/>
  </xdr:twoCellAnchor>
  <xdr:twoCellAnchor editAs="oneCell">
    <xdr:from>
      <xdr:col>4</xdr:col>
      <xdr:colOff>0</xdr:colOff>
      <xdr:row>16</xdr:row>
      <xdr:rowOff>0</xdr:rowOff>
    </xdr:from>
    <xdr:to>
      <xdr:col>5</xdr:col>
      <xdr:colOff>7920</xdr:colOff>
      <xdr:row>17</xdr:row>
      <xdr:rowOff>7200</xdr:rowOff>
    </xdr:to>
    <xdr:clientData/>
  </xdr:twoCellAnchor>
  <xdr:twoCellAnchor editAs="oneCell">
    <xdr:from>
      <xdr:col>4</xdr:col>
      <xdr:colOff>0</xdr:colOff>
      <xdr:row>9</xdr:row>
      <xdr:rowOff>0</xdr:rowOff>
    </xdr:from>
    <xdr:to>
      <xdr:col>5</xdr:col>
      <xdr:colOff>7920</xdr:colOff>
      <xdr:row>10</xdr:row>
      <xdr:rowOff>30600</xdr:rowOff>
    </xdr:to>
    <xdr:clientData/>
  </xdr:twoCellAnchor>
  <xdr:twoCellAnchor editAs="oneCell">
    <xdr:from>
      <xdr:col>4</xdr:col>
      <xdr:colOff>0</xdr:colOff>
      <xdr:row>8</xdr:row>
      <xdr:rowOff>0</xdr:rowOff>
    </xdr:from>
    <xdr:to>
      <xdr:col>5</xdr:col>
      <xdr:colOff>7920</xdr:colOff>
      <xdr:row>9</xdr:row>
      <xdr:rowOff>30600</xdr:rowOff>
    </xdr:to>
    <xdr:clientData/>
  </xdr:twoCellAnchor>
  <xdr:twoCellAnchor editAs="oneCell">
    <xdr:from>
      <xdr:col>4</xdr:col>
      <xdr:colOff>0</xdr:colOff>
      <xdr:row>7</xdr:row>
      <xdr:rowOff>0</xdr:rowOff>
    </xdr:from>
    <xdr:to>
      <xdr:col>5</xdr:col>
      <xdr:colOff>7920</xdr:colOff>
      <xdr:row>8</xdr:row>
      <xdr:rowOff>30600</xdr:rowOff>
    </xdr:to>
    <xdr:clientData/>
  </xdr:twoCellAnchor>
  <xdr:twoCellAnchor editAs="oneCell">
    <xdr:from>
      <xdr:col>5</xdr:col>
      <xdr:colOff>0</xdr:colOff>
      <xdr:row>6</xdr:row>
      <xdr:rowOff>0</xdr:rowOff>
    </xdr:from>
    <xdr:to>
      <xdr:col>5</xdr:col>
      <xdr:colOff>500760</xdr:colOff>
      <xdr:row>6</xdr:row>
      <xdr:rowOff>190440</xdr:rowOff>
    </xdr:to>
    <xdr:clientData/>
  </xdr:twoCellAnchor>
  <xdr:twoCellAnchor editAs="oneCell">
    <xdr:from>
      <xdr:col>5</xdr:col>
      <xdr:colOff>0</xdr:colOff>
      <xdr:row>6</xdr:row>
      <xdr:rowOff>159840</xdr:rowOff>
    </xdr:from>
    <xdr:to>
      <xdr:col>5</xdr:col>
      <xdr:colOff>500760</xdr:colOff>
      <xdr:row>8</xdr:row>
      <xdr:rowOff>7560</xdr:rowOff>
    </xdr:to>
    <xdr:clientData/>
  </xdr:twoCellAnchor>
  <xdr:twoCellAnchor editAs="oneCell">
    <xdr:from>
      <xdr:col>0</xdr:col>
      <xdr:colOff>532800</xdr:colOff>
      <xdr:row>30</xdr:row>
      <xdr:rowOff>75960</xdr:rowOff>
    </xdr:from>
    <xdr:to>
      <xdr:col>0</xdr:col>
      <xdr:colOff>1904040</xdr:colOff>
      <xdr:row>42</xdr:row>
      <xdr:rowOff>144360</xdr:rowOff>
    </xdr:to>
    <xdr:pic>
      <xdr:nvPicPr>
        <xdr:cNvPr id="0" name="Frame1" descr=""/>
        <xdr:cNvPicPr/>
      </xdr:nvPicPr>
      <xdr:blipFill>
        <a:blip r:embed="rId1"/>
        <a:stretch/>
      </xdr:blipFill>
      <xdr:spPr>
        <a:xfrm>
          <a:off x="532800" y="5863320"/>
          <a:ext cx="1371240" cy="2171520"/>
        </a:xfrm>
        <a:prstGeom prst="rect">
          <a:avLst/>
        </a:prstGeom>
        <a:ln w="0">
          <a:noFill/>
        </a:ln>
      </xdr:spPr>
    </xdr:pic>
    <xdr:clientData/>
  </xdr:twoCellAnchor>
  <xdr:twoCellAnchor editAs="oneCell">
    <xdr:from>
      <xdr:col>7</xdr:col>
      <xdr:colOff>0</xdr:colOff>
      <xdr:row>6</xdr:row>
      <xdr:rowOff>7200</xdr:rowOff>
    </xdr:from>
    <xdr:to>
      <xdr:col>8</xdr:col>
      <xdr:colOff>720</xdr:colOff>
      <xdr:row>7</xdr:row>
      <xdr:rowOff>190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power/My%20Documents/RTF/Measure%20Tables/MC%20AND%20LOADSHAP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8Plan Medium"/>
      <sheetName val="SCL  MidC wExt"/>
      <sheetName val="MidC 5_00 Forecast"/>
      <sheetName val="Conservation Load Shapes"/>
      <sheetName val="Load &amp; Coincident Factors"/>
      <sheetName val="Annual &amp; Monthly Load Factors"/>
      <sheetName val="MidC010501"/>
      <sheetName val="Low Prices 4_25"/>
      <sheetName val="Medium Prices 4_25"/>
      <sheetName val="High Prices 4_25"/>
    </sheetNames>
    <sheetDataSet>
      <sheetData sheetId="0"/>
      <sheetData sheetId="1"/>
      <sheetData sheetId="2"/>
      <sheetData sheetId="3"/>
      <sheetData sheetId="4">
        <row r="2">
          <cell r="B2" t="str">
            <v>ResCOOK</v>
          </cell>
          <cell r="C2">
            <v>0.117</v>
          </cell>
          <cell r="D2">
            <v>0.027</v>
          </cell>
        </row>
        <row r="3">
          <cell r="B3" t="str">
            <v>ResDRY</v>
          </cell>
          <cell r="C3">
            <v>0.235</v>
          </cell>
          <cell r="D3">
            <v>0.026</v>
          </cell>
        </row>
        <row r="4">
          <cell r="B4" t="str">
            <v>ResWASH</v>
          </cell>
          <cell r="C4">
            <v>0.218</v>
          </cell>
          <cell r="D4">
            <v>0.03</v>
          </cell>
        </row>
        <row r="5">
          <cell r="B5" t="str">
            <v>ResFRIG</v>
          </cell>
          <cell r="C5">
            <v>0.655</v>
          </cell>
          <cell r="D5">
            <v>0.269</v>
          </cell>
        </row>
        <row r="6">
          <cell r="B6" t="str">
            <v>ResFRZR</v>
          </cell>
          <cell r="C6">
            <v>0.491</v>
          </cell>
          <cell r="D6">
            <v>0.193</v>
          </cell>
        </row>
        <row r="7">
          <cell r="B7" t="str">
            <v>ResLIGHT</v>
          </cell>
          <cell r="C7">
            <v>0.4</v>
          </cell>
          <cell r="D7">
            <v>0.278</v>
          </cell>
        </row>
        <row r="8">
          <cell r="B8" t="str">
            <v>ResDHW</v>
          </cell>
          <cell r="C8">
            <v>0.286</v>
          </cell>
          <cell r="D8">
            <v>0.317</v>
          </cell>
        </row>
        <row r="9">
          <cell r="B9" t="str">
            <v>ResSHWX</v>
          </cell>
          <cell r="C9">
            <v>0.21</v>
          </cell>
          <cell r="D9">
            <v>0.401</v>
          </cell>
        </row>
        <row r="10">
          <cell r="B10" t="str">
            <v>ResSHNEW</v>
          </cell>
          <cell r="C10">
            <v>0.178</v>
          </cell>
          <cell r="D10">
            <v>0.366</v>
          </cell>
        </row>
        <row r="11">
          <cell r="B11" t="str">
            <v>ResSpHtBBZ1</v>
          </cell>
          <cell r="C11">
            <v>0.238</v>
          </cell>
          <cell r="D11">
            <v>0.47</v>
          </cell>
        </row>
        <row r="12">
          <cell r="B12" t="str">
            <v>ResSpHtBBZ2</v>
          </cell>
          <cell r="C12">
            <v>0.238</v>
          </cell>
          <cell r="D12">
            <v>0.47</v>
          </cell>
        </row>
        <row r="13">
          <cell r="B13" t="str">
            <v>ResSpHtBBZ3</v>
          </cell>
          <cell r="C13">
            <v>0.238</v>
          </cell>
          <cell r="D13">
            <v>0.47</v>
          </cell>
        </row>
        <row r="14">
          <cell r="B14" t="str">
            <v>ResSpHtFAFZ1</v>
          </cell>
          <cell r="C14">
            <v>0.194</v>
          </cell>
          <cell r="D14">
            <v>0.374</v>
          </cell>
        </row>
        <row r="15">
          <cell r="B15" t="str">
            <v>ResSpHtFAFZ2</v>
          </cell>
          <cell r="C15">
            <v>0.194</v>
          </cell>
          <cell r="D15">
            <v>0.374</v>
          </cell>
        </row>
        <row r="16">
          <cell r="B16" t="str">
            <v>ResSpHtFAFZ3</v>
          </cell>
          <cell r="C16">
            <v>0.194</v>
          </cell>
          <cell r="D16">
            <v>0.374</v>
          </cell>
        </row>
        <row r="17">
          <cell r="B17" t="str">
            <v>ResSpHtHPZ1</v>
          </cell>
          <cell r="C17">
            <v>0.158</v>
          </cell>
          <cell r="D17">
            <v>0.355</v>
          </cell>
        </row>
        <row r="18">
          <cell r="B18" t="str">
            <v>ResSpHtHPZ2</v>
          </cell>
          <cell r="C18">
            <v>0.158</v>
          </cell>
          <cell r="D18">
            <v>0.355</v>
          </cell>
        </row>
        <row r="19">
          <cell r="B19" t="str">
            <v>ResSpHtHPZ3</v>
          </cell>
          <cell r="C19">
            <v>0.158</v>
          </cell>
          <cell r="D19">
            <v>0.355</v>
          </cell>
        </row>
        <row r="20">
          <cell r="B20" t="str">
            <v>ResWACZ1</v>
          </cell>
          <cell r="C20">
            <v>0.17</v>
          </cell>
          <cell r="D20">
            <v>0</v>
          </cell>
        </row>
        <row r="21">
          <cell r="B21" t="str">
            <v>ResWACZ2</v>
          </cell>
          <cell r="C21">
            <v>0.17</v>
          </cell>
          <cell r="D21">
            <v>0</v>
          </cell>
        </row>
        <row r="22">
          <cell r="B22" t="str">
            <v>ResWACZ3</v>
          </cell>
          <cell r="C22">
            <v>0.17</v>
          </cell>
          <cell r="D22">
            <v>0</v>
          </cell>
        </row>
        <row r="23">
          <cell r="B23" t="str">
            <v>ResWACPNW</v>
          </cell>
          <cell r="C23">
            <v>0.17</v>
          </cell>
          <cell r="D23">
            <v>0</v>
          </cell>
        </row>
        <row r="24">
          <cell r="B24" t="str">
            <v>ResCACPNW</v>
          </cell>
          <cell r="C24">
            <v>0.17</v>
          </cell>
          <cell r="D24">
            <v>0</v>
          </cell>
        </row>
        <row r="25">
          <cell r="B25" t="str">
            <v>ResCACZ1</v>
          </cell>
          <cell r="C25">
            <v>0.17</v>
          </cell>
          <cell r="D25">
            <v>0</v>
          </cell>
        </row>
        <row r="26">
          <cell r="B26" t="str">
            <v>ResCACZ2</v>
          </cell>
          <cell r="C26">
            <v>0.17</v>
          </cell>
          <cell r="D26">
            <v>0</v>
          </cell>
        </row>
        <row r="27">
          <cell r="B27" t="str">
            <v>ResCACZ3</v>
          </cell>
          <cell r="C27">
            <v>0.17</v>
          </cell>
          <cell r="D27">
            <v>0</v>
          </cell>
        </row>
        <row r="28">
          <cell r="B28" t="str">
            <v>ResOTHER</v>
          </cell>
          <cell r="C28">
            <v>0.452</v>
          </cell>
          <cell r="D28">
            <v>0.197</v>
          </cell>
        </row>
        <row r="29">
          <cell r="B29" t="str">
            <v>ResTTL</v>
          </cell>
          <cell r="C29">
            <v>0.306</v>
          </cell>
          <cell r="D29">
            <v>0.41</v>
          </cell>
        </row>
        <row r="30">
          <cell r="B30" t="str">
            <v>IrrgAGR</v>
          </cell>
          <cell r="C30">
            <v>0.3</v>
          </cell>
          <cell r="D30">
            <v>0</v>
          </cell>
        </row>
        <row r="31">
          <cell r="B31" t="str">
            <v>ExCOMM</v>
          </cell>
          <cell r="C31">
            <v>0.476926010678871</v>
          </cell>
          <cell r="D31">
            <v>0.463829644252906</v>
          </cell>
        </row>
        <row r="32">
          <cell r="B32" t="str">
            <v>NewCOMM</v>
          </cell>
          <cell r="C32">
            <v>0.513136288998358</v>
          </cell>
          <cell r="D32">
            <v>0.494178051720094</v>
          </cell>
        </row>
        <row r="33">
          <cell r="B33" t="str">
            <v>NewCOMMLight</v>
          </cell>
          <cell r="C33">
            <v>0.541199157950515</v>
          </cell>
          <cell r="D33">
            <v>0.397476114221862</v>
          </cell>
        </row>
        <row r="34">
          <cell r="B34" t="str">
            <v>ExCOMMLight</v>
          </cell>
          <cell r="C34">
            <v>0.541199157950515</v>
          </cell>
          <cell r="D34">
            <v>0.42104448646188</v>
          </cell>
        </row>
        <row r="35">
          <cell r="B35" t="str">
            <v>SIC20</v>
          </cell>
          <cell r="C35">
            <v>0.483537709443286</v>
          </cell>
          <cell r="D35">
            <v>0.253198318184181</v>
          </cell>
        </row>
        <row r="36">
          <cell r="B36" t="str">
            <v>SIC24</v>
          </cell>
          <cell r="C36">
            <v>0.599583333333333</v>
          </cell>
          <cell r="D36">
            <v>0.558469047619047</v>
          </cell>
        </row>
        <row r="37">
          <cell r="B37" t="str">
            <v>SIC26</v>
          </cell>
          <cell r="C37">
            <v>0.538125885386378</v>
          </cell>
          <cell r="D37">
            <v>0.334498108682704</v>
          </cell>
        </row>
        <row r="38">
          <cell r="B38" t="str">
            <v>DSIAlum</v>
          </cell>
          <cell r="C38">
            <v>0.571037572977538</v>
          </cell>
          <cell r="D38">
            <v>0.368832390957702</v>
          </cell>
        </row>
        <row r="39">
          <cell r="B39" t="str">
            <v>FLAT</v>
          </cell>
          <cell r="C39">
            <v>1</v>
          </cell>
          <cell r="D39">
            <v>1</v>
          </cell>
        </row>
      </sheetData>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40.32"/>
    <col collapsed="false" customWidth="true" hidden="false" outlineLevel="0" max="3" min="3" style="0" width="14.1"/>
    <col collapsed="false" customWidth="true" hidden="false" outlineLevel="0" max="4" min="4" style="0" width="17.43"/>
    <col collapsed="false" customWidth="true" hidden="false" outlineLevel="0" max="5" min="5" style="0" width="11.55"/>
    <col collapsed="false" customWidth="true" hidden="false" outlineLevel="0" max="6" min="6" style="0" width="10.87"/>
    <col collapsed="false" customWidth="true" hidden="false" outlineLevel="0" max="7" min="7" style="0" width="13.66"/>
    <col collapsed="false" customWidth="true" hidden="false" outlineLevel="0" max="8" min="8" style="0" width="8.43"/>
    <col collapsed="false" customWidth="true" hidden="false" outlineLevel="0" max="9" min="9" style="0" width="9.99"/>
    <col collapsed="false" customWidth="true" hidden="false" outlineLevel="0" max="11" min="10" style="0" width="9.55"/>
    <col collapsed="false" customWidth="true" hidden="false" outlineLevel="0" max="12" min="12" style="0" width="14.66"/>
    <col collapsed="false" customWidth="true" hidden="false" outlineLevel="0" max="13" min="13" style="0" width="12.32"/>
    <col collapsed="false" customWidth="true" hidden="false" outlineLevel="0" max="15" min="14" style="0" width="10.87"/>
    <col collapsed="false" customWidth="true" hidden="false" outlineLevel="0" max="16" min="16" style="0" width="12.55"/>
    <col collapsed="false" customWidth="true" hidden="false" outlineLevel="0" max="17" min="17" style="0" width="10.87"/>
    <col collapsed="false" customWidth="true" hidden="false" outlineLevel="0" max="19" min="18" style="0" width="12.55"/>
    <col collapsed="false" customWidth="true" hidden="false" outlineLevel="0" max="20" min="20" style="0" width="13.55"/>
    <col collapsed="false" customWidth="true" hidden="false" outlineLevel="0" max="21" min="21" style="0" width="12.66"/>
    <col collapsed="false" customWidth="true" hidden="false" outlineLevel="0" max="23" min="23" style="0" width="6.43"/>
    <col collapsed="false" customWidth="true" hidden="false" outlineLevel="0" max="24" min="24" style="0" width="10.99"/>
    <col collapsed="false" customWidth="true" hidden="false" outlineLevel="0" max="25" min="25" style="0" width="12.88"/>
    <col collapsed="false" customWidth="true" hidden="false" outlineLevel="0" max="26" min="26" style="0" width="17.1"/>
    <col collapsed="false" customWidth="true" hidden="false" outlineLevel="0" max="27" min="27" style="0" width="42.33"/>
    <col collapsed="false" customWidth="true" hidden="false" outlineLevel="0" max="28" min="28" style="0" width="32.66"/>
    <col collapsed="false" customWidth="true" hidden="false" outlineLevel="0" max="30" min="29" style="0" width="12.43"/>
    <col collapsed="false" customWidth="true" hidden="false" outlineLevel="0" max="31" min="31" style="0" width="11.43"/>
    <col collapsed="false" customWidth="true" hidden="false" outlineLevel="0" max="32" min="32" style="0" width="12.55"/>
    <col collapsed="false" customWidth="true" hidden="false" outlineLevel="0" max="33" min="33" style="0" width="18.33"/>
    <col collapsed="false" customWidth="true" hidden="false" outlineLevel="0" max="34" min="34" style="0" width="10.66"/>
    <col collapsed="false" customWidth="true" hidden="false" outlineLevel="0" max="35" min="35" style="0" width="55.66"/>
    <col collapsed="false" customWidth="true" hidden="false" outlineLevel="0" max="36" min="36" style="0" width="63.66"/>
  </cols>
  <sheetData>
    <row r="1" customFormat="false" ht="13.8"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52.2"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40.8" hidden="false" customHeight="false" outlineLevel="0" collapsed="false">
      <c r="A4" s="11" t="str">
        <f aca="false">VendMiserInputs!B21</f>
        <v>Vending Machine Controller-Large Machine w/Illuminated Front</v>
      </c>
      <c r="B4" s="12" t="s">
        <v>39</v>
      </c>
      <c r="C4" s="12" t="s">
        <v>40</v>
      </c>
      <c r="D4" s="12" t="s">
        <v>41</v>
      </c>
      <c r="E4" s="13" t="n">
        <f aca="false">VendMiserInputs!E21</f>
        <v>180</v>
      </c>
      <c r="F4" s="13" t="n">
        <f aca="false">VendMiserInputs!F21</f>
        <v>-20</v>
      </c>
      <c r="G4" s="13" t="n">
        <f aca="false">VendMiserInputs!G21</f>
        <v>0</v>
      </c>
      <c r="H4" s="14" t="n">
        <f aca="false">VendMiserInputs!C21</f>
        <v>10</v>
      </c>
      <c r="I4" s="14" t="s">
        <v>42</v>
      </c>
      <c r="J4" s="15" t="n">
        <f aca="false">VendMiserInputs!D21</f>
        <v>1200</v>
      </c>
      <c r="K4" s="15" t="n">
        <f aca="false">VendMiserInputs!K21</f>
        <v>1291.5</v>
      </c>
      <c r="L4" s="16" t="n">
        <f aca="false">VendMiserInputs!J21</f>
        <v>0</v>
      </c>
      <c r="M4" s="17" t="n">
        <f aca="false">VendMiserInputs!L21</f>
        <v>0</v>
      </c>
      <c r="N4" s="18" t="n">
        <f aca="false">VendMiserInputs!N21/VendMiserInputs!K21</f>
        <v>0.139372840640995</v>
      </c>
      <c r="O4" s="18" t="n">
        <f aca="false">VendMiserInputs!O21/VendMiserInputs!K21</f>
        <v>-0.121042934628914</v>
      </c>
      <c r="P4" s="18" t="n">
        <f aca="false">VendMiserInputs!P21/VendMiserInputs!K21</f>
        <v>0</v>
      </c>
      <c r="Q4" s="18" t="n">
        <f aca="false">VendMiserInputs!N21/VendMiserInputs!K21</f>
        <v>0.139372840640995</v>
      </c>
      <c r="R4" s="18" t="n">
        <f aca="false">VendMiserInputs!S21/VendMiserInputs!$K21</f>
        <v>0.177066619347905</v>
      </c>
      <c r="S4" s="18" t="n">
        <f aca="false">VendMiserInputs!T21/VendMiserInputs!$K21</f>
        <v>0</v>
      </c>
      <c r="T4" s="18" t="n">
        <f aca="false">VendMiserInputs!U21/VendMiserInputs!$K21</f>
        <v>0.0260302535886687</v>
      </c>
      <c r="U4" s="18" t="n">
        <f aca="false">VendMiserInputs!V21/VendMiserInputs!$K21</f>
        <v>0.203096872936574</v>
      </c>
      <c r="V4" s="19" t="n">
        <f aca="false">U4-Q4</f>
        <v>0.0637240322955796</v>
      </c>
      <c r="W4" s="16" t="n">
        <f aca="false">U4/Q4</f>
        <v>1.45721987155104</v>
      </c>
      <c r="X4" s="16" t="n">
        <f aca="false">VendMiserInputs!I21</f>
        <v>0.17</v>
      </c>
      <c r="Y4" s="17" t="n">
        <f aca="false">VendMiserInputs!M21</f>
        <v>0.867244184017181</v>
      </c>
      <c r="Z4" s="16" t="n">
        <f aca="false">VendMiserInputs!Y21/VendMiserInputs!K21</f>
        <v>0.104973793398997</v>
      </c>
      <c r="AA4" s="19" t="s">
        <v>43</v>
      </c>
      <c r="AB4" s="20" t="s">
        <v>44</v>
      </c>
      <c r="AC4" s="19" t="n">
        <f aca="false">VendMiserInputs!Z21/VendMiserInputs!$K21</f>
        <v>0</v>
      </c>
      <c r="AD4" s="19" t="n">
        <f aca="false">VendMiserInputs!AA21/VendMiserInputs!$K21</f>
        <v>0</v>
      </c>
      <c r="AE4" s="19" t="n">
        <f aca="false">VendMiserInputs!AC21/VendMiserInputs!K21</f>
        <v>0.0183299053929086</v>
      </c>
      <c r="AF4" s="19" t="n">
        <f aca="false">VendMiserInputs!AM15/VendMiserInputs!K21</f>
        <v>0.30807066240654</v>
      </c>
      <c r="AG4" s="19" t="n">
        <f aca="false">AF4-AE4</f>
        <v>0.289740757013632</v>
      </c>
      <c r="AH4" s="16" t="n">
        <f aca="false">AF4/AE4</f>
        <v>16.8069968613</v>
      </c>
      <c r="AI4" s="21"/>
      <c r="AJ4" s="21"/>
      <c r="AK4" s="6"/>
      <c r="AL4" s="6"/>
    </row>
    <row r="5" customFormat="false" ht="40.8" hidden="false" customHeight="false" outlineLevel="0" collapsed="false">
      <c r="A5" s="11" t="str">
        <f aca="false">VendMiserInputs!B22</f>
        <v>Vending Machine Controller-Small Machine or Machine without Illuminated Front</v>
      </c>
      <c r="B5" s="12" t="s">
        <v>39</v>
      </c>
      <c r="C5" s="12" t="s">
        <v>45</v>
      </c>
      <c r="D5" s="12" t="s">
        <v>41</v>
      </c>
      <c r="E5" s="13" t="n">
        <f aca="false">VendMiserInputs!E22</f>
        <v>180</v>
      </c>
      <c r="F5" s="13" t="n">
        <f aca="false">VendMiserInputs!F22</f>
        <v>-20</v>
      </c>
      <c r="G5" s="13" t="n">
        <f aca="false">VendMiserInputs!G22</f>
        <v>0</v>
      </c>
      <c r="H5" s="14" t="n">
        <f aca="false">VendMiserInputs!C22</f>
        <v>10</v>
      </c>
      <c r="I5" s="14" t="s">
        <v>42</v>
      </c>
      <c r="J5" s="15" t="n">
        <f aca="false">VendMiserInputs!D22</f>
        <v>800</v>
      </c>
      <c r="K5" s="15" t="n">
        <f aca="false">VendMiserInputs!K22</f>
        <v>861</v>
      </c>
      <c r="L5" s="16" t="n">
        <f aca="false">VendMiserInputs!J22</f>
        <v>0</v>
      </c>
      <c r="M5" s="17" t="n">
        <f aca="false">VendMiserInputs!L22</f>
        <v>0</v>
      </c>
      <c r="N5" s="18" t="n">
        <f aca="false">VendMiserInputs!N22/VendMiserInputs!K22</f>
        <v>0.209059260961492</v>
      </c>
      <c r="O5" s="18" t="n">
        <f aca="false">VendMiserInputs!O22/VendMiserInputs!K22</f>
        <v>-0.181564401943371</v>
      </c>
      <c r="P5" s="18" t="n">
        <f aca="false">VendMiserInputs!P22/VendMiserInputs!K22</f>
        <v>0</v>
      </c>
      <c r="Q5" s="18" t="n">
        <f aca="false">VendMiserInputs!N22/VendMiserInputs!K22</f>
        <v>0.209059260961492</v>
      </c>
      <c r="R5" s="18" t="n">
        <f aca="false">VendMiserInputs!S22/VendMiserInputs!$K22</f>
        <v>0.177066619347905</v>
      </c>
      <c r="S5" s="18" t="n">
        <f aca="false">VendMiserInputs!T22/VendMiserInputs!$K22</f>
        <v>0</v>
      </c>
      <c r="T5" s="18" t="n">
        <f aca="false">VendMiserInputs!U22/VendMiserInputs!$K22</f>
        <v>0.0260302513733974</v>
      </c>
      <c r="U5" s="18" t="n">
        <f aca="false">VendMiserInputs!V22/VendMiserInputs!$K22</f>
        <v>0.203096870721303</v>
      </c>
      <c r="V5" s="19" t="n">
        <f aca="false">U5-Q5</f>
        <v>-0.00596239024018905</v>
      </c>
      <c r="W5" s="16" t="n">
        <f aca="false">U5/Q5</f>
        <v>0.971479903770982</v>
      </c>
      <c r="X5" s="16" t="n">
        <f aca="false">VendMiserInputs!I22</f>
        <v>0.17</v>
      </c>
      <c r="Y5" s="17" t="n">
        <f aca="false">VendMiserInputs!M22</f>
        <v>0.578162789344788</v>
      </c>
      <c r="Z5" s="16" t="n">
        <f aca="false">VendMiserInputs!Y22/VendMiserInputs!K22</f>
        <v>0.104973778630521</v>
      </c>
      <c r="AA5" s="19" t="s">
        <v>43</v>
      </c>
      <c r="AB5" s="20" t="s">
        <v>44</v>
      </c>
      <c r="AC5" s="19" t="n">
        <f aca="false">VendMiserInputs!Z22/VendMiserInputs!$K22</f>
        <v>0</v>
      </c>
      <c r="AD5" s="19" t="n">
        <f aca="false">VendMiserInputs!AA22/VendMiserInputs!$K22</f>
        <v>0</v>
      </c>
      <c r="AE5" s="19" t="n">
        <f aca="false">VendMiserInputs!AC22/VendMiserInputs!K22</f>
        <v>0.0274948580893628</v>
      </c>
      <c r="AF5" s="19" t="n">
        <f aca="false">VendMiserInputs!AM16/VendMiserInputs!K22</f>
        <v>0.30807066240654</v>
      </c>
      <c r="AG5" s="19" t="n">
        <f aca="false">AF5-AE5</f>
        <v>0.280575804317178</v>
      </c>
      <c r="AH5" s="16" t="n">
        <f aca="false">AF5/AE5</f>
        <v>11.2046645742</v>
      </c>
      <c r="AI5" s="22"/>
      <c r="AJ5" s="22"/>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95" zoomScaleNormal="9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3" width="27.55"/>
    <col collapsed="false" customWidth="true" hidden="false" outlineLevel="0" max="2" min="2" style="23" width="9.33"/>
    <col collapsed="false" customWidth="true" hidden="false" outlineLevel="0" max="3" min="3" style="23" width="7.1"/>
    <col collapsed="false" customWidth="true" hidden="false" outlineLevel="0" max="4" min="4" style="23" width="36.32"/>
    <col collapsed="false" customWidth="true" hidden="false" outlineLevel="0" max="5" min="5" style="23" width="6.55"/>
    <col collapsed="false" customWidth="true" hidden="false" outlineLevel="0" max="8" min="6" style="23" width="8.43"/>
    <col collapsed="false" customWidth="true" hidden="false" outlineLevel="0" max="11" min="9" style="23" width="8.55"/>
    <col collapsed="false" customWidth="false" hidden="false" outlineLevel="0" max="257" min="12" style="23" width="9.1"/>
  </cols>
  <sheetData>
    <row r="1" customFormat="false" ht="13.8" hidden="false" customHeight="false" outlineLevel="0" collapsed="false">
      <c r="A1" s="24" t="s">
        <v>46</v>
      </c>
      <c r="B1" s="24"/>
      <c r="C1" s="0"/>
      <c r="D1" s="25" t="s">
        <v>47</v>
      </c>
      <c r="E1" s="25"/>
      <c r="F1" s="25"/>
      <c r="G1" s="25"/>
      <c r="H1" s="25"/>
      <c r="I1" s="25"/>
      <c r="J1" s="0"/>
      <c r="K1" s="0"/>
    </row>
    <row r="2" customFormat="false" ht="15" hidden="false" customHeight="true" outlineLevel="0" collapsed="false">
      <c r="A2" s="26" t="s">
        <v>48</v>
      </c>
      <c r="B2" s="27" t="n">
        <v>10</v>
      </c>
      <c r="C2" s="28"/>
      <c r="D2" s="26"/>
      <c r="E2" s="26"/>
      <c r="F2" s="29" t="s">
        <v>49</v>
      </c>
      <c r="G2" s="29" t="s">
        <v>50</v>
      </c>
      <c r="H2" s="29" t="s">
        <v>51</v>
      </c>
      <c r="I2" s="29" t="s">
        <v>52</v>
      </c>
      <c r="J2" s="0"/>
      <c r="K2" s="0"/>
    </row>
    <row r="3" customFormat="false" ht="15" hidden="false" customHeight="true" outlineLevel="0" collapsed="false">
      <c r="A3" s="26" t="s">
        <v>53</v>
      </c>
      <c r="B3" s="27" t="n">
        <v>2005</v>
      </c>
      <c r="C3" s="28"/>
      <c r="D3" s="26" t="s">
        <v>54</v>
      </c>
      <c r="E3" s="26"/>
      <c r="F3" s="30" t="n">
        <v>0.07</v>
      </c>
      <c r="G3" s="30" t="n">
        <v>0.05</v>
      </c>
      <c r="H3" s="30" t="n">
        <v>0.0475</v>
      </c>
      <c r="I3" s="30" t="n">
        <v>0.05</v>
      </c>
      <c r="J3" s="0"/>
      <c r="K3" s="0"/>
    </row>
    <row r="4" customFormat="false" ht="15" hidden="false" customHeight="true" outlineLevel="0" collapsed="false">
      <c r="A4" s="26" t="s">
        <v>55</v>
      </c>
      <c r="B4" s="27" t="n">
        <v>2000</v>
      </c>
      <c r="C4" s="28"/>
      <c r="D4" s="26" t="s">
        <v>56</v>
      </c>
      <c r="E4" s="26"/>
      <c r="F4" s="27" t="n">
        <v>10</v>
      </c>
      <c r="G4" s="27" t="n">
        <v>10</v>
      </c>
      <c r="H4" s="27" t="n">
        <v>15</v>
      </c>
      <c r="I4" s="27" t="n">
        <v>1</v>
      </c>
      <c r="J4" s="0"/>
      <c r="K4" s="0"/>
    </row>
    <row r="5" customFormat="false" ht="15" hidden="false" customHeight="true" outlineLevel="0" collapsed="false">
      <c r="A5" s="26" t="s">
        <v>57</v>
      </c>
      <c r="B5" s="27" t="n">
        <v>2000</v>
      </c>
      <c r="C5" s="28"/>
      <c r="D5" s="26" t="s">
        <v>58</v>
      </c>
      <c r="E5" s="26"/>
      <c r="F5" s="31" t="n">
        <v>0</v>
      </c>
      <c r="G5" s="31" t="n">
        <v>0</v>
      </c>
      <c r="H5" s="31" t="n">
        <v>1</v>
      </c>
      <c r="I5" s="32"/>
      <c r="J5" s="0"/>
      <c r="K5" s="0"/>
    </row>
    <row r="6" customFormat="false" ht="15" hidden="false" customHeight="true" outlineLevel="0" collapsed="false">
      <c r="A6" s="26" t="s">
        <v>59</v>
      </c>
      <c r="B6" s="30" t="n">
        <v>0.0475</v>
      </c>
      <c r="C6" s="28"/>
      <c r="D6" s="33"/>
      <c r="E6" s="33"/>
      <c r="F6" s="33"/>
      <c r="G6" s="33"/>
      <c r="H6" s="33"/>
      <c r="I6" s="33"/>
      <c r="J6" s="0"/>
      <c r="K6" s="0"/>
    </row>
    <row r="7" customFormat="false" ht="15" hidden="false" customHeight="true" outlineLevel="0" collapsed="false">
      <c r="A7" s="26" t="s">
        <v>60</v>
      </c>
      <c r="B7" s="31" t="n">
        <v>0</v>
      </c>
      <c r="C7" s="28"/>
      <c r="D7" s="34" t="s">
        <v>61</v>
      </c>
      <c r="E7" s="34"/>
      <c r="F7" s="35" t="b">
        <f aca="false">TRUE()</f>
        <v>1</v>
      </c>
      <c r="G7" s="33"/>
      <c r="H7" s="33"/>
      <c r="I7" s="0"/>
      <c r="K7" s="0"/>
    </row>
    <row r="8" customFormat="false" ht="15" hidden="false" customHeight="true" outlineLevel="0" collapsed="false">
      <c r="A8" s="26" t="s">
        <v>62</v>
      </c>
      <c r="B8" s="31" t="n">
        <v>0</v>
      </c>
      <c r="C8" s="28"/>
      <c r="D8" s="36" t="s">
        <v>63</v>
      </c>
      <c r="E8" s="37" t="b">
        <f aca="false">FALSE()</f>
        <v>0</v>
      </c>
      <c r="F8" s="35"/>
      <c r="G8" s="33"/>
      <c r="H8" s="33"/>
      <c r="I8" s="0"/>
      <c r="J8" s="0"/>
      <c r="K8" s="0"/>
    </row>
    <row r="9" customFormat="false" ht="15" hidden="false" customHeight="true" outlineLevel="0" collapsed="false">
      <c r="A9" s="26" t="s">
        <v>64</v>
      </c>
      <c r="B9" s="38" t="n">
        <v>1</v>
      </c>
      <c r="C9" s="28"/>
      <c r="D9" s="36" t="s">
        <v>65</v>
      </c>
      <c r="E9" s="37" t="b">
        <f aca="false">TRUE()</f>
        <v>1</v>
      </c>
      <c r="F9" s="0"/>
      <c r="G9" s="33"/>
      <c r="H9" s="33"/>
      <c r="I9" s="0"/>
      <c r="J9" s="0"/>
      <c r="K9" s="0"/>
    </row>
    <row r="10" customFormat="false" ht="15" hidden="false" customHeight="true" outlineLevel="0" collapsed="false">
      <c r="A10" s="26" t="s">
        <v>66</v>
      </c>
      <c r="B10" s="38" t="n">
        <v>0</v>
      </c>
      <c r="C10" s="28"/>
      <c r="D10" s="36" t="s">
        <v>67</v>
      </c>
      <c r="E10" s="37" t="b">
        <f aca="false">FALSE()</f>
        <v>0</v>
      </c>
      <c r="F10" s="39"/>
      <c r="G10" s="40"/>
      <c r="H10" s="33"/>
      <c r="I10" s="0"/>
      <c r="J10" s="0"/>
    </row>
    <row r="11" s="42" customFormat="true" ht="15" hidden="false" customHeight="true" outlineLevel="0" collapsed="false">
      <c r="A11" s="41" t="s">
        <v>68</v>
      </c>
      <c r="B11" s="38" t="n">
        <v>0</v>
      </c>
      <c r="C11" s="28"/>
      <c r="D11" s="36"/>
      <c r="E11" s="37" t="b">
        <f aca="false">FALSE()</f>
        <v>0</v>
      </c>
      <c r="F11" s="33"/>
      <c r="G11" s="33"/>
      <c r="H11" s="33"/>
      <c r="I11" s="0"/>
      <c r="J11" s="0"/>
      <c r="K11" s="23"/>
    </row>
    <row r="12" customFormat="false" ht="15" hidden="false" customHeight="true" outlineLevel="0" collapsed="false">
      <c r="A12" s="26" t="s">
        <v>69</v>
      </c>
      <c r="B12" s="27" t="n">
        <v>10</v>
      </c>
      <c r="C12" s="28"/>
      <c r="D12" s="36"/>
      <c r="E12" s="37" t="b">
        <f aca="false">FALSE()</f>
        <v>0</v>
      </c>
      <c r="F12" s="28"/>
      <c r="G12" s="33"/>
      <c r="H12" s="33"/>
      <c r="I12" s="0"/>
      <c r="J12" s="43"/>
    </row>
    <row r="13" customFormat="false" ht="15" hidden="false" customHeight="true" outlineLevel="0" collapsed="false">
      <c r="A13" s="26" t="s">
        <v>70</v>
      </c>
      <c r="B13" s="31" t="n">
        <v>0.025</v>
      </c>
      <c r="C13" s="28"/>
      <c r="D13" s="26"/>
      <c r="E13" s="44" t="b">
        <f aca="false">FALSE()</f>
        <v>0</v>
      </c>
      <c r="F13" s="28"/>
      <c r="G13" s="33"/>
      <c r="H13" s="33"/>
      <c r="I13" s="0"/>
    </row>
    <row r="14" customFormat="false" ht="15" hidden="false" customHeight="true" outlineLevel="0" collapsed="false">
      <c r="A14" s="26" t="s">
        <v>71</v>
      </c>
      <c r="B14" s="45" t="n">
        <v>3</v>
      </c>
      <c r="C14" s="28"/>
      <c r="D14" s="26"/>
      <c r="E14" s="44" t="b">
        <f aca="false">FALSE()</f>
        <v>0</v>
      </c>
      <c r="F14" s="33"/>
      <c r="G14" s="33"/>
      <c r="H14" s="33"/>
      <c r="I14" s="0"/>
    </row>
    <row r="15" customFormat="false" ht="13.8" hidden="false" customHeight="false" outlineLevel="0" collapsed="false">
      <c r="A15" s="26" t="s">
        <v>72</v>
      </c>
      <c r="B15" s="31" t="n">
        <v>0.05</v>
      </c>
      <c r="C15" s="28"/>
      <c r="D15" s="26"/>
      <c r="E15" s="44" t="b">
        <f aca="false">FALSE()</f>
        <v>0</v>
      </c>
      <c r="F15" s="33"/>
      <c r="G15" s="46"/>
      <c r="H15" s="33"/>
      <c r="I15" s="0"/>
    </row>
    <row r="16" customFormat="false" ht="13.8" hidden="false" customHeight="false" outlineLevel="0" collapsed="false">
      <c r="A16" s="26" t="s">
        <v>73</v>
      </c>
      <c r="B16" s="45" t="n">
        <v>20</v>
      </c>
      <c r="C16" s="28"/>
      <c r="D16" s="26"/>
      <c r="E16" s="44" t="b">
        <f aca="false">FALSE()</f>
        <v>0</v>
      </c>
      <c r="F16" s="28"/>
      <c r="G16" s="33"/>
      <c r="H16" s="33"/>
      <c r="I16" s="33"/>
    </row>
    <row r="17" customFormat="false" ht="13.8" hidden="false" customHeight="false" outlineLevel="0" collapsed="false">
      <c r="A17" s="26" t="s">
        <v>74</v>
      </c>
      <c r="B17" s="47" t="n">
        <v>0</v>
      </c>
      <c r="C17" s="28"/>
      <c r="D17" s="26"/>
      <c r="E17" s="44" t="b">
        <f aca="false">FALSE()</f>
        <v>0</v>
      </c>
      <c r="F17" s="28"/>
      <c r="G17" s="33"/>
      <c r="H17" s="0"/>
      <c r="I17" s="33"/>
    </row>
    <row r="18" customFormat="false" ht="13.8" hidden="false" customHeight="false" outlineLevel="0" collapsed="false">
      <c r="A18" s="26" t="s">
        <v>75</v>
      </c>
      <c r="B18" s="38" t="n">
        <v>0.1</v>
      </c>
      <c r="C18" s="28"/>
      <c r="D18" s="33"/>
      <c r="E18" s="33"/>
      <c r="F18" s="28"/>
      <c r="G18" s="33"/>
      <c r="H18" s="33"/>
      <c r="I18" s="33"/>
    </row>
    <row r="19" customFormat="false" ht="15" hidden="false" customHeight="true" outlineLevel="0" collapsed="false">
      <c r="A19" s="26" t="s">
        <v>76</v>
      </c>
      <c r="B19" s="38" t="n">
        <v>0</v>
      </c>
      <c r="C19" s="0"/>
      <c r="D19" s="0"/>
      <c r="E19" s="0"/>
      <c r="F19" s="33"/>
      <c r="G19" s="33"/>
      <c r="H19" s="33"/>
      <c r="I19" s="33"/>
    </row>
    <row r="20" customFormat="false" ht="15" hidden="false" customHeight="true" outlineLevel="0" collapsed="false">
      <c r="A20" s="26" t="s">
        <v>77</v>
      </c>
      <c r="B20" s="48" t="n">
        <v>0.25</v>
      </c>
      <c r="C20" s="0"/>
      <c r="D20" s="0"/>
      <c r="E20" s="0"/>
      <c r="F20" s="33"/>
      <c r="G20" s="33"/>
      <c r="H20" s="33"/>
      <c r="I20" s="33"/>
    </row>
    <row r="21" customFormat="false" ht="37.5" hidden="false" customHeight="true" outlineLevel="0" collapsed="false">
      <c r="A21" s="26" t="s">
        <v>78</v>
      </c>
      <c r="B21" s="49" t="s">
        <v>79</v>
      </c>
      <c r="C21" s="49"/>
      <c r="D21" s="49"/>
      <c r="E21" s="50"/>
      <c r="F21" s="33"/>
      <c r="G21" s="33"/>
      <c r="H21" s="51"/>
      <c r="I21" s="33"/>
    </row>
    <row r="22" customFormat="false" ht="13.8" hidden="false" customHeight="false" outlineLevel="0" collapsed="false">
      <c r="A22" s="26" t="s">
        <v>80</v>
      </c>
      <c r="B22" s="52" t="s">
        <v>81</v>
      </c>
      <c r="C22" s="28"/>
      <c r="D22" s="28"/>
      <c r="E22" s="28"/>
      <c r="F22" s="33"/>
      <c r="G22" s="33"/>
      <c r="H22" s="33"/>
      <c r="I22" s="33"/>
    </row>
    <row r="23" customFormat="false" ht="13.8" hidden="false" customHeight="false" outlineLevel="0" collapsed="false">
      <c r="A23" s="26" t="s">
        <v>82</v>
      </c>
      <c r="B23" s="52" t="s">
        <v>83</v>
      </c>
      <c r="C23" s="33"/>
      <c r="D23" s="33"/>
      <c r="E23" s="33"/>
      <c r="F23" s="33"/>
      <c r="G23" s="33"/>
      <c r="H23" s="33"/>
      <c r="I23" s="33"/>
    </row>
    <row r="24" customFormat="false" ht="13.8" hidden="false" customHeight="false" outlineLevel="0" collapsed="false">
      <c r="A24" s="0"/>
      <c r="B24" s="0"/>
    </row>
    <row r="25" customFormat="false" ht="13.8" hidden="false" customHeight="false" outlineLevel="0" collapsed="false">
      <c r="A25" s="0"/>
      <c r="B25" s="0"/>
    </row>
    <row r="26" customFormat="false" ht="13.8" hidden="false" customHeight="false" outlineLevel="0" collapsed="false">
      <c r="A26" s="0"/>
      <c r="B26" s="0"/>
    </row>
    <row r="27" customFormat="false" ht="13.8" hidden="false" customHeight="false" outlineLevel="0" collapsed="false">
      <c r="A27" s="53"/>
    </row>
    <row r="28" customFormat="false" ht="13.8" hidden="false" customHeight="false" outlineLevel="0" collapsed="false">
      <c r="A28" s="33"/>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37" activeCellId="0" sqref="K37"/>
    </sheetView>
  </sheetViews>
  <sheetFormatPr defaultColWidth="10.66015625" defaultRowHeight="15" zeroHeight="false" outlineLevelRow="0" outlineLevelCol="0"/>
  <cols>
    <col collapsed="false" customWidth="true" hidden="false" outlineLevel="0" max="1" min="1" style="54" width="84.43"/>
    <col collapsed="false" customWidth="true" hidden="false" outlineLevel="0" max="2" min="2" style="54" width="45.99"/>
    <col collapsed="false" customWidth="true" hidden="false" outlineLevel="0" max="3" min="3" style="54" width="13.99"/>
    <col collapsed="false" customWidth="true" hidden="false" outlineLevel="0" max="4" min="4" style="54" width="8.66"/>
    <col collapsed="false" customWidth="true" hidden="false" outlineLevel="0" max="5" min="5" style="54" width="14.33"/>
    <col collapsed="false" customWidth="true" hidden="false" outlineLevel="0" max="6" min="6" style="54" width="9.99"/>
    <col collapsed="false" customWidth="true" hidden="false" outlineLevel="0" max="7" min="7" style="54" width="12.43"/>
    <col collapsed="false" customWidth="true" hidden="false" outlineLevel="0" max="8" min="8" style="54" width="8.33"/>
    <col collapsed="false" customWidth="true" hidden="false" outlineLevel="0" max="9" min="9" style="55" width="8.33"/>
    <col collapsed="false" customWidth="true" hidden="false" outlineLevel="0" max="10" min="10" style="55" width="10.32"/>
    <col collapsed="false" customWidth="true" hidden="false" outlineLevel="0" max="11" min="11" style="55" width="9.66"/>
    <col collapsed="false" customWidth="true" hidden="false" outlineLevel="0" max="13" min="12" style="55" width="8.33"/>
    <col collapsed="false" customWidth="true" hidden="false" outlineLevel="0" max="18" min="14" style="56" width="8.33"/>
    <col collapsed="false" customWidth="true" hidden="false" outlineLevel="0" max="21" min="19" style="54" width="8.33"/>
    <col collapsed="false" customWidth="true" hidden="false" outlineLevel="0" max="22" min="22" style="56" width="8.33"/>
    <col collapsed="false" customWidth="false" hidden="false" outlineLevel="0" max="25" min="23" style="54" width="10.66"/>
    <col collapsed="false" customWidth="true" hidden="false" outlineLevel="0" max="26" min="26" style="54" width="9.66"/>
    <col collapsed="false" customWidth="false" hidden="false" outlineLevel="0" max="257" min="27" style="54" width="10.66"/>
  </cols>
  <sheetData>
    <row r="1" customFormat="false" ht="15" hidden="false" customHeight="false" outlineLevel="0" collapsed="false">
      <c r="A1" s="57" t="s">
        <v>84</v>
      </c>
      <c r="B1" s="58" t="s">
        <v>85</v>
      </c>
      <c r="C1" s="58"/>
      <c r="D1" s="58"/>
      <c r="E1" s="58"/>
      <c r="F1" s="58"/>
      <c r="G1" s="58"/>
    </row>
    <row r="2" customFormat="false" ht="15" hidden="false" customHeight="false" outlineLevel="0" collapsed="false">
      <c r="A2" s="59" t="s">
        <v>86</v>
      </c>
      <c r="B2" s="58"/>
      <c r="C2" s="58"/>
      <c r="D2" s="58"/>
      <c r="E2" s="58"/>
      <c r="F2" s="58"/>
      <c r="G2" s="58"/>
    </row>
    <row r="3" customFormat="false" ht="15" hidden="false" customHeight="false" outlineLevel="0" collapsed="false">
      <c r="A3" s="58"/>
      <c r="B3" s="58"/>
      <c r="C3" s="58"/>
      <c r="D3" s="58"/>
      <c r="E3" s="58"/>
      <c r="F3" s="58"/>
      <c r="G3" s="58"/>
    </row>
    <row r="4" customFormat="false" ht="15" hidden="false" customHeight="false" outlineLevel="0" collapsed="false">
      <c r="A4" s="58"/>
      <c r="B4" s="58"/>
      <c r="C4" s="58"/>
      <c r="D4" s="58"/>
      <c r="E4" s="58"/>
      <c r="F4" s="58"/>
      <c r="G4" s="58"/>
    </row>
    <row r="5" customFormat="false" ht="15" hidden="false" customHeight="false" outlineLevel="0" collapsed="false">
      <c r="A5" s="58"/>
      <c r="B5" s="58"/>
      <c r="C5" s="58"/>
      <c r="D5" s="58"/>
      <c r="E5" s="58"/>
      <c r="F5" s="58"/>
      <c r="G5" s="58"/>
    </row>
    <row r="6" customFormat="false" ht="15" hidden="false" customHeight="false" outlineLevel="0" collapsed="false">
      <c r="A6" s="60" t="s">
        <v>87</v>
      </c>
      <c r="B6" s="60"/>
      <c r="C6" s="60"/>
      <c r="D6" s="60"/>
      <c r="E6" s="60"/>
      <c r="F6" s="60"/>
      <c r="G6" s="60"/>
      <c r="H6" s="60"/>
      <c r="I6" s="61" t="s">
        <v>88</v>
      </c>
      <c r="J6" s="61"/>
      <c r="K6" s="61"/>
      <c r="L6" s="61"/>
      <c r="M6" s="61"/>
      <c r="N6" s="61"/>
      <c r="O6" s="54"/>
      <c r="P6" s="54"/>
      <c r="Q6" s="54"/>
      <c r="R6" s="54"/>
      <c r="V6" s="54"/>
    </row>
    <row r="7" customFormat="false" ht="39.6" hidden="false" customHeight="false" outlineLevel="0" collapsed="false">
      <c r="A7" s="62" t="s">
        <v>89</v>
      </c>
      <c r="B7" s="62" t="s">
        <v>90</v>
      </c>
      <c r="C7" s="62" t="s">
        <v>91</v>
      </c>
      <c r="D7" s="62" t="s">
        <v>92</v>
      </c>
      <c r="E7" s="62" t="s">
        <v>93</v>
      </c>
      <c r="F7" s="62" t="s">
        <v>94</v>
      </c>
      <c r="G7" s="63" t="s">
        <v>95</v>
      </c>
      <c r="H7" s="63" t="s">
        <v>96</v>
      </c>
      <c r="I7" s="63" t="s">
        <v>97</v>
      </c>
      <c r="J7" s="63" t="s">
        <v>98</v>
      </c>
      <c r="K7" s="63" t="s">
        <v>99</v>
      </c>
      <c r="L7" s="63" t="s">
        <v>100</v>
      </c>
      <c r="M7" s="63" t="s">
        <v>101</v>
      </c>
      <c r="N7" s="63" t="s">
        <v>102</v>
      </c>
      <c r="O7" s="54"/>
      <c r="P7" s="54"/>
      <c r="Q7" s="54"/>
      <c r="R7" s="54"/>
      <c r="V7" s="54"/>
    </row>
    <row r="8" customFormat="false" ht="15" hidden="false" customHeight="false" outlineLevel="0" collapsed="false">
      <c r="A8" s="64" t="str">
        <f aca="false">B8</f>
        <v>Vending Machine Controller-Large Machine w/Illuminated Front</v>
      </c>
      <c r="B8" s="65" t="s">
        <v>103</v>
      </c>
      <c r="C8" s="66" t="n">
        <v>1200</v>
      </c>
      <c r="D8" s="67" t="n">
        <v>10</v>
      </c>
      <c r="E8" s="68" t="n">
        <v>180</v>
      </c>
      <c r="F8" s="68" t="n">
        <v>-20</v>
      </c>
      <c r="G8" s="69" t="s">
        <v>104</v>
      </c>
      <c r="H8" s="70" t="n">
        <v>0</v>
      </c>
      <c r="I8" s="56"/>
      <c r="J8" s="56"/>
      <c r="K8" s="56"/>
      <c r="L8" s="56"/>
      <c r="M8" s="56"/>
      <c r="S8" s="56"/>
      <c r="T8" s="56"/>
      <c r="U8" s="56"/>
      <c r="W8" s="56"/>
      <c r="X8" s="56"/>
      <c r="Y8" s="56"/>
      <c r="Z8" s="56"/>
    </row>
    <row r="9" customFormat="false" ht="15" hidden="false" customHeight="false" outlineLevel="0" collapsed="false">
      <c r="A9" s="64" t="str">
        <f aca="false">B9</f>
        <v>Vending Machine Controller-Small Machine or Machine without Illuminated Front</v>
      </c>
      <c r="B9" s="65" t="s">
        <v>105</v>
      </c>
      <c r="C9" s="66" t="n">
        <v>800</v>
      </c>
      <c r="D9" s="67" t="n">
        <v>10</v>
      </c>
      <c r="E9" s="68" t="n">
        <v>180</v>
      </c>
      <c r="F9" s="68" t="n">
        <v>-20</v>
      </c>
      <c r="G9" s="69" t="s">
        <v>104</v>
      </c>
      <c r="H9" s="70" t="n">
        <v>0</v>
      </c>
      <c r="I9" s="56"/>
      <c r="J9" s="56"/>
      <c r="K9" s="56"/>
      <c r="L9" s="56"/>
      <c r="M9" s="56"/>
      <c r="S9" s="56"/>
      <c r="T9" s="56"/>
      <c r="U9" s="56"/>
      <c r="W9" s="56"/>
      <c r="X9" s="56"/>
      <c r="Y9" s="56"/>
      <c r="Z9" s="56"/>
    </row>
    <row r="10" customFormat="false" ht="1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5" hidden="false" customHeight="true" outlineLevel="0" collapsed="false">
      <c r="A12" s="71" t="s">
        <v>106</v>
      </c>
      <c r="B12" s="72"/>
      <c r="C12" s="72"/>
      <c r="D12" s="73"/>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customFormat="false" ht="15" hidden="false" customHeight="true" outlineLevel="0" collapsed="false">
      <c r="A13" s="74" t="s">
        <v>107</v>
      </c>
      <c r="B13" s="74"/>
      <c r="C13" s="75" t="s">
        <v>108</v>
      </c>
      <c r="D13" s="75"/>
      <c r="E13" s="75"/>
      <c r="F13" s="75"/>
      <c r="G13" s="75"/>
      <c r="H13" s="75"/>
      <c r="I13" s="75"/>
      <c r="J13" s="75"/>
      <c r="K13" s="75" t="s">
        <v>109</v>
      </c>
      <c r="L13" s="75"/>
      <c r="M13" s="75"/>
      <c r="N13" s="75" t="s">
        <v>110</v>
      </c>
      <c r="O13" s="75"/>
      <c r="P13" s="75"/>
      <c r="Q13" s="75"/>
      <c r="R13" s="75" t="s">
        <v>111</v>
      </c>
      <c r="S13" s="75"/>
      <c r="T13" s="75" t="s">
        <v>112</v>
      </c>
      <c r="U13" s="75"/>
      <c r="V13" s="75"/>
      <c r="W13" s="75"/>
      <c r="X13" s="75"/>
      <c r="Y13" s="75" t="s">
        <v>113</v>
      </c>
      <c r="Z13" s="75"/>
      <c r="AA13" s="75"/>
      <c r="AB13" s="75"/>
      <c r="AC13" s="75"/>
      <c r="AD13" s="75" t="s">
        <v>114</v>
      </c>
      <c r="AE13" s="75"/>
      <c r="AF13" s="75"/>
      <c r="AG13" s="75"/>
      <c r="AH13" s="75"/>
      <c r="AI13" s="75"/>
      <c r="AJ13" s="75" t="s">
        <v>115</v>
      </c>
      <c r="AK13" s="75"/>
      <c r="AL13" s="75"/>
      <c r="AM13" s="75"/>
      <c r="AN13" s="75"/>
      <c r="AO13" s="75"/>
    </row>
    <row r="14" customFormat="false" ht="39.6" hidden="false" customHeight="false" outlineLevel="0" collapsed="false">
      <c r="A14" s="76" t="s">
        <v>116</v>
      </c>
      <c r="B14" s="77" t="s">
        <v>117</v>
      </c>
      <c r="C14" s="78" t="s">
        <v>118</v>
      </c>
      <c r="D14" s="78" t="s">
        <v>119</v>
      </c>
      <c r="E14" s="78" t="s">
        <v>120</v>
      </c>
      <c r="F14" s="78" t="s">
        <v>121</v>
      </c>
      <c r="G14" s="78" t="s">
        <v>122</v>
      </c>
      <c r="H14" s="78" t="s">
        <v>123</v>
      </c>
      <c r="I14" s="78" t="s">
        <v>124</v>
      </c>
      <c r="J14" s="78" t="s">
        <v>125</v>
      </c>
      <c r="K14" s="78" t="s">
        <v>126</v>
      </c>
      <c r="L14" s="78" t="s">
        <v>127</v>
      </c>
      <c r="M14" s="78" t="s">
        <v>128</v>
      </c>
      <c r="N14" s="78" t="s">
        <v>49</v>
      </c>
      <c r="O14" s="78" t="s">
        <v>50</v>
      </c>
      <c r="P14" s="78" t="s">
        <v>51</v>
      </c>
      <c r="Q14" s="78" t="s">
        <v>52</v>
      </c>
      <c r="R14" s="78" t="s">
        <v>129</v>
      </c>
      <c r="S14" s="78" t="s">
        <v>52</v>
      </c>
      <c r="T14" s="78" t="s">
        <v>49</v>
      </c>
      <c r="U14" s="78" t="s">
        <v>50</v>
      </c>
      <c r="V14" s="78" t="s">
        <v>51</v>
      </c>
      <c r="W14" s="78" t="s">
        <v>52</v>
      </c>
      <c r="X14" s="78" t="s">
        <v>130</v>
      </c>
      <c r="Y14" s="78" t="s">
        <v>49</v>
      </c>
      <c r="Z14" s="78" t="s">
        <v>50</v>
      </c>
      <c r="AA14" s="78" t="s">
        <v>51</v>
      </c>
      <c r="AB14" s="78" t="s">
        <v>52</v>
      </c>
      <c r="AC14" s="78" t="s">
        <v>130</v>
      </c>
      <c r="AD14" s="78" t="s">
        <v>131</v>
      </c>
      <c r="AE14" s="78" t="s">
        <v>132</v>
      </c>
      <c r="AF14" s="78" t="s">
        <v>133</v>
      </c>
      <c r="AG14" s="78" t="s">
        <v>134</v>
      </c>
      <c r="AH14" s="78" t="s">
        <v>135</v>
      </c>
      <c r="AI14" s="78" t="s">
        <v>136</v>
      </c>
      <c r="AJ14" s="78" t="s">
        <v>137</v>
      </c>
      <c r="AK14" s="78" t="s">
        <v>138</v>
      </c>
      <c r="AL14" s="78" t="s">
        <v>139</v>
      </c>
      <c r="AM14" s="78" t="s">
        <v>140</v>
      </c>
      <c r="AN14" s="78" t="s">
        <v>141</v>
      </c>
      <c r="AO14" s="78" t="s">
        <v>142</v>
      </c>
    </row>
    <row r="15" customFormat="false" ht="15" hidden="false" customHeight="true" outlineLevel="0" collapsed="false">
      <c r="A15" s="0" t="s">
        <v>103</v>
      </c>
      <c r="B15" s="0" t="s">
        <v>103</v>
      </c>
      <c r="C15" s="79" t="n">
        <v>10</v>
      </c>
      <c r="D15" s="79" t="n">
        <v>1200</v>
      </c>
      <c r="E15" s="79" t="n">
        <v>180</v>
      </c>
      <c r="F15" s="79" t="n">
        <v>-20</v>
      </c>
      <c r="G15" s="79" t="n">
        <v>0</v>
      </c>
      <c r="H15" s="79" t="s">
        <v>104</v>
      </c>
      <c r="I15" s="79" t="n">
        <v>0.17</v>
      </c>
      <c r="J15" s="79" t="n">
        <v>0</v>
      </c>
      <c r="K15" s="79" t="n">
        <v>1291.5</v>
      </c>
      <c r="L15" s="80" t="n">
        <v>0</v>
      </c>
      <c r="M15" s="79" t="n">
        <v>0.867244157937148</v>
      </c>
      <c r="N15" s="79"/>
      <c r="O15" s="79"/>
      <c r="P15" s="79" t="n">
        <v>180.000023687844</v>
      </c>
      <c r="Q15" s="79" t="n">
        <v>0</v>
      </c>
      <c r="R15" s="79" t="n">
        <v>0</v>
      </c>
      <c r="S15" s="79" t="n">
        <v>-156.326950073242</v>
      </c>
      <c r="T15" s="79" t="n">
        <v>0</v>
      </c>
      <c r="U15" s="79" t="n">
        <v>0</v>
      </c>
      <c r="V15" s="79" t="n">
        <v>180.000023687844</v>
      </c>
      <c r="W15" s="79" t="n">
        <v>-156.326950073242</v>
      </c>
      <c r="X15" s="79" t="n">
        <v>23.6730736146023</v>
      </c>
      <c r="Y15" s="79" t="n">
        <v>0</v>
      </c>
      <c r="Z15" s="79" t="n">
        <v>0</v>
      </c>
      <c r="AA15" s="79" t="n">
        <v>17.8309421539307</v>
      </c>
      <c r="AB15" s="79" t="n">
        <v>-15.4858684539795</v>
      </c>
      <c r="AC15" s="79" t="n">
        <v>2.34507301098742</v>
      </c>
      <c r="AD15" s="79" t="n">
        <v>228.68153888782</v>
      </c>
      <c r="AE15" s="79" t="n">
        <v>0</v>
      </c>
      <c r="AF15" s="79" t="n">
        <v>33.6180725097656</v>
      </c>
      <c r="AG15" s="79" t="n">
        <v>262.299611397586</v>
      </c>
      <c r="AH15" s="79" t="n">
        <v>180.000023687844</v>
      </c>
      <c r="AI15" s="81" t="n">
        <v>1.45721987155104</v>
      </c>
      <c r="AJ15" s="79" t="n">
        <v>135.573654174805</v>
      </c>
      <c r="AK15" s="79" t="n">
        <v>0</v>
      </c>
      <c r="AL15" s="79" t="n">
        <v>0</v>
      </c>
      <c r="AM15" s="79" t="n">
        <v>397.873260498047</v>
      </c>
      <c r="AN15" s="79" t="n">
        <v>23.6730736146023</v>
      </c>
      <c r="AO15" s="81" t="n">
        <v>16.8069953918457</v>
      </c>
    </row>
    <row r="16" customFormat="false" ht="15" hidden="false" customHeight="true" outlineLevel="0" collapsed="false">
      <c r="A16" s="0" t="s">
        <v>105</v>
      </c>
      <c r="B16" s="0" t="s">
        <v>105</v>
      </c>
      <c r="C16" s="79" t="n">
        <v>10</v>
      </c>
      <c r="D16" s="79" t="n">
        <v>800</v>
      </c>
      <c r="E16" s="79" t="n">
        <v>180</v>
      </c>
      <c r="F16" s="79" t="n">
        <v>-20</v>
      </c>
      <c r="G16" s="79" t="n">
        <v>0</v>
      </c>
      <c r="H16" s="79" t="s">
        <v>104</v>
      </c>
      <c r="I16" s="79" t="n">
        <v>0.17</v>
      </c>
      <c r="J16" s="79" t="n">
        <v>0</v>
      </c>
      <c r="K16" s="79" t="n">
        <v>861</v>
      </c>
      <c r="L16" s="80" t="n">
        <v>0</v>
      </c>
      <c r="M16" s="79" t="n">
        <v>0.578162771958098</v>
      </c>
      <c r="N16" s="79"/>
      <c r="O16" s="79"/>
      <c r="P16" s="79" t="n">
        <v>180.000023687844</v>
      </c>
      <c r="Q16" s="79" t="n">
        <v>0</v>
      </c>
      <c r="R16" s="79" t="n">
        <v>0</v>
      </c>
      <c r="S16" s="79" t="n">
        <v>-156.326950073242</v>
      </c>
      <c r="T16" s="79" t="n">
        <v>0</v>
      </c>
      <c r="U16" s="79" t="n">
        <v>0</v>
      </c>
      <c r="V16" s="79" t="n">
        <v>180.000023687844</v>
      </c>
      <c r="W16" s="79" t="n">
        <v>-156.326950073242</v>
      </c>
      <c r="X16" s="79" t="n">
        <v>23.6730736146023</v>
      </c>
      <c r="Y16" s="79" t="n">
        <v>0</v>
      </c>
      <c r="Z16" s="79" t="n">
        <v>0</v>
      </c>
      <c r="AA16" s="79" t="n">
        <v>26.7464122772217</v>
      </c>
      <c r="AB16" s="79" t="n">
        <v>-23.2288036346436</v>
      </c>
      <c r="AC16" s="79" t="n">
        <v>3.51760951648112</v>
      </c>
      <c r="AD16" s="79" t="n">
        <v>152.454359258547</v>
      </c>
      <c r="AE16" s="79" t="n">
        <v>0</v>
      </c>
      <c r="AF16" s="79" t="n">
        <v>22.4120464324951</v>
      </c>
      <c r="AG16" s="79" t="n">
        <v>174.866405691042</v>
      </c>
      <c r="AH16" s="79" t="n">
        <v>180.000023687844</v>
      </c>
      <c r="AI16" s="82" t="n">
        <v>0.971479903770982</v>
      </c>
      <c r="AJ16" s="79" t="n">
        <v>90.3824234008789</v>
      </c>
      <c r="AK16" s="79" t="n">
        <v>0</v>
      </c>
      <c r="AL16" s="79" t="n">
        <v>0</v>
      </c>
      <c r="AM16" s="79" t="n">
        <v>265.248840332031</v>
      </c>
      <c r="AN16" s="79" t="n">
        <v>23.6730736146023</v>
      </c>
      <c r="AO16" s="81" t="n">
        <v>11.2046642303467</v>
      </c>
    </row>
    <row r="17" customFormat="false" ht="15" hidden="false" customHeight="true" outlineLevel="0" collapsed="false">
      <c r="A17" s="0"/>
      <c r="B17" s="0"/>
      <c r="C17" s="79"/>
      <c r="D17" s="79"/>
      <c r="E17" s="79"/>
      <c r="F17" s="79"/>
      <c r="G17" s="79"/>
      <c r="H17" s="79"/>
      <c r="I17" s="79"/>
      <c r="J17" s="79"/>
      <c r="K17" s="79"/>
      <c r="L17" s="80"/>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83"/>
    </row>
    <row r="18" customFormat="false" ht="15" hidden="false" customHeight="true" outlineLevel="0" collapsed="false">
      <c r="A18" s="0"/>
      <c r="B18" s="0"/>
      <c r="C18" s="79"/>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row>
    <row r="19" customFormat="false" ht="15" hidden="false" customHeight="true" outlineLevel="0" collapsed="false">
      <c r="A19" s="84" t="s">
        <v>143</v>
      </c>
      <c r="B19" s="84"/>
      <c r="C19" s="85" t="s">
        <v>144</v>
      </c>
      <c r="D19" s="85"/>
      <c r="E19" s="85"/>
      <c r="F19" s="85"/>
      <c r="G19" s="85"/>
      <c r="H19" s="85"/>
      <c r="I19" s="85"/>
      <c r="J19" s="85"/>
      <c r="K19" s="85" t="s">
        <v>109</v>
      </c>
      <c r="L19" s="85"/>
      <c r="M19" s="85"/>
      <c r="N19" s="86" t="s">
        <v>145</v>
      </c>
      <c r="O19" s="86"/>
      <c r="P19" s="86"/>
      <c r="Q19" s="86"/>
      <c r="R19" s="85" t="s">
        <v>146</v>
      </c>
      <c r="S19" s="85" t="s">
        <v>114</v>
      </c>
      <c r="T19" s="85"/>
      <c r="U19" s="85"/>
      <c r="V19" s="85"/>
      <c r="W19" s="85"/>
      <c r="X19" s="85"/>
      <c r="Y19" s="85" t="s">
        <v>115</v>
      </c>
      <c r="Z19" s="85"/>
      <c r="AA19" s="85"/>
      <c r="AB19" s="85"/>
      <c r="AC19" s="85"/>
      <c r="AD19" s="85"/>
      <c r="AE19" s="79"/>
      <c r="AF19" s="79"/>
      <c r="AG19" s="79"/>
      <c r="AH19" s="79"/>
      <c r="AI19" s="79"/>
      <c r="AJ19" s="79"/>
      <c r="AK19" s="79"/>
      <c r="AL19" s="79"/>
      <c r="AM19" s="79"/>
      <c r="AN19" s="79"/>
      <c r="AO19" s="79"/>
    </row>
    <row r="20" customFormat="false" ht="52.8" hidden="false" customHeight="false" outlineLevel="0" collapsed="false">
      <c r="A20" s="76"/>
      <c r="B20" s="77" t="s">
        <v>116</v>
      </c>
      <c r="C20" s="78" t="s">
        <v>147</v>
      </c>
      <c r="D20" s="78" t="s">
        <v>119</v>
      </c>
      <c r="E20" s="78" t="s">
        <v>120</v>
      </c>
      <c r="F20" s="78" t="s">
        <v>121</v>
      </c>
      <c r="G20" s="78" t="s">
        <v>148</v>
      </c>
      <c r="H20" s="78" t="s">
        <v>123</v>
      </c>
      <c r="I20" s="78" t="s">
        <v>149</v>
      </c>
      <c r="J20" s="78" t="s">
        <v>150</v>
      </c>
      <c r="K20" s="78" t="s">
        <v>126</v>
      </c>
      <c r="L20" s="78" t="s">
        <v>127</v>
      </c>
      <c r="M20" s="78" t="s">
        <v>128</v>
      </c>
      <c r="N20" s="78" t="s">
        <v>110</v>
      </c>
      <c r="O20" s="78" t="s">
        <v>151</v>
      </c>
      <c r="P20" s="78" t="s">
        <v>152</v>
      </c>
      <c r="Q20" s="78" t="s">
        <v>153</v>
      </c>
      <c r="R20" s="78" t="s">
        <v>154</v>
      </c>
      <c r="S20" s="78" t="s">
        <v>131</v>
      </c>
      <c r="T20" s="78" t="s">
        <v>132</v>
      </c>
      <c r="U20" s="78" t="s">
        <v>133</v>
      </c>
      <c r="V20" s="78" t="s">
        <v>134</v>
      </c>
      <c r="W20" s="78" t="s">
        <v>135</v>
      </c>
      <c r="X20" s="78" t="s">
        <v>136</v>
      </c>
      <c r="Y20" s="78" t="s">
        <v>137</v>
      </c>
      <c r="Z20" s="78" t="s">
        <v>138</v>
      </c>
      <c r="AA20" s="78" t="s">
        <v>139</v>
      </c>
      <c r="AB20" s="78" t="s">
        <v>140</v>
      </c>
      <c r="AC20" s="78" t="s">
        <v>141</v>
      </c>
      <c r="AD20" s="78" t="s">
        <v>142</v>
      </c>
      <c r="AE20" s="79"/>
      <c r="AF20" s="79"/>
      <c r="AG20" s="79"/>
      <c r="AH20" s="79"/>
      <c r="AI20" s="79"/>
      <c r="AJ20" s="79"/>
      <c r="AK20" s="79"/>
      <c r="AL20" s="79"/>
      <c r="AM20" s="79"/>
      <c r="AN20" s="79"/>
      <c r="AO20" s="79"/>
    </row>
    <row r="21" customFormat="false" ht="15" hidden="false" customHeight="true" outlineLevel="0" collapsed="false">
      <c r="A21" s="0"/>
      <c r="B21" s="0" t="s">
        <v>103</v>
      </c>
      <c r="C21" s="79" t="n">
        <v>10</v>
      </c>
      <c r="D21" s="79" t="n">
        <v>1200</v>
      </c>
      <c r="E21" s="79" t="n">
        <v>180</v>
      </c>
      <c r="F21" s="79" t="n">
        <v>-20</v>
      </c>
      <c r="G21" s="79" t="n">
        <v>0</v>
      </c>
      <c r="H21" s="79"/>
      <c r="I21" s="79" t="n">
        <v>0.17</v>
      </c>
      <c r="J21" s="79" t="n">
        <v>0</v>
      </c>
      <c r="K21" s="79" t="n">
        <v>1291.5</v>
      </c>
      <c r="L21" s="79" t="n">
        <v>0</v>
      </c>
      <c r="M21" s="79" t="n">
        <v>0.867244184017181</v>
      </c>
      <c r="N21" s="79" t="n">
        <v>180.000023687844</v>
      </c>
      <c r="O21" s="79" t="n">
        <v>-156.326950073242</v>
      </c>
      <c r="P21" s="79" t="n">
        <v>0</v>
      </c>
      <c r="Q21" s="79" t="n">
        <v>23.6730728149414</v>
      </c>
      <c r="R21" s="79" t="n">
        <v>2.34507287735668</v>
      </c>
      <c r="S21" s="79" t="n">
        <v>228.68153888782</v>
      </c>
      <c r="T21" s="79" t="n">
        <v>0</v>
      </c>
      <c r="U21" s="79" t="n">
        <v>33.6180725097656</v>
      </c>
      <c r="V21" s="79" t="n">
        <v>262.299611397586</v>
      </c>
      <c r="W21" s="79" t="n">
        <v>180.000023687844</v>
      </c>
      <c r="X21" s="81" t="n">
        <v>1.45721987155104</v>
      </c>
      <c r="Y21" s="80" t="n">
        <v>135.573654174805</v>
      </c>
      <c r="Z21" s="80" t="n">
        <v>0</v>
      </c>
      <c r="AA21" s="80" t="n">
        <v>0</v>
      </c>
      <c r="AB21" s="80" t="n">
        <v>554.2001953125</v>
      </c>
      <c r="AC21" s="80" t="n">
        <v>23.6730728149414</v>
      </c>
      <c r="AD21" s="81" t="n">
        <v>23.410572052002</v>
      </c>
      <c r="AE21" s="80"/>
      <c r="AF21" s="80"/>
      <c r="AG21" s="80"/>
      <c r="AH21" s="80"/>
      <c r="AI21" s="80"/>
      <c r="AJ21" s="80"/>
      <c r="AK21" s="80"/>
      <c r="AL21" s="79"/>
      <c r="AM21" s="79"/>
      <c r="AN21" s="79"/>
      <c r="AO21" s="79"/>
    </row>
    <row r="22" customFormat="false" ht="15" hidden="false" customHeight="true" outlineLevel="0" collapsed="false">
      <c r="A22" s="0"/>
      <c r="B22" s="0" t="s">
        <v>105</v>
      </c>
      <c r="C22" s="79" t="n">
        <v>10</v>
      </c>
      <c r="D22" s="79" t="n">
        <v>800</v>
      </c>
      <c r="E22" s="79" t="n">
        <v>180</v>
      </c>
      <c r="F22" s="79" t="n">
        <v>-20</v>
      </c>
      <c r="G22" s="79" t="n">
        <v>0</v>
      </c>
      <c r="H22" s="79"/>
      <c r="I22" s="79" t="n">
        <v>0.17</v>
      </c>
      <c r="J22" s="79" t="n">
        <v>0</v>
      </c>
      <c r="K22" s="79" t="n">
        <v>861</v>
      </c>
      <c r="L22" s="79" t="n">
        <v>0</v>
      </c>
      <c r="M22" s="79" t="n">
        <v>0.578162789344788</v>
      </c>
      <c r="N22" s="79" t="n">
        <v>180.000023687844</v>
      </c>
      <c r="O22" s="79" t="n">
        <v>-156.326950073242</v>
      </c>
      <c r="P22" s="79" t="n">
        <v>0</v>
      </c>
      <c r="Q22" s="79" t="n">
        <v>23.6730728149414</v>
      </c>
      <c r="R22" s="79" t="n">
        <v>3.51760931603503</v>
      </c>
      <c r="S22" s="79" t="n">
        <v>152.454359258547</v>
      </c>
      <c r="T22" s="79" t="n">
        <v>0</v>
      </c>
      <c r="U22" s="79" t="n">
        <v>22.4120464324951</v>
      </c>
      <c r="V22" s="79" t="n">
        <v>174.866405691042</v>
      </c>
      <c r="W22" s="79" t="n">
        <v>180.000023687844</v>
      </c>
      <c r="X22" s="82" t="n">
        <v>0.971479903770982</v>
      </c>
      <c r="Y22" s="80" t="n">
        <v>90.3824234008789</v>
      </c>
      <c r="Z22" s="80" t="n">
        <v>0</v>
      </c>
      <c r="AA22" s="80" t="n">
        <v>0</v>
      </c>
      <c r="AB22" s="80" t="n">
        <v>421.575775146484</v>
      </c>
      <c r="AC22" s="80" t="n">
        <v>23.6730728149414</v>
      </c>
      <c r="AD22" s="81" t="n">
        <v>17.8082408905029</v>
      </c>
      <c r="AE22" s="80"/>
      <c r="AF22" s="80"/>
      <c r="AG22" s="80"/>
      <c r="AH22" s="80"/>
      <c r="AI22" s="80"/>
      <c r="AJ22" s="80"/>
      <c r="AK22" s="80"/>
      <c r="AL22" s="79"/>
      <c r="AM22" s="79"/>
      <c r="AN22" s="79"/>
      <c r="AO22" s="79"/>
    </row>
    <row r="23" customFormat="false" ht="15" hidden="false" customHeight="true" outlineLevel="0" collapsed="false">
      <c r="A23" s="0"/>
      <c r="B23" s="0"/>
      <c r="C23" s="79"/>
      <c r="D23" s="79"/>
      <c r="E23" s="79"/>
      <c r="F23" s="79"/>
      <c r="G23" s="79"/>
      <c r="H23" s="79"/>
      <c r="I23" s="79"/>
      <c r="J23" s="79"/>
      <c r="K23" s="79"/>
      <c r="L23" s="79"/>
      <c r="M23" s="79"/>
      <c r="N23" s="79"/>
      <c r="O23" s="79"/>
      <c r="P23" s="79"/>
      <c r="Q23" s="79"/>
      <c r="R23" s="79"/>
      <c r="S23" s="79"/>
      <c r="T23" s="79"/>
      <c r="U23" s="79"/>
      <c r="V23" s="79"/>
      <c r="W23" s="79"/>
      <c r="X23" s="80"/>
      <c r="Y23" s="80"/>
      <c r="Z23" s="80"/>
      <c r="AA23" s="80"/>
      <c r="AB23" s="80"/>
      <c r="AC23" s="80"/>
      <c r="AD23" s="80"/>
      <c r="AE23" s="80"/>
      <c r="AF23" s="80"/>
      <c r="AG23" s="80"/>
      <c r="AH23" s="80"/>
      <c r="AI23" s="80"/>
      <c r="AJ23" s="80"/>
      <c r="AK23" s="80"/>
      <c r="AL23" s="79"/>
      <c r="AM23" s="79"/>
      <c r="AN23" s="79"/>
      <c r="AO23" s="79"/>
    </row>
    <row r="24" customFormat="false" ht="15" hidden="false" customHeight="true" outlineLevel="0" collapsed="false">
      <c r="A24" s="0"/>
      <c r="B24" s="0"/>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row>
    <row r="25" customFormat="false" ht="15" hidden="false" customHeight="true" outlineLevel="0" collapsed="false">
      <c r="A25" s="87" t="s">
        <v>155</v>
      </c>
      <c r="B25" s="87"/>
      <c r="C25" s="87"/>
      <c r="D25" s="87"/>
      <c r="E25" s="87"/>
      <c r="F25" s="87"/>
      <c r="G25" s="87"/>
      <c r="H25" s="87"/>
      <c r="I25" s="87"/>
      <c r="J25" s="87"/>
      <c r="K25" s="87"/>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row>
    <row r="26" customFormat="false" ht="26.4" hidden="false" customHeight="false" outlineLevel="0" collapsed="false">
      <c r="A26" s="76"/>
      <c r="B26" s="77" t="s">
        <v>156</v>
      </c>
      <c r="C26" s="78" t="s">
        <v>157</v>
      </c>
      <c r="D26" s="78" t="s">
        <v>158</v>
      </c>
      <c r="E26" s="78" t="s">
        <v>159</v>
      </c>
      <c r="F26" s="78" t="s">
        <v>160</v>
      </c>
      <c r="G26" s="78" t="s">
        <v>161</v>
      </c>
      <c r="H26" s="78" t="s">
        <v>162</v>
      </c>
      <c r="I26" s="78" t="s">
        <v>163</v>
      </c>
      <c r="J26" s="78" t="s">
        <v>164</v>
      </c>
      <c r="K26" s="78" t="s">
        <v>165</v>
      </c>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row>
    <row r="27" customFormat="false" ht="15" hidden="false" customHeight="true" outlineLevel="0" collapsed="false">
      <c r="A27" s="0"/>
      <c r="B27" s="0" t="s">
        <v>166</v>
      </c>
      <c r="C27" s="79" t="n">
        <v>2152.5</v>
      </c>
      <c r="D27" s="79" t="n">
        <v>47.3461472292045</v>
      </c>
      <c r="E27" s="79" t="n">
        <v>360</v>
      </c>
      <c r="F27" s="79" t="n">
        <v>0</v>
      </c>
      <c r="G27" s="79" t="n">
        <v>47.3461472292045</v>
      </c>
      <c r="H27" s="79" t="n">
        <v>192.683975219727</v>
      </c>
      <c r="I27" s="79" t="n">
        <v>2.8140876131849</v>
      </c>
      <c r="J27" s="79" t="n">
        <v>381.135898146366</v>
      </c>
      <c r="K27" s="81" t="n">
        <v>8.04998760091868</v>
      </c>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row>
    <row r="28" customFormat="false" ht="15" hidden="false" customHeight="true" outlineLevel="0" collapsed="false">
      <c r="A28" s="0"/>
      <c r="B28" s="0" t="s">
        <v>167</v>
      </c>
      <c r="C28" s="79" t="n">
        <v>0</v>
      </c>
      <c r="D28" s="79" t="n">
        <v>0</v>
      </c>
      <c r="E28" s="79" t="n">
        <v>0</v>
      </c>
      <c r="F28" s="79" t="n">
        <v>0</v>
      </c>
      <c r="G28" s="79" t="n">
        <v>0</v>
      </c>
      <c r="H28" s="79" t="n">
        <v>0</v>
      </c>
      <c r="I28" s="79" t="n">
        <v>0</v>
      </c>
      <c r="J28" s="79" t="n">
        <v>381.135898146366</v>
      </c>
      <c r="K28" s="82" t="n">
        <v>0</v>
      </c>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row>
    <row r="29" customFormat="false" ht="15" hidden="false" customHeight="true" outlineLevel="0" collapsed="false">
      <c r="A29" s="0"/>
      <c r="B29" s="0" t="s">
        <v>168</v>
      </c>
      <c r="C29" s="79" t="n">
        <v>2152.5</v>
      </c>
      <c r="D29" s="79" t="n">
        <v>47.3546295166016</v>
      </c>
      <c r="E29" s="79" t="n">
        <v>360.064510214393</v>
      </c>
      <c r="F29" s="79" t="n">
        <v>0</v>
      </c>
      <c r="G29" s="79" t="n">
        <v>47.3546295166016</v>
      </c>
      <c r="H29" s="79" t="n">
        <v>192.718490600586</v>
      </c>
      <c r="I29" s="79" t="n">
        <v>2.81459177036119</v>
      </c>
      <c r="J29" s="79" t="n">
        <v>381.135898146366</v>
      </c>
      <c r="K29" s="81" t="n">
        <v>8.04854566569353</v>
      </c>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row>
    <row r="30" customFormat="false" ht="15" hidden="false" customHeight="true" outlineLevel="0" collapsed="false">
      <c r="A30" s="0"/>
      <c r="B30" s="0" t="s">
        <v>169</v>
      </c>
      <c r="C30" s="79" t="n">
        <v>2152.5</v>
      </c>
      <c r="D30" s="79" t="n">
        <v>47.3461472292045</v>
      </c>
      <c r="E30" s="79" t="n">
        <v>360</v>
      </c>
      <c r="F30" s="79" t="n">
        <v>0</v>
      </c>
      <c r="G30" s="79" t="n">
        <v>47.3461472292045</v>
      </c>
      <c r="H30" s="79" t="n">
        <v>192.683975219727</v>
      </c>
      <c r="I30" s="79" t="n">
        <v>2.8140876131849</v>
      </c>
      <c r="J30" s="79" t="n">
        <v>381.135898146366</v>
      </c>
      <c r="K30" s="81" t="n">
        <v>8.04998760091868</v>
      </c>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row>
    <row r="31" customFormat="false" ht="15" hidden="false" customHeight="true" outlineLevel="0" collapsed="false">
      <c r="A31" s="0"/>
      <c r="B31" s="0" t="s">
        <v>170</v>
      </c>
      <c r="C31" s="79" t="n">
        <v>0</v>
      </c>
      <c r="D31" s="79" t="n">
        <v>0</v>
      </c>
      <c r="E31" s="79" t="n">
        <v>0</v>
      </c>
      <c r="F31" s="79" t="n">
        <v>0</v>
      </c>
      <c r="G31" s="79" t="n">
        <v>0</v>
      </c>
      <c r="H31" s="79" t="n">
        <v>0</v>
      </c>
      <c r="I31" s="79" t="n">
        <v>0</v>
      </c>
      <c r="J31" s="79" t="n">
        <v>0</v>
      </c>
      <c r="K31" s="88" t="n">
        <v>0</v>
      </c>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row>
    <row r="32" customFormat="false" ht="15" hidden="false" customHeight="true" outlineLevel="0" collapsed="false">
      <c r="A32" s="0"/>
      <c r="B32" s="0" t="s">
        <v>171</v>
      </c>
      <c r="C32" s="79" t="n">
        <v>0</v>
      </c>
      <c r="D32" s="79" t="n">
        <v>0</v>
      </c>
      <c r="E32" s="79" t="n">
        <v>0</v>
      </c>
      <c r="F32" s="79" t="n">
        <v>0</v>
      </c>
      <c r="G32" s="79" t="n">
        <v>0</v>
      </c>
      <c r="H32" s="79" t="n">
        <v>0</v>
      </c>
      <c r="I32" s="79" t="n">
        <v>0</v>
      </c>
      <c r="J32" s="79" t="n">
        <v>0</v>
      </c>
      <c r="K32" s="88" t="n">
        <v>0</v>
      </c>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row>
    <row r="33" customFormat="false" ht="15" hidden="false" customHeight="true" outlineLevel="0" collapsed="false">
      <c r="A33" s="0"/>
      <c r="B33" s="0" t="s">
        <v>172</v>
      </c>
      <c r="C33" s="79" t="n">
        <v>0</v>
      </c>
      <c r="D33" s="79" t="n">
        <v>0</v>
      </c>
      <c r="E33" s="79" t="n">
        <v>0</v>
      </c>
      <c r="F33" s="79" t="n">
        <v>0</v>
      </c>
      <c r="G33" s="79" t="n">
        <v>0</v>
      </c>
      <c r="H33" s="79" t="n">
        <v>0</v>
      </c>
      <c r="I33" s="79" t="n">
        <v>0</v>
      </c>
      <c r="J33" s="79" t="n">
        <v>0</v>
      </c>
      <c r="K33" s="88" t="n">
        <v>0</v>
      </c>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row>
    <row r="34" customFormat="false" ht="15" hidden="false" customHeight="true" outlineLevel="0" collapsed="false">
      <c r="A34" s="0"/>
      <c r="B34" s="0" t="s">
        <v>173</v>
      </c>
      <c r="C34" s="79" t="n">
        <v>0</v>
      </c>
      <c r="D34" s="79" t="n">
        <v>0</v>
      </c>
      <c r="E34" s="79" t="n">
        <v>0</v>
      </c>
      <c r="F34" s="79" t="n">
        <v>0</v>
      </c>
      <c r="G34" s="79" t="n">
        <v>0</v>
      </c>
      <c r="H34" s="79" t="n">
        <v>0</v>
      </c>
      <c r="I34" s="79" t="n">
        <v>0</v>
      </c>
      <c r="J34" s="79" t="n">
        <v>0</v>
      </c>
      <c r="K34" s="88" t="n">
        <v>0</v>
      </c>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row>
    <row r="35" customFormat="false" ht="15" hidden="false" customHeight="true" outlineLevel="0" collapsed="false">
      <c r="A35" s="0"/>
      <c r="B35" s="0" t="s">
        <v>174</v>
      </c>
      <c r="C35" s="79" t="n">
        <v>0</v>
      </c>
      <c r="D35" s="79" t="n">
        <v>0</v>
      </c>
      <c r="E35" s="79" t="n">
        <v>0</v>
      </c>
      <c r="F35" s="79" t="n">
        <v>0</v>
      </c>
      <c r="G35" s="79" t="n">
        <v>0</v>
      </c>
      <c r="H35" s="79" t="n">
        <v>0</v>
      </c>
      <c r="I35" s="79" t="n">
        <v>0</v>
      </c>
      <c r="J35" s="79" t="n">
        <v>0</v>
      </c>
      <c r="K35" s="88" t="n">
        <v>0</v>
      </c>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row>
    <row r="36" customFormat="false" ht="15" hidden="false" customHeight="true" outlineLevel="0" collapsed="false">
      <c r="A36" s="0"/>
      <c r="B36" s="0" t="s">
        <v>175</v>
      </c>
      <c r="C36" s="79" t="n">
        <v>0</v>
      </c>
      <c r="D36" s="79" t="n">
        <v>0</v>
      </c>
      <c r="E36" s="79" t="n">
        <v>0</v>
      </c>
      <c r="F36" s="79" t="n">
        <v>0</v>
      </c>
      <c r="G36" s="79" t="n">
        <v>0</v>
      </c>
      <c r="H36" s="79" t="n">
        <v>0</v>
      </c>
      <c r="I36" s="79" t="n">
        <v>0</v>
      </c>
      <c r="J36" s="79" t="n">
        <v>0</v>
      </c>
      <c r="K36" s="88" t="n">
        <v>0</v>
      </c>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row>
    <row r="37" customFormat="false" ht="15" hidden="false" customHeight="true" outlineLevel="0" collapsed="false">
      <c r="A37" s="0"/>
      <c r="B37" s="0"/>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row>
    <row r="38" customFormat="false" ht="15" hidden="false" customHeight="true" outlineLevel="0" collapsed="false">
      <c r="A38" s="0"/>
      <c r="B38" s="0"/>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row>
    <row r="39" customFormat="false" ht="15" hidden="false" customHeight="true" outlineLevel="0" collapsed="false">
      <c r="A39" s="0"/>
      <c r="B39" s="0"/>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row>
    <row r="40" customFormat="false" ht="15" hidden="false" customHeight="true" outlineLevel="0" collapsed="false">
      <c r="A40" s="0"/>
      <c r="B40" s="0"/>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row>
    <row r="41" customFormat="false" ht="15" hidden="false" customHeight="true" outlineLevel="0" collapsed="false">
      <c r="A41" s="0"/>
      <c r="B41" s="0"/>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row>
    <row r="42" customFormat="false" ht="15" hidden="false" customHeight="true" outlineLevel="0" collapsed="false">
      <c r="A42" s="0"/>
      <c r="B42" s="0"/>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row>
    <row r="43" customFormat="false" ht="15" hidden="false" customHeight="true" outlineLevel="0" collapsed="false">
      <c r="A43" s="0"/>
      <c r="B43" s="0"/>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row>
    <row r="44" customFormat="false" ht="15" hidden="false" customHeight="true" outlineLevel="0" collapsed="false">
      <c r="A44" s="0"/>
      <c r="B44" s="0"/>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row>
    <row r="45" customFormat="false" ht="15" hidden="false" customHeight="true" outlineLevel="0" collapsed="false">
      <c r="A45" s="0"/>
      <c r="B45" s="0"/>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row>
    <row r="46" customFormat="false" ht="15" hidden="false" customHeight="true" outlineLevel="0" collapsed="false">
      <c r="A46" s="0"/>
      <c r="B46" s="0"/>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row>
    <row r="47" customFormat="false" ht="15" hidden="false" customHeight="true" outlineLevel="0" collapsed="false">
      <c r="A47" s="0"/>
      <c r="B47" s="0"/>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row>
    <row r="48" customFormat="false" ht="15" hidden="false" customHeight="true" outlineLevel="0" collapsed="false">
      <c r="A48" s="0"/>
      <c r="B48" s="0"/>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row>
    <row r="49" customFormat="false" ht="15" hidden="false" customHeight="true" outlineLevel="0" collapsed="false">
      <c r="A49" s="0"/>
      <c r="B49" s="0"/>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row>
    <row r="50" customFormat="false" ht="15" hidden="false" customHeight="true" outlineLevel="0" collapsed="false">
      <c r="A50" s="0"/>
      <c r="B50" s="0"/>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row>
    <row r="51" customFormat="false" ht="15" hidden="false" customHeight="true" outlineLevel="0" collapsed="false">
      <c r="A51" s="0"/>
      <c r="B51" s="0"/>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row>
    <row r="52" customFormat="false" ht="15" hidden="false" customHeight="true" outlineLevel="0" collapsed="false">
      <c r="A52" s="0"/>
      <c r="B52" s="0"/>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row>
    <row r="53" customFormat="false" ht="15" hidden="false" customHeight="true" outlineLevel="0" collapsed="false">
      <c r="A53" s="0"/>
      <c r="B53" s="0"/>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row>
    <row r="54" customFormat="false" ht="15" hidden="false" customHeight="true" outlineLevel="0" collapsed="false">
      <c r="A54" s="0"/>
      <c r="B54" s="0"/>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row>
    <row r="55" customFormat="false" ht="15" hidden="false" customHeight="true" outlineLevel="0" collapsed="false">
      <c r="A55" s="0"/>
      <c r="B55" s="0"/>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5" hidden="false" customHeight="true" outlineLevel="0" collapsed="false">
      <c r="A56" s="0"/>
      <c r="B56" s="0"/>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15" hidden="false" customHeight="true" outlineLevel="0" collapsed="false">
      <c r="A57" s="0"/>
      <c r="B57" s="0"/>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5" hidden="false" customHeight="true" outlineLevel="0" collapsed="false">
      <c r="A58" s="0"/>
      <c r="B58" s="0"/>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5" hidden="false" customHeight="true" outlineLevel="0" collapsed="false">
      <c r="A59" s="0"/>
      <c r="B59" s="0"/>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5" hidden="false" customHeight="true" outlineLevel="0" collapsed="false">
      <c r="A60" s="0"/>
      <c r="B60" s="0"/>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5" hidden="false" customHeight="true" outlineLevel="0" collapsed="false">
      <c r="A61" s="0"/>
      <c r="B61" s="0"/>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5" hidden="false" customHeight="true" outlineLevel="0" collapsed="false">
      <c r="A62" s="0"/>
      <c r="B62" s="0"/>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5" hidden="false" customHeight="true" outlineLevel="0" collapsed="false">
      <c r="A63" s="0"/>
      <c r="B63" s="0"/>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5" hidden="false" customHeight="true" outlineLevel="0" collapsed="false">
      <c r="A64" s="0"/>
      <c r="B64" s="0"/>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5" hidden="false" customHeight="true" outlineLevel="0" collapsed="false">
      <c r="A65" s="0"/>
      <c r="B65" s="0"/>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5" hidden="false" customHeight="true" outlineLevel="0" collapsed="false">
      <c r="A66" s="0"/>
      <c r="B66" s="0"/>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5" hidden="false" customHeight="true" outlineLevel="0" collapsed="false">
      <c r="A67" s="0"/>
      <c r="B67" s="0"/>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5" hidden="false" customHeight="true" outlineLevel="0" collapsed="false">
      <c r="C510" s="56"/>
      <c r="D510" s="56"/>
      <c r="E510" s="56"/>
      <c r="F510" s="56"/>
      <c r="G510" s="56"/>
      <c r="H510" s="56"/>
      <c r="I510" s="56"/>
      <c r="J510" s="56"/>
      <c r="K510" s="56"/>
      <c r="L510" s="56"/>
      <c r="M510" s="56"/>
      <c r="S510" s="56"/>
      <c r="T510" s="56"/>
      <c r="U510" s="56"/>
      <c r="W510" s="56"/>
      <c r="X510" s="56"/>
      <c r="Y510" s="56"/>
      <c r="Z510" s="56"/>
      <c r="AA510" s="56"/>
      <c r="AB510" s="56"/>
      <c r="AC510" s="56"/>
      <c r="AD510" s="56"/>
      <c r="AE510" s="56"/>
      <c r="AF510" s="56"/>
      <c r="AG510" s="56"/>
      <c r="AH510" s="56"/>
      <c r="AI510" s="56"/>
      <c r="AJ510" s="56"/>
      <c r="AK510" s="56"/>
      <c r="AL510" s="56"/>
      <c r="AM510" s="56"/>
      <c r="AN510" s="56"/>
      <c r="AO510" s="56"/>
    </row>
    <row r="511" customFormat="false" ht="15" hidden="false" customHeight="true" outlineLevel="0" collapsed="false">
      <c r="C511" s="56"/>
      <c r="D511" s="56"/>
      <c r="E511" s="56"/>
      <c r="F511" s="56"/>
      <c r="G511" s="56"/>
      <c r="H511" s="56"/>
      <c r="I511" s="56"/>
      <c r="J511" s="56"/>
      <c r="K511" s="56"/>
      <c r="L511" s="56"/>
      <c r="M511" s="56"/>
      <c r="S511" s="56"/>
      <c r="T511" s="56"/>
      <c r="U511" s="56"/>
      <c r="W511" s="56"/>
      <c r="X511" s="56"/>
      <c r="Y511" s="56"/>
      <c r="Z511" s="56"/>
      <c r="AA511" s="56"/>
      <c r="AB511" s="56"/>
      <c r="AC511" s="56"/>
      <c r="AD511" s="56"/>
      <c r="AE511" s="56"/>
      <c r="AF511" s="56"/>
      <c r="AG511" s="56"/>
      <c r="AH511" s="56"/>
      <c r="AI511" s="56"/>
      <c r="AJ511" s="56"/>
      <c r="AK511" s="56"/>
      <c r="AL511" s="56"/>
      <c r="AM511" s="56"/>
      <c r="AN511" s="56"/>
      <c r="AO511" s="56"/>
    </row>
    <row r="512" customFormat="false" ht="15" hidden="false" customHeight="true" outlineLevel="0" collapsed="false">
      <c r="C512" s="56"/>
      <c r="D512" s="56"/>
      <c r="E512" s="56"/>
      <c r="F512" s="56"/>
      <c r="G512" s="56"/>
      <c r="H512" s="56"/>
      <c r="I512" s="56"/>
      <c r="J512" s="56"/>
      <c r="K512" s="56"/>
      <c r="L512" s="56"/>
      <c r="M512" s="56"/>
      <c r="S512" s="56"/>
      <c r="T512" s="56"/>
      <c r="U512" s="56"/>
      <c r="W512" s="56"/>
      <c r="X512" s="56"/>
      <c r="Y512" s="56"/>
      <c r="Z512" s="56"/>
      <c r="AA512" s="56"/>
      <c r="AB512" s="56"/>
      <c r="AC512" s="56"/>
      <c r="AD512" s="56"/>
      <c r="AE512" s="56"/>
      <c r="AF512" s="56"/>
      <c r="AG512" s="56"/>
      <c r="AH512" s="56"/>
      <c r="AI512" s="56"/>
      <c r="AJ512" s="56"/>
      <c r="AK512" s="56"/>
      <c r="AL512" s="56"/>
      <c r="AM512" s="56"/>
      <c r="AN512" s="56"/>
      <c r="AO512" s="56"/>
    </row>
    <row r="513" customFormat="false" ht="15" hidden="false" customHeight="true" outlineLevel="0" collapsed="false">
      <c r="C513" s="56"/>
      <c r="D513" s="56"/>
      <c r="E513" s="56"/>
      <c r="F513" s="56"/>
      <c r="G513" s="56"/>
      <c r="H513" s="56"/>
      <c r="I513" s="56"/>
      <c r="J513" s="56"/>
      <c r="K513" s="56"/>
      <c r="L513" s="56"/>
      <c r="M513" s="56"/>
      <c r="S513" s="56"/>
      <c r="T513" s="56"/>
      <c r="U513" s="56"/>
      <c r="W513" s="56"/>
      <c r="X513" s="56"/>
      <c r="Y513" s="56"/>
      <c r="Z513" s="56"/>
      <c r="AA513" s="56"/>
      <c r="AB513" s="56"/>
      <c r="AC513" s="56"/>
      <c r="AD513" s="56"/>
      <c r="AE513" s="56"/>
      <c r="AF513" s="56"/>
      <c r="AG513" s="56"/>
      <c r="AH513" s="56"/>
      <c r="AI513" s="56"/>
      <c r="AJ513" s="56"/>
      <c r="AK513" s="56"/>
      <c r="AL513" s="56"/>
      <c r="AM513" s="56"/>
      <c r="AN513" s="56"/>
      <c r="AO513" s="56"/>
    </row>
    <row r="514" customFormat="false" ht="15" hidden="false" customHeight="true" outlineLevel="0" collapsed="false">
      <c r="I514" s="54"/>
      <c r="J514" s="54"/>
      <c r="K514" s="54"/>
      <c r="L514" s="54"/>
      <c r="M514" s="54"/>
      <c r="N514" s="54"/>
      <c r="O514" s="54"/>
      <c r="P514" s="54"/>
      <c r="Q514" s="54"/>
      <c r="R514" s="54"/>
      <c r="V514" s="54"/>
    </row>
    <row r="515" customFormat="false" ht="15" hidden="false" customHeight="true" outlineLevel="0" collapsed="false">
      <c r="I515" s="54"/>
      <c r="J515" s="54"/>
      <c r="K515" s="54"/>
      <c r="L515" s="54"/>
      <c r="M515" s="54"/>
      <c r="N515" s="54"/>
      <c r="O515" s="54"/>
      <c r="P515" s="54"/>
      <c r="Q515" s="54"/>
      <c r="R515" s="54"/>
      <c r="V515" s="54"/>
    </row>
    <row r="516" customFormat="false" ht="15" hidden="false" customHeight="true" outlineLevel="0" collapsed="false">
      <c r="I516" s="54"/>
      <c r="J516" s="54"/>
      <c r="K516" s="54"/>
      <c r="L516" s="54"/>
      <c r="M516" s="54"/>
      <c r="N516" s="54"/>
      <c r="O516" s="54"/>
      <c r="P516" s="54"/>
      <c r="Q516" s="54"/>
      <c r="R516" s="54"/>
      <c r="V516" s="54"/>
    </row>
    <row r="517" customFormat="false" ht="15" hidden="false" customHeight="true" outlineLevel="0" collapsed="false">
      <c r="I517" s="54"/>
      <c r="J517" s="54"/>
      <c r="K517" s="54"/>
      <c r="L517" s="54"/>
      <c r="M517" s="54"/>
      <c r="N517" s="54"/>
      <c r="O517" s="54"/>
      <c r="P517" s="54"/>
      <c r="Q517" s="54"/>
      <c r="R517" s="54"/>
      <c r="V517" s="54"/>
    </row>
    <row r="518" customFormat="false" ht="15" hidden="false" customHeight="true" outlineLevel="0" collapsed="false">
      <c r="I518" s="54"/>
      <c r="J518" s="54"/>
      <c r="K518" s="54"/>
      <c r="L518" s="54"/>
      <c r="M518" s="54"/>
      <c r="N518" s="54"/>
      <c r="O518" s="54"/>
      <c r="P518" s="54"/>
      <c r="Q518" s="54"/>
      <c r="R518" s="54"/>
      <c r="V518" s="54"/>
    </row>
    <row r="519" customFormat="false" ht="15" hidden="false" customHeight="true" outlineLevel="0" collapsed="false">
      <c r="I519" s="54"/>
      <c r="J519" s="54"/>
      <c r="K519" s="54"/>
      <c r="L519" s="54"/>
      <c r="M519" s="54"/>
      <c r="N519" s="54"/>
      <c r="O519" s="54"/>
      <c r="P519" s="54"/>
      <c r="Q519" s="54"/>
      <c r="R519" s="54"/>
      <c r="V519" s="54"/>
    </row>
  </sheetData>
  <mergeCells count="18">
    <mergeCell ref="A6:H6"/>
    <mergeCell ref="I6:N6"/>
    <mergeCell ref="A13:B13"/>
    <mergeCell ref="C13:J13"/>
    <mergeCell ref="K13:M13"/>
    <mergeCell ref="N13:Q13"/>
    <mergeCell ref="R13:S13"/>
    <mergeCell ref="T13:X13"/>
    <mergeCell ref="Y13:AC13"/>
    <mergeCell ref="AD13:AI13"/>
    <mergeCell ref="AJ13:AO13"/>
    <mergeCell ref="A19:B19"/>
    <mergeCell ref="C19:J19"/>
    <mergeCell ref="K19:M19"/>
    <mergeCell ref="N19:Q19"/>
    <mergeCell ref="S19:X19"/>
    <mergeCell ref="Y19:AD19"/>
    <mergeCell ref="A25:K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6" activeCellId="0" sqref="E36"/>
    </sheetView>
  </sheetViews>
  <sheetFormatPr defaultColWidth="9.0546875" defaultRowHeight="13.2" zeroHeight="false" outlineLevelRow="0" outlineLevelCol="0"/>
  <cols>
    <col collapsed="false" customWidth="true" hidden="false" outlineLevel="0" max="1" min="1" style="0" width="15.66"/>
  </cols>
  <sheetData>
    <row r="1" customFormat="false" ht="13.2" hidden="false" customHeight="false" outlineLevel="0" collapsed="false">
      <c r="A1" s="0" t="s">
        <v>176</v>
      </c>
    </row>
    <row r="2" customFormat="false" ht="13.2" hidden="false" customHeight="false" outlineLevel="0" collapsed="false">
      <c r="A2" s="0" t="s">
        <v>177</v>
      </c>
    </row>
    <row r="3" customFormat="false" ht="13.2" hidden="false" customHeight="false" outlineLevel="0" collapsed="false">
      <c r="A3" s="89" t="s">
        <v>178</v>
      </c>
      <c r="B3" s="90" t="s">
        <v>179</v>
      </c>
      <c r="C3" s="90" t="s">
        <v>180</v>
      </c>
      <c r="D3" s="90" t="s">
        <v>181</v>
      </c>
      <c r="E3" s="90" t="s">
        <v>182</v>
      </c>
      <c r="F3" s="90" t="s">
        <v>183</v>
      </c>
      <c r="G3" s="90" t="s">
        <v>184</v>
      </c>
      <c r="H3" s="90" t="s">
        <v>185</v>
      </c>
      <c r="I3" s="90" t="s">
        <v>186</v>
      </c>
      <c r="J3" s="90" t="s">
        <v>187</v>
      </c>
      <c r="K3" s="90" t="s">
        <v>188</v>
      </c>
      <c r="L3" s="90" t="s">
        <v>189</v>
      </c>
      <c r="M3" s="90" t="s">
        <v>190</v>
      </c>
      <c r="N3" s="90" t="s">
        <v>191</v>
      </c>
    </row>
    <row r="4" customFormat="false" ht="13.2" hidden="false" customHeight="false" outlineLevel="0" collapsed="false">
      <c r="A4" s="80" t="s">
        <v>192</v>
      </c>
      <c r="B4" s="33" t="n">
        <v>1</v>
      </c>
      <c r="C4" s="80" t="n">
        <v>2.5208170699974</v>
      </c>
      <c r="D4" s="80" t="n">
        <v>2.27686703096539</v>
      </c>
      <c r="E4" s="80" t="n">
        <v>2.5208170699974</v>
      </c>
      <c r="F4" s="80" t="n">
        <v>2.43950039032006</v>
      </c>
      <c r="G4" s="80" t="n">
        <v>2.5208170699974</v>
      </c>
      <c r="H4" s="80" t="n">
        <v>2.43950039032006</v>
      </c>
      <c r="I4" s="80" t="n">
        <v>2.5208170699974</v>
      </c>
      <c r="J4" s="80" t="n">
        <v>2.5208170699974</v>
      </c>
      <c r="K4" s="80" t="n">
        <v>2.5208170699974</v>
      </c>
      <c r="L4" s="80" t="n">
        <v>2.5208170699974</v>
      </c>
      <c r="M4" s="80" t="n">
        <v>2.43950039032006</v>
      </c>
      <c r="N4" s="80" t="n">
        <v>2.5208170699974</v>
      </c>
    </row>
    <row r="5" customFormat="false" ht="13.2" hidden="false" customHeight="false" outlineLevel="0" collapsed="false">
      <c r="A5" s="80" t="s">
        <v>193</v>
      </c>
      <c r="B5" s="33" t="n">
        <v>2</v>
      </c>
      <c r="C5" s="80" t="n">
        <v>3.94587517243592</v>
      </c>
      <c r="D5" s="80" t="n">
        <v>3.57507111310727</v>
      </c>
      <c r="E5" s="80" t="n">
        <v>3.83164194639605</v>
      </c>
      <c r="F5" s="80" t="n">
        <v>3.7080405932865</v>
      </c>
      <c r="G5" s="80" t="n">
        <v>3.94587517243592</v>
      </c>
      <c r="H5" s="80" t="n">
        <v>3.7080405932865</v>
      </c>
      <c r="I5" s="80" t="n">
        <v>3.94587517243592</v>
      </c>
      <c r="J5" s="80" t="n">
        <v>3.83164194639605</v>
      </c>
      <c r="K5" s="80" t="n">
        <v>3.94587517243592</v>
      </c>
      <c r="L5" s="80" t="n">
        <v>3.83164194639605</v>
      </c>
      <c r="M5" s="80" t="n">
        <v>3.82227381932637</v>
      </c>
      <c r="N5" s="80" t="n">
        <v>3.94587517243592</v>
      </c>
    </row>
    <row r="6" customFormat="false" ht="13.2" hidden="false" customHeight="false" outlineLevel="0" collapsed="false">
      <c r="A6" s="91" t="n">
        <f aca="false">VLOOKUP(A4,'[1]Load &amp; Coincident Factors'!B$2:D$39,2,0)</f>
        <v>1</v>
      </c>
      <c r="B6" s="33" t="n">
        <v>3</v>
      </c>
      <c r="C6" s="80" t="n">
        <v>1.37541037075059</v>
      </c>
      <c r="D6" s="80" t="n">
        <v>1.22904034733139</v>
      </c>
      <c r="E6" s="80" t="n">
        <v>1.51249024199844</v>
      </c>
      <c r="F6" s="80" t="n">
        <v>1.46370023419204</v>
      </c>
      <c r="G6" s="80" t="n">
        <v>1.37541037075059</v>
      </c>
      <c r="H6" s="80" t="n">
        <v>1.46370023419204</v>
      </c>
      <c r="I6" s="80" t="n">
        <v>1.37541037075059</v>
      </c>
      <c r="J6" s="80" t="n">
        <v>1.51249024199844</v>
      </c>
      <c r="K6" s="80" t="n">
        <v>1.37541037075059</v>
      </c>
      <c r="L6" s="80" t="n">
        <v>1.51249024199844</v>
      </c>
      <c r="M6" s="80" t="n">
        <v>1.32662036294419</v>
      </c>
      <c r="N6" s="80" t="n">
        <v>1.37541037075059</v>
      </c>
    </row>
    <row r="7" customFormat="false" ht="13.2" hidden="false" customHeight="false" outlineLevel="0" collapsed="false">
      <c r="A7" s="91" t="n">
        <f aca="false">VLOOKUP(A4,'[1]Load &amp; Coincident Factors'!B$2:D$39,3,0)</f>
        <v>1</v>
      </c>
      <c r="B7" s="33" t="n">
        <v>4</v>
      </c>
      <c r="C7" s="80" t="n">
        <v>0.62784274200735</v>
      </c>
      <c r="D7" s="80" t="n">
        <v>0.569294732639669</v>
      </c>
      <c r="E7" s="80" t="n">
        <v>0.604996096799376</v>
      </c>
      <c r="F7" s="80" t="n">
        <v>0.585480093676815</v>
      </c>
      <c r="G7" s="80" t="n">
        <v>0.62784274200735</v>
      </c>
      <c r="H7" s="80" t="n">
        <v>0.585480093676815</v>
      </c>
      <c r="I7" s="80" t="n">
        <v>0.62784274200735</v>
      </c>
      <c r="J7" s="80" t="n">
        <v>0.604996096799376</v>
      </c>
      <c r="K7" s="80" t="n">
        <v>0.62784274200735</v>
      </c>
      <c r="L7" s="80" t="n">
        <v>0.604996096799376</v>
      </c>
      <c r="M7" s="80" t="n">
        <v>0.60832673888479</v>
      </c>
      <c r="N7" s="80" t="n">
        <v>0.62784274200735</v>
      </c>
    </row>
    <row r="8" customFormat="false" ht="13.2" hidden="false" customHeight="false" outlineLevel="0" collapsed="false">
      <c r="A8" s="0" t="s">
        <v>194</v>
      </c>
    </row>
    <row r="9" customFormat="false" ht="13.2" hidden="false" customHeight="false" outlineLevel="0" collapsed="false">
      <c r="A9" s="0" t="n">
        <v>8760</v>
      </c>
    </row>
    <row r="10" customFormat="false" ht="13.2" hidden="false" customHeight="false" outlineLevel="0" collapsed="false">
      <c r="B10" s="33" t="n">
        <v>1</v>
      </c>
      <c r="C10" s="92" t="n">
        <f aca="false">$A$9*C4/100</f>
        <v>220.823575331772</v>
      </c>
      <c r="D10" s="92" t="n">
        <f aca="false">$A$9*D4/100</f>
        <v>199.453551912568</v>
      </c>
      <c r="E10" s="92" t="n">
        <f aca="false">$A$9*E4/100</f>
        <v>220.823575331772</v>
      </c>
      <c r="F10" s="92" t="n">
        <f aca="false">$A$9*F4/100</f>
        <v>213.700234192037</v>
      </c>
      <c r="G10" s="92" t="n">
        <f aca="false">$A$9*G4/100</f>
        <v>220.823575331772</v>
      </c>
      <c r="H10" s="92" t="n">
        <f aca="false">$A$9*H4/100</f>
        <v>213.700234192037</v>
      </c>
      <c r="I10" s="92" t="n">
        <f aca="false">$A$9*I4/100</f>
        <v>220.823575331772</v>
      </c>
      <c r="J10" s="92" t="n">
        <f aca="false">$A$9*J4/100</f>
        <v>220.823575331772</v>
      </c>
      <c r="K10" s="92" t="n">
        <f aca="false">$A$9*K4/100</f>
        <v>220.823575331772</v>
      </c>
      <c r="L10" s="92" t="n">
        <f aca="false">$A$9*L4/100</f>
        <v>220.823575331772</v>
      </c>
      <c r="M10" s="92" t="n">
        <f aca="false">$A$9*M4/100</f>
        <v>213.700234192037</v>
      </c>
      <c r="N10" s="92" t="n">
        <f aca="false">$A$9*N4/100</f>
        <v>220.823575331772</v>
      </c>
    </row>
    <row r="11" customFormat="false" ht="13.2" hidden="false" customHeight="false" outlineLevel="0" collapsed="false">
      <c r="B11" s="33" t="n">
        <v>2</v>
      </c>
      <c r="C11" s="92" t="n">
        <f aca="false">$A$9*C5/100</f>
        <v>345.658665105387</v>
      </c>
      <c r="D11" s="92" t="n">
        <f aca="false">$A$9*D5/100</f>
        <v>313.176229508197</v>
      </c>
      <c r="E11" s="92" t="n">
        <f aca="false">$A$9*E5/100</f>
        <v>335.651834504294</v>
      </c>
      <c r="F11" s="92" t="n">
        <f aca="false">$A$9*F5/100</f>
        <v>324.824355971897</v>
      </c>
      <c r="G11" s="92" t="n">
        <f aca="false">$A$9*G5/100</f>
        <v>345.658665105387</v>
      </c>
      <c r="H11" s="92" t="n">
        <f aca="false">$A$9*H5/100</f>
        <v>324.824355971897</v>
      </c>
      <c r="I11" s="92" t="n">
        <f aca="false">$A$9*I5/100</f>
        <v>345.658665105387</v>
      </c>
      <c r="J11" s="92" t="n">
        <f aca="false">$A$9*J5/100</f>
        <v>335.651834504294</v>
      </c>
      <c r="K11" s="92" t="n">
        <f aca="false">$A$9*K5/100</f>
        <v>345.658665105387</v>
      </c>
      <c r="L11" s="92" t="n">
        <f aca="false">$A$9*L5/100</f>
        <v>335.651834504294</v>
      </c>
      <c r="M11" s="92" t="n">
        <f aca="false">$A$9*M5/100</f>
        <v>334.83118657299</v>
      </c>
      <c r="N11" s="92" t="n">
        <f aca="false">$A$9*N5/100</f>
        <v>345.658665105387</v>
      </c>
    </row>
    <row r="12" customFormat="false" ht="13.2" hidden="false" customHeight="false" outlineLevel="0" collapsed="false">
      <c r="B12" s="33" t="n">
        <v>3</v>
      </c>
      <c r="C12" s="92" t="n">
        <f aca="false">$A$9*C6/100</f>
        <v>120.485948477752</v>
      </c>
      <c r="D12" s="92" t="n">
        <f aca="false">$A$9*D6/100</f>
        <v>107.66393442623</v>
      </c>
      <c r="E12" s="92" t="n">
        <f aca="false">$A$9*E6/100</f>
        <v>132.494145199063</v>
      </c>
      <c r="F12" s="92" t="n">
        <f aca="false">$A$9*F6/100</f>
        <v>128.220140515222</v>
      </c>
      <c r="G12" s="92" t="n">
        <f aca="false">$A$9*G6/100</f>
        <v>120.485948477752</v>
      </c>
      <c r="H12" s="92" t="n">
        <f aca="false">$A$9*H6/100</f>
        <v>128.220140515222</v>
      </c>
      <c r="I12" s="92" t="n">
        <f aca="false">$A$9*I6/100</f>
        <v>120.485948477752</v>
      </c>
      <c r="J12" s="92" t="n">
        <f aca="false">$A$9*J6/100</f>
        <v>132.494145199063</v>
      </c>
      <c r="K12" s="92" t="n">
        <f aca="false">$A$9*K6/100</f>
        <v>120.485948477752</v>
      </c>
      <c r="L12" s="92" t="n">
        <f aca="false">$A$9*L6/100</f>
        <v>132.494145199063</v>
      </c>
      <c r="M12" s="92" t="n">
        <f aca="false">$A$9*M6/100</f>
        <v>116.211943793911</v>
      </c>
      <c r="N12" s="92" t="n">
        <f aca="false">$A$9*N6/100</f>
        <v>120.485948477752</v>
      </c>
    </row>
    <row r="13" customFormat="false" ht="13.2" hidden="false" customHeight="false" outlineLevel="0" collapsed="false">
      <c r="B13" s="33" t="n">
        <v>4</v>
      </c>
      <c r="C13" s="92" t="n">
        <f aca="false">$A$9*C7/100</f>
        <v>54.9990241998439</v>
      </c>
      <c r="D13" s="92" t="n">
        <f aca="false">$A$9*D7/100</f>
        <v>49.870218579235</v>
      </c>
      <c r="E13" s="92" t="n">
        <f aca="false">$A$9*E7/100</f>
        <v>52.9976580796253</v>
      </c>
      <c r="F13" s="92" t="n">
        <f aca="false">$A$9*F7/100</f>
        <v>51.288056206089</v>
      </c>
      <c r="G13" s="92" t="n">
        <f aca="false">$A$9*G7/100</f>
        <v>54.9990241998439</v>
      </c>
      <c r="H13" s="92" t="n">
        <f aca="false">$A$9*H7/100</f>
        <v>51.288056206089</v>
      </c>
      <c r="I13" s="92" t="n">
        <f aca="false">$A$9*I7/100</f>
        <v>54.9990241998439</v>
      </c>
      <c r="J13" s="92" t="n">
        <f aca="false">$A$9*J7/100</f>
        <v>52.9976580796253</v>
      </c>
      <c r="K13" s="92" t="n">
        <f aca="false">$A$9*K7/100</f>
        <v>54.9990241998439</v>
      </c>
      <c r="L13" s="92" t="n">
        <f aca="false">$A$9*L7/100</f>
        <v>52.9976580796253</v>
      </c>
      <c r="M13" s="92" t="n">
        <f aca="false">$A$9*M7/100</f>
        <v>53.2894223263076</v>
      </c>
      <c r="N13" s="92" t="n">
        <f aca="false">$A$9*N7/100</f>
        <v>54.9990241998439</v>
      </c>
    </row>
    <row r="14" customFormat="false" ht="13.2" hidden="false" customHeight="false" outlineLevel="0" collapsed="false">
      <c r="C14" s="92" t="n">
        <f aca="false">SUM(C10:C13)</f>
        <v>741.967213114754</v>
      </c>
    </row>
    <row r="15" customFormat="false" ht="13.2" hidden="false" customHeight="false" outlineLevel="0" collapsed="false">
      <c r="A15" s="0" t="s">
        <v>195</v>
      </c>
    </row>
    <row r="17" customFormat="false" ht="13.2" hidden="false" customHeight="false" outlineLevel="0" collapsed="false">
      <c r="A17" s="93" t="s">
        <v>104</v>
      </c>
      <c r="B17" s="94" t="n">
        <v>1</v>
      </c>
      <c r="C17" s="93" t="n">
        <v>0</v>
      </c>
      <c r="D17" s="93" t="n">
        <v>0</v>
      </c>
      <c r="E17" s="93" t="n">
        <v>0</v>
      </c>
      <c r="F17" s="93" t="n">
        <v>0</v>
      </c>
      <c r="G17" s="93" t="n">
        <v>0</v>
      </c>
      <c r="H17" s="93" t="n">
        <v>0</v>
      </c>
      <c r="I17" s="93" t="n">
        <v>0</v>
      </c>
      <c r="J17" s="93" t="n">
        <v>0</v>
      </c>
      <c r="K17" s="93" t="n">
        <v>0</v>
      </c>
      <c r="L17" s="93" t="n">
        <v>0</v>
      </c>
      <c r="M17" s="93" t="n">
        <v>0</v>
      </c>
      <c r="N17" s="93" t="n">
        <v>0</v>
      </c>
    </row>
    <row r="18" customFormat="false" ht="13.2" hidden="false" customHeight="false" outlineLevel="0" collapsed="false">
      <c r="A18" s="93"/>
      <c r="B18" s="94" t="n">
        <v>2</v>
      </c>
      <c r="C18" s="95" t="n">
        <f aca="false">C11+(C$10*0.25)</f>
        <v>400.86455893833</v>
      </c>
      <c r="D18" s="95" t="n">
        <f aca="false">D11+(D$10*0.25)</f>
        <v>363.039617486339</v>
      </c>
      <c r="E18" s="95" t="n">
        <f aca="false">E11+(E$10*0.25)</f>
        <v>390.857728337237</v>
      </c>
      <c r="F18" s="95" t="n">
        <f aca="false">F11+(F$10*0.25)</f>
        <v>378.249414519906</v>
      </c>
      <c r="G18" s="95" t="n">
        <f aca="false">G11+(G$10*0.25)</f>
        <v>400.86455893833</v>
      </c>
      <c r="H18" s="95" t="n">
        <f aca="false">H11+(H$10*0.25)</f>
        <v>378.249414519906</v>
      </c>
      <c r="I18" s="95" t="n">
        <f aca="false">I11+(I$10*0.25)</f>
        <v>400.86455893833</v>
      </c>
      <c r="J18" s="95" t="n">
        <f aca="false">J11+(J$10*0.25)</f>
        <v>390.857728337237</v>
      </c>
      <c r="K18" s="95" t="n">
        <f aca="false">K11+(K$10*0.25)</f>
        <v>400.86455893833</v>
      </c>
      <c r="L18" s="95" t="n">
        <f aca="false">L11+(L$10*0.25)</f>
        <v>390.857728337237</v>
      </c>
      <c r="M18" s="95" t="n">
        <f aca="false">M11+(M$10*0.25)</f>
        <v>388.256245120999</v>
      </c>
      <c r="N18" s="95" t="n">
        <f aca="false">N11+(N$10*0.25)</f>
        <v>400.86455893833</v>
      </c>
    </row>
    <row r="19" customFormat="false" ht="13.2" hidden="false" customHeight="false" outlineLevel="0" collapsed="false">
      <c r="A19" s="93"/>
      <c r="B19" s="94" t="n">
        <v>3</v>
      </c>
      <c r="C19" s="95" t="n">
        <f aca="false">C12+(C$10*0.5)</f>
        <v>230.897736143638</v>
      </c>
      <c r="D19" s="95" t="n">
        <f aca="false">D12+(D$10*0.5)</f>
        <v>207.390710382514</v>
      </c>
      <c r="E19" s="95" t="n">
        <f aca="false">E12+(E$10*0.5)</f>
        <v>242.905932864949</v>
      </c>
      <c r="F19" s="95" t="n">
        <f aca="false">F12+(F$10*0.5)</f>
        <v>235.070257611241</v>
      </c>
      <c r="G19" s="95" t="n">
        <f aca="false">G12+(G$10*0.5)</f>
        <v>230.897736143638</v>
      </c>
      <c r="H19" s="95" t="n">
        <f aca="false">H12+(H$10*0.5)</f>
        <v>235.070257611241</v>
      </c>
      <c r="I19" s="95" t="n">
        <f aca="false">I12+(I$10*0.5)</f>
        <v>230.897736143638</v>
      </c>
      <c r="J19" s="95" t="n">
        <f aca="false">J12+(J$10*0.5)</f>
        <v>242.905932864949</v>
      </c>
      <c r="K19" s="95" t="n">
        <f aca="false">K12+(K$10*0.5)</f>
        <v>230.897736143638</v>
      </c>
      <c r="L19" s="95" t="n">
        <f aca="false">L12+(L$10*0.5)</f>
        <v>242.905932864949</v>
      </c>
      <c r="M19" s="95" t="n">
        <f aca="false">M12+(M$10*0.5)</f>
        <v>223.06206088993</v>
      </c>
      <c r="N19" s="95" t="n">
        <f aca="false">N12+(N$10*0.5)</f>
        <v>230.897736143638</v>
      </c>
    </row>
    <row r="20" customFormat="false" ht="13.2" hidden="false" customHeight="false" outlineLevel="0" collapsed="false">
      <c r="A20" s="93"/>
      <c r="B20" s="94" t="n">
        <v>4</v>
      </c>
      <c r="C20" s="95" t="n">
        <f aca="false">C13+(C$10*0.25)</f>
        <v>110.204918032787</v>
      </c>
      <c r="D20" s="95" t="n">
        <f aca="false">D13+(D$10*0.25)</f>
        <v>99.7336065573771</v>
      </c>
      <c r="E20" s="95" t="n">
        <f aca="false">E13+(E$10*0.25)</f>
        <v>108.203551912568</v>
      </c>
      <c r="F20" s="95" t="n">
        <f aca="false">F13+(F$10*0.25)</f>
        <v>104.713114754098</v>
      </c>
      <c r="G20" s="95" t="n">
        <f aca="false">G13+(G$10*0.25)</f>
        <v>110.204918032787</v>
      </c>
      <c r="H20" s="95" t="n">
        <f aca="false">H13+(H$10*0.25)</f>
        <v>104.713114754098</v>
      </c>
      <c r="I20" s="95" t="n">
        <f aca="false">I13+(I$10*0.25)</f>
        <v>110.204918032787</v>
      </c>
      <c r="J20" s="95" t="n">
        <f aca="false">J13+(J$10*0.25)</f>
        <v>108.203551912568</v>
      </c>
      <c r="K20" s="95" t="n">
        <f aca="false">K13+(K$10*0.25)</f>
        <v>110.204918032787</v>
      </c>
      <c r="L20" s="95" t="n">
        <f aca="false">L13+(L$10*0.25)</f>
        <v>108.203551912568</v>
      </c>
      <c r="M20" s="95" t="n">
        <f aca="false">M13+(M$10*0.25)</f>
        <v>106.714480874317</v>
      </c>
      <c r="N20" s="95" t="n">
        <f aca="false">N13+(N$10*0.25)</f>
        <v>110.204918032787</v>
      </c>
    </row>
    <row r="21" customFormat="false" ht="13.2" hidden="false" customHeight="false" outlineLevel="0" collapsed="false">
      <c r="C21" s="92"/>
    </row>
    <row r="23" customFormat="false" ht="13.2" hidden="false" customHeight="false" outlineLevel="0" collapsed="false">
      <c r="A23" s="93" t="s">
        <v>104</v>
      </c>
      <c r="B23" s="94" t="n">
        <v>1</v>
      </c>
      <c r="C23" s="96" t="n">
        <v>0</v>
      </c>
      <c r="D23" s="96" t="n">
        <v>0</v>
      </c>
      <c r="E23" s="96" t="n">
        <v>0</v>
      </c>
      <c r="F23" s="96" t="n">
        <v>0</v>
      </c>
      <c r="G23" s="96" t="n">
        <v>0</v>
      </c>
      <c r="H23" s="96" t="n">
        <v>0</v>
      </c>
      <c r="I23" s="96" t="n">
        <v>0</v>
      </c>
      <c r="J23" s="96" t="n">
        <v>0</v>
      </c>
      <c r="K23" s="96" t="n">
        <v>0</v>
      </c>
      <c r="L23" s="96" t="n">
        <v>0</v>
      </c>
      <c r="M23" s="96" t="n">
        <v>0</v>
      </c>
      <c r="N23" s="96" t="n">
        <v>0</v>
      </c>
    </row>
    <row r="24" customFormat="false" ht="13.2" hidden="false" customHeight="false" outlineLevel="0" collapsed="false">
      <c r="A24" s="96" t="s">
        <v>193</v>
      </c>
      <c r="B24" s="94" t="n">
        <v>2</v>
      </c>
      <c r="C24" s="96" t="n">
        <v>4.57607943993527</v>
      </c>
      <c r="D24" s="96" t="n">
        <v>4.14428787084862</v>
      </c>
      <c r="E24" s="96" t="n">
        <v>4.46184621389539</v>
      </c>
      <c r="F24" s="96" t="n">
        <v>4.31791569086651</v>
      </c>
      <c r="G24" s="96" t="n">
        <v>4.57607943993527</v>
      </c>
      <c r="H24" s="96" t="n">
        <v>4.31791569086651</v>
      </c>
      <c r="I24" s="96" t="n">
        <v>4.57607943993527</v>
      </c>
      <c r="J24" s="96" t="n">
        <v>4.46184621389539</v>
      </c>
      <c r="K24" s="96" t="n">
        <v>4.57607943993527</v>
      </c>
      <c r="L24" s="96" t="n">
        <v>4.46184621389539</v>
      </c>
      <c r="M24" s="96" t="n">
        <v>4.43214891690638</v>
      </c>
      <c r="N24" s="96" t="n">
        <v>4.57607943993527</v>
      </c>
    </row>
    <row r="25" customFormat="false" ht="13.2" hidden="false" customHeight="false" outlineLevel="0" collapsed="false">
      <c r="A25" s="97" t="n">
        <v>0.17</v>
      </c>
      <c r="B25" s="94" t="n">
        <v>3</v>
      </c>
      <c r="C25" s="96" t="n">
        <v>2.63581890574929</v>
      </c>
      <c r="D25" s="96" t="n">
        <v>2.36747386281408</v>
      </c>
      <c r="E25" s="96" t="n">
        <v>2.77289877699714</v>
      </c>
      <c r="F25" s="96" t="n">
        <v>2.68345042935207</v>
      </c>
      <c r="G25" s="96" t="n">
        <v>2.63581890574929</v>
      </c>
      <c r="H25" s="96" t="n">
        <v>2.68345042935207</v>
      </c>
      <c r="I25" s="96" t="n">
        <v>2.63581890574929</v>
      </c>
      <c r="J25" s="96" t="n">
        <v>2.77289877699714</v>
      </c>
      <c r="K25" s="96" t="n">
        <v>2.63581890574929</v>
      </c>
      <c r="L25" s="96" t="n">
        <v>2.77289877699714</v>
      </c>
      <c r="M25" s="96" t="n">
        <v>2.54637055810422</v>
      </c>
      <c r="N25" s="96" t="n">
        <v>2.63581890574929</v>
      </c>
    </row>
    <row r="26" customFormat="false" ht="13.2" hidden="false" customHeight="false" outlineLevel="0" collapsed="false">
      <c r="A26" s="97" t="n">
        <v>0.27</v>
      </c>
      <c r="B26" s="94" t="n">
        <v>4</v>
      </c>
      <c r="C26" s="96" t="n">
        <v>1.2580470095067</v>
      </c>
      <c r="D26" s="96" t="n">
        <v>1.13851149038102</v>
      </c>
      <c r="E26" s="96" t="n">
        <v>1.23520036429872</v>
      </c>
      <c r="F26" s="96" t="n">
        <v>1.19535519125683</v>
      </c>
      <c r="G26" s="96" t="n">
        <v>1.2580470095067</v>
      </c>
      <c r="H26" s="96" t="n">
        <v>1.19535519125683</v>
      </c>
      <c r="I26" s="96" t="n">
        <v>1.2580470095067</v>
      </c>
      <c r="J26" s="96" t="n">
        <v>1.23520036429872</v>
      </c>
      <c r="K26" s="96" t="n">
        <v>1.2580470095067</v>
      </c>
      <c r="L26" s="96" t="n">
        <v>1.23520036429872</v>
      </c>
      <c r="M26" s="96" t="n">
        <v>1.21820183646481</v>
      </c>
      <c r="N26" s="96" t="n">
        <v>1.2580470095067</v>
      </c>
    </row>
    <row r="29" customFormat="false" ht="13.2" hidden="false" customHeight="false" outlineLevel="0" collapsed="false">
      <c r="A29" s="0" t="s">
        <v>196</v>
      </c>
    </row>
    <row r="30" customFormat="false" ht="13.2" hidden="false" customHeight="false" outlineLevel="0" collapsed="false">
      <c r="A30" s="0" t="s">
        <v>197</v>
      </c>
      <c r="B30" s="0" t="n">
        <v>1200</v>
      </c>
      <c r="C30" s="0" t="s">
        <v>198</v>
      </c>
    </row>
    <row r="31" customFormat="false" ht="13.2" hidden="false" customHeight="false" outlineLevel="0" collapsed="false">
      <c r="A31" s="0" t="s">
        <v>199</v>
      </c>
      <c r="B31" s="0" t="n">
        <v>0.8</v>
      </c>
      <c r="C31" s="0" t="s">
        <v>200</v>
      </c>
    </row>
    <row r="32" customFormat="false" ht="13.2" hidden="false" customHeight="false" outlineLevel="0" collapsed="false">
      <c r="A32" s="0" t="s">
        <v>201</v>
      </c>
      <c r="B32" s="80" t="n">
        <f aca="false">B30/8760</f>
        <v>0.136986301369863</v>
      </c>
    </row>
    <row r="33" customFormat="false" ht="13.2" hidden="false" customHeight="false" outlineLevel="0" collapsed="false">
      <c r="A33" s="0" t="s">
        <v>202</v>
      </c>
      <c r="B33" s="80" t="n">
        <f aca="false">B32/B31</f>
        <v>0.171232876712329</v>
      </c>
    </row>
    <row r="35" customFormat="false" ht="13.2" hidden="false" customHeight="false" outlineLevel="0" collapsed="false">
      <c r="A35" s="0" t="s">
        <v>203</v>
      </c>
    </row>
    <row r="36" customFormat="false" ht="13.2" hidden="false" customHeight="false" outlineLevel="0" collapsed="false">
      <c r="A36" s="0" t="s">
        <v>204</v>
      </c>
      <c r="B36" s="0" t="n">
        <v>0.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Charlie Grist</cp:lastModifiedBy>
  <cp:lastPrinted>2000-08-20T00:45:03Z</cp:lastPrinted>
  <dcterms:modified xsi:type="dcterms:W3CDTF">2003-07-23T00:23:31Z</dcterms:modified>
  <cp:revision>0</cp:revision>
  <dc:subject>Deemed Savings Analysis</dc:subject>
  <dc:title>Vending Machine Controls</dc:title>
</cp:coreProperties>
</file>