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NW HDD &amp; CDD Zones" sheetId="1" state="visible" r:id="rId2"/>
    <sheet name="PNW Solar Zones by County" sheetId="2" state="visible" r:id="rId3"/>
    <sheet name="PNW Zone HDD &amp; CDD Averages" sheetId="3" state="visible" r:id="rId4"/>
    <sheet name="ID Heating and Cooling Zones" sheetId="4" state="visible" r:id="rId5"/>
    <sheet name="MT Heating and Cooling Zones" sheetId="5" state="visible" r:id="rId6"/>
    <sheet name="OR Heating and Cooling Zones" sheetId="6" state="visible" r:id="rId7"/>
    <sheet name="WA Heating and Cooling Zones" sheetId="7" state="visible" r:id="rId8"/>
    <sheet name="PNW Solar Zones by Sta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50">
  <si>
    <t xml:space="preserve">PNW Heating and Cooling Climate Zone Assignments by County</t>
  </si>
  <si>
    <t xml:space="preserve">Heating Zone 1 = Less than 6000 Heating Degree Days</t>
  </si>
  <si>
    <t xml:space="preserve">Cooling Zone 1 = Less than 300 Cooling Degree Days</t>
  </si>
  <si>
    <t xml:space="preserve">Heating Zone 2 = 6001 - 7499 Heating Degree Days</t>
  </si>
  <si>
    <t xml:space="preserve">Cooling Zone 2 = 300 - 600 Cooling Degree Days</t>
  </si>
  <si>
    <t xml:space="preserve">Heating Zone 3 = Greater than 7500 Heating Degree Days</t>
  </si>
  <si>
    <t xml:space="preserve">Cooling Zone 3 = Greater than 600 Cooling Degree Days</t>
  </si>
  <si>
    <t xml:space="preserve">Zone 1</t>
  </si>
  <si>
    <t xml:space="preserve">Zone 2</t>
  </si>
  <si>
    <t xml:space="preserve">Zone 3</t>
  </si>
  <si>
    <t xml:space="preserve">Heating Zone Boundaries=&gt;</t>
  </si>
  <si>
    <t xml:space="preserve">6001-7499</t>
  </si>
  <si>
    <t xml:space="preserve">Cooling Zone Boundaries =&gt;</t>
  </si>
  <si>
    <t xml:space="preserve">301 - 599</t>
  </si>
  <si>
    <t xml:space="preserve">County &amp; State</t>
  </si>
  <si>
    <t xml:space="preserve">Weighted HDD</t>
  </si>
  <si>
    <t xml:space="preserve">Zone No.</t>
  </si>
  <si>
    <t xml:space="preserve">Weighted CDD</t>
  </si>
  <si>
    <t xml:space="preserve">Curry County, OR</t>
  </si>
  <si>
    <t xml:space="preserve">Tillamook County, OR</t>
  </si>
  <si>
    <t xml:space="preserve">Josephine County, OR</t>
  </si>
  <si>
    <t xml:space="preserve">Lincoln County, OR</t>
  </si>
  <si>
    <t xml:space="preserve">Douglas County, OR</t>
  </si>
  <si>
    <t xml:space="preserve">Coos County, OR</t>
  </si>
  <si>
    <t xml:space="preserve">Clackamas County, OR</t>
  </si>
  <si>
    <t xml:space="preserve">Clatsop County, OR</t>
  </si>
  <si>
    <t xml:space="preserve">Lane County, OR</t>
  </si>
  <si>
    <t xml:space="preserve">Island County, WA</t>
  </si>
  <si>
    <t xml:space="preserve">Multnomah County, OR</t>
  </si>
  <si>
    <t xml:space="preserve">San Juan County, WA</t>
  </si>
  <si>
    <t xml:space="preserve">Wasco County, OR</t>
  </si>
  <si>
    <t xml:space="preserve">Clallam County, WA</t>
  </si>
  <si>
    <t xml:space="preserve">Pierce County, WA</t>
  </si>
  <si>
    <t xml:space="preserve">Skagit County, WA</t>
  </si>
  <si>
    <t xml:space="preserve">Linn County, OR</t>
  </si>
  <si>
    <t xml:space="preserve">Jefferson County, WA</t>
  </si>
  <si>
    <t xml:space="preserve">Jackson County, OR</t>
  </si>
  <si>
    <t xml:space="preserve">Pacific County, WA</t>
  </si>
  <si>
    <t xml:space="preserve">Yamhill County, OR</t>
  </si>
  <si>
    <t xml:space="preserve">Grays Harbor County, WA</t>
  </si>
  <si>
    <t xml:space="preserve">Washington County, OR</t>
  </si>
  <si>
    <t xml:space="preserve">Whatcom County, WA</t>
  </si>
  <si>
    <t xml:space="preserve">Benton County, OR</t>
  </si>
  <si>
    <t xml:space="preserve">Powell County, MT</t>
  </si>
  <si>
    <t xml:space="preserve">Franklin County, WA</t>
  </si>
  <si>
    <t xml:space="preserve">Wahkiakum County, WA</t>
  </si>
  <si>
    <t xml:space="preserve">King County, WA</t>
  </si>
  <si>
    <t xml:space="preserve">Teton County, ID</t>
  </si>
  <si>
    <t xml:space="preserve">Marion County, OR</t>
  </si>
  <si>
    <t xml:space="preserve">Granite County, MT</t>
  </si>
  <si>
    <t xml:space="preserve">Polk County, OR</t>
  </si>
  <si>
    <t xml:space="preserve">Butte-Silver Bow, MT</t>
  </si>
  <si>
    <t xml:space="preserve">Benton County, WA</t>
  </si>
  <si>
    <t xml:space="preserve">Snohomish County, WA</t>
  </si>
  <si>
    <t xml:space="preserve">Valley County, ID</t>
  </si>
  <si>
    <t xml:space="preserve">Columbia County, OR</t>
  </si>
  <si>
    <t xml:space="preserve">Thurston County, WA</t>
  </si>
  <si>
    <t xml:space="preserve">Mason County, WA</t>
  </si>
  <si>
    <t xml:space="preserve">Wallowa County, OR</t>
  </si>
  <si>
    <t xml:space="preserve">Caribou County, ID</t>
  </si>
  <si>
    <t xml:space="preserve">Walla Walla County, WA</t>
  </si>
  <si>
    <t xml:space="preserve">Kitsap County, WA</t>
  </si>
  <si>
    <t xml:space="preserve">Lewis County, WA</t>
  </si>
  <si>
    <t xml:space="preserve">Anaconda-Deer Lodge County, MT</t>
  </si>
  <si>
    <t xml:space="preserve">Cowlitz County, WA</t>
  </si>
  <si>
    <t xml:space="preserve">Meagher County, MT</t>
  </si>
  <si>
    <t xml:space="preserve">Fremont County, ID</t>
  </si>
  <si>
    <t xml:space="preserve">Umatilla County, OR</t>
  </si>
  <si>
    <t xml:space="preserve">Glacier County, MT</t>
  </si>
  <si>
    <t xml:space="preserve">Madison County, MT</t>
  </si>
  <si>
    <t xml:space="preserve">Clark County, WA</t>
  </si>
  <si>
    <t xml:space="preserve">Ferry County, WA</t>
  </si>
  <si>
    <t xml:space="preserve">Nez Perce County, ID</t>
  </si>
  <si>
    <t xml:space="preserve">Bonner County, ID</t>
  </si>
  <si>
    <t xml:space="preserve">Morrow County, OR</t>
  </si>
  <si>
    <t xml:space="preserve">Crook County, OR</t>
  </si>
  <si>
    <t xml:space="preserve">Skamania County, WA</t>
  </si>
  <si>
    <t xml:space="preserve">Flathead County, MT</t>
  </si>
  <si>
    <t xml:space="preserve">Blaine County, ID</t>
  </si>
  <si>
    <t xml:space="preserve">Deschutes County, OR</t>
  </si>
  <si>
    <t xml:space="preserve">Asotin County, WA</t>
  </si>
  <si>
    <t xml:space="preserve">Hood River County, OR</t>
  </si>
  <si>
    <t xml:space="preserve">Garfield County, WA</t>
  </si>
  <si>
    <t xml:space="preserve">Lewis County, ID</t>
  </si>
  <si>
    <t xml:space="preserve">Columbia County, WA</t>
  </si>
  <si>
    <t xml:space="preserve">Harney County, OR</t>
  </si>
  <si>
    <t xml:space="preserve">Madison County, ID</t>
  </si>
  <si>
    <t xml:space="preserve">Owyhee County, ID</t>
  </si>
  <si>
    <t xml:space="preserve">Bear Lake County, ID </t>
  </si>
  <si>
    <t xml:space="preserve">Payette County, ID</t>
  </si>
  <si>
    <t xml:space="preserve">Boise County, ID</t>
  </si>
  <si>
    <t xml:space="preserve">Ravalli County, MT</t>
  </si>
  <si>
    <t xml:space="preserve">Chelan County, WA</t>
  </si>
  <si>
    <t xml:space="preserve">Beaverhead County, MT</t>
  </si>
  <si>
    <t xml:space="preserve">Canyon County,ID</t>
  </si>
  <si>
    <t xml:space="preserve">Jefferson County, ID</t>
  </si>
  <si>
    <t xml:space="preserve">Malheur County, OR</t>
  </si>
  <si>
    <t xml:space="preserve">Jefferson County, MT</t>
  </si>
  <si>
    <t xml:space="preserve">Yakima County, WA</t>
  </si>
  <si>
    <t xml:space="preserve">Toole County, MT</t>
  </si>
  <si>
    <t xml:space="preserve">Ada County, ID</t>
  </si>
  <si>
    <t xml:space="preserve">Camas County, ID</t>
  </si>
  <si>
    <t xml:space="preserve">Douglas County, WA</t>
  </si>
  <si>
    <t xml:space="preserve">Gilliam County, OR</t>
  </si>
  <si>
    <t xml:space="preserve">Klickitat County, WA</t>
  </si>
  <si>
    <t xml:space="preserve">Pend Oreille County, WA</t>
  </si>
  <si>
    <t xml:space="preserve">Gem County, ID</t>
  </si>
  <si>
    <t xml:space="preserve">Butte County, ID</t>
  </si>
  <si>
    <t xml:space="preserve">Whitman County, WA</t>
  </si>
  <si>
    <t xml:space="preserve">Sherman County, OR</t>
  </si>
  <si>
    <t xml:space="preserve">Jefferson County, OR</t>
  </si>
  <si>
    <t xml:space="preserve">Golden Valley County, MT</t>
  </si>
  <si>
    <t xml:space="preserve">Elmore County, ID</t>
  </si>
  <si>
    <t xml:space="preserve">Grant County, WA</t>
  </si>
  <si>
    <t xml:space="preserve">Judith Basin County, MT</t>
  </si>
  <si>
    <t xml:space="preserve">Adams County, WA</t>
  </si>
  <si>
    <t xml:space="preserve">Latah County, ID</t>
  </si>
  <si>
    <t xml:space="preserve">Kootenai County, ID</t>
  </si>
  <si>
    <t xml:space="preserve">Idaho County, ID</t>
  </si>
  <si>
    <t xml:space="preserve">Boundary County, ID</t>
  </si>
  <si>
    <t xml:space="preserve">Clearwater County, ID</t>
  </si>
  <si>
    <t xml:space="preserve">Washington County, ID </t>
  </si>
  <si>
    <t xml:space="preserve">Custer County, ID</t>
  </si>
  <si>
    <t xml:space="preserve">Gooding County, ID</t>
  </si>
  <si>
    <t xml:space="preserve">Fergus County, MT</t>
  </si>
  <si>
    <t xml:space="preserve">Union County, OR</t>
  </si>
  <si>
    <t xml:space="preserve">Wheeler County, OR</t>
  </si>
  <si>
    <t xml:space="preserve">Pondera County, MT</t>
  </si>
  <si>
    <t xml:space="preserve">Jerome County, ID</t>
  </si>
  <si>
    <t xml:space="preserve">Grant County, OR</t>
  </si>
  <si>
    <t xml:space="preserve">Baker County, OR</t>
  </si>
  <si>
    <t xml:space="preserve">Broadwater County, MT</t>
  </si>
  <si>
    <t xml:space="preserve">Klamath County, OR</t>
  </si>
  <si>
    <t xml:space="preserve">Gallatin County, MT</t>
  </si>
  <si>
    <t xml:space="preserve">Okanogan County, WA</t>
  </si>
  <si>
    <t xml:space="preserve">Wheatland County, MT</t>
  </si>
  <si>
    <t xml:space="preserve">Cassia County, ID</t>
  </si>
  <si>
    <t xml:space="preserve">Benewah County, ID</t>
  </si>
  <si>
    <t xml:space="preserve">Lincoln County, MT</t>
  </si>
  <si>
    <t xml:space="preserve">Missoula County, MT</t>
  </si>
  <si>
    <t xml:space="preserve">Twin Falls County, ID</t>
  </si>
  <si>
    <t xml:space="preserve">Stevens County, WA</t>
  </si>
  <si>
    <t xml:space="preserve">Kittitas County</t>
  </si>
  <si>
    <t xml:space="preserve">Lake County, MT</t>
  </si>
  <si>
    <t xml:space="preserve">Spokane County, WA</t>
  </si>
  <si>
    <t xml:space="preserve">Sanders County, MT</t>
  </si>
  <si>
    <t xml:space="preserve">Lake County, OR</t>
  </si>
  <si>
    <t xml:space="preserve">Minidoka County, ID</t>
  </si>
  <si>
    <t xml:space="preserve">Liberty County, MT</t>
  </si>
  <si>
    <t xml:space="preserve">Mineral County, MT</t>
  </si>
  <si>
    <t xml:space="preserve">Shoshone County, ID</t>
  </si>
  <si>
    <t xml:space="preserve">Sweet Grass County, MT</t>
  </si>
  <si>
    <t xml:space="preserve">Teton County, MT</t>
  </si>
  <si>
    <t xml:space="preserve">Bonneville County, ID</t>
  </si>
  <si>
    <t xml:space="preserve">Lincoln County, ID</t>
  </si>
  <si>
    <t xml:space="preserve">Carbon County, MT</t>
  </si>
  <si>
    <t xml:space="preserve">Musselshell County, MT</t>
  </si>
  <si>
    <t xml:space="preserve">Big Horn County, MT</t>
  </si>
  <si>
    <t xml:space="preserve">Power County, ID</t>
  </si>
  <si>
    <t xml:space="preserve">Bingham County, ID</t>
  </si>
  <si>
    <t xml:space="preserve">Lincoln County, WA</t>
  </si>
  <si>
    <t xml:space="preserve">Franklin County, ID</t>
  </si>
  <si>
    <t xml:space="preserve">Yellowstone County, MT</t>
  </si>
  <si>
    <t xml:space="preserve">Park County,MT</t>
  </si>
  <si>
    <t xml:space="preserve">Bannock County, ID</t>
  </si>
  <si>
    <t xml:space="preserve">Clark County, ID</t>
  </si>
  <si>
    <t xml:space="preserve">Rosebud County, MT</t>
  </si>
  <si>
    <t xml:space="preserve">Lemhi County, ID</t>
  </si>
  <si>
    <t xml:space="preserve">Treasure County, MT</t>
  </si>
  <si>
    <t xml:space="preserve">Petroleum County, MT</t>
  </si>
  <si>
    <t xml:space="preserve">Oneida County, ID</t>
  </si>
  <si>
    <t xml:space="preserve">Lewis and Clark County, MT</t>
  </si>
  <si>
    <t xml:space="preserve">Cascade County, MT</t>
  </si>
  <si>
    <t xml:space="preserve">Stillwater County, MT</t>
  </si>
  <si>
    <t xml:space="preserve">Adams County, ID </t>
  </si>
  <si>
    <t xml:space="preserve">Daniels County, MT</t>
  </si>
  <si>
    <t xml:space="preserve">Chouteau County, MT</t>
  </si>
  <si>
    <t xml:space="preserve">Blaine County, MT</t>
  </si>
  <si>
    <t xml:space="preserve">Phillips County, MT</t>
  </si>
  <si>
    <t xml:space="preserve">Sheridan County, MT</t>
  </si>
  <si>
    <t xml:space="preserve">Custer County, MT</t>
  </si>
  <si>
    <t xml:space="preserve">Hill County, MT</t>
  </si>
  <si>
    <t xml:space="preserve">Wibaux County, MT</t>
  </si>
  <si>
    <t xml:space="preserve">Powder River County, MT</t>
  </si>
  <si>
    <t xml:space="preserve">Garfield County, MT</t>
  </si>
  <si>
    <t xml:space="preserve">Carter County, MT</t>
  </si>
  <si>
    <t xml:space="preserve">Richland County, MT</t>
  </si>
  <si>
    <t xml:space="preserve">Valley County,MT</t>
  </si>
  <si>
    <t xml:space="preserve">Prairie County, MT</t>
  </si>
  <si>
    <t xml:space="preserve">McCone, MT</t>
  </si>
  <si>
    <t xml:space="preserve">Fallon County, MT</t>
  </si>
  <si>
    <t xml:space="preserve">Roosevelt County, MT</t>
  </si>
  <si>
    <t xml:space="preserve">Dawson County, MT</t>
  </si>
  <si>
    <t xml:space="preserve">Solar Zone No.</t>
  </si>
  <si>
    <t xml:space="preserve">Production Factor*</t>
  </si>
  <si>
    <t xml:space="preserve">*Photovoltaic production factors by solar radiation class (kWh/kW)</t>
  </si>
  <si>
    <t xml:space="preserve">COUNTY</t>
  </si>
  <si>
    <t xml:space="preserve">State</t>
  </si>
  <si>
    <t xml:space="preserve">Population</t>
  </si>
  <si>
    <t xml:space="preserve">SOLAR ZONE</t>
  </si>
  <si>
    <t xml:space="preserve">Clallam</t>
  </si>
  <si>
    <t xml:space="preserve">WA</t>
  </si>
  <si>
    <t xml:space="preserve">Clatsop</t>
  </si>
  <si>
    <t xml:space="preserve">OR</t>
  </si>
  <si>
    <t xml:space="preserve">Greys Harbor</t>
  </si>
  <si>
    <t xml:space="preserve">King</t>
  </si>
  <si>
    <t xml:space="preserve">Kitsap</t>
  </si>
  <si>
    <t xml:space="preserve">Mason</t>
  </si>
  <si>
    <t xml:space="preserve">Pacific</t>
  </si>
  <si>
    <t xml:space="preserve">Pierce</t>
  </si>
  <si>
    <t xml:space="preserve">Thurston</t>
  </si>
  <si>
    <t xml:space="preserve">Wahkiakum</t>
  </si>
  <si>
    <t xml:space="preserve">Benton</t>
  </si>
  <si>
    <t xml:space="preserve">Clackamas</t>
  </si>
  <si>
    <t xml:space="preserve">Clark</t>
  </si>
  <si>
    <t xml:space="preserve">Columbia</t>
  </si>
  <si>
    <t xml:space="preserve">Cowlitz</t>
  </si>
  <si>
    <t xml:space="preserve">Del  Norte</t>
  </si>
  <si>
    <t xml:space="preserve">CA</t>
  </si>
  <si>
    <t xml:space="preserve">Hood River</t>
  </si>
  <si>
    <t xml:space="preserve">Island</t>
  </si>
  <si>
    <t xml:space="preserve">Lake </t>
  </si>
  <si>
    <t xml:space="preserve">MT</t>
  </si>
  <si>
    <t xml:space="preserve">Lane</t>
  </si>
  <si>
    <t xml:space="preserve">Lewis</t>
  </si>
  <si>
    <t xml:space="preserve">Lincoln</t>
  </si>
  <si>
    <t xml:space="preserve">Linn</t>
  </si>
  <si>
    <t xml:space="preserve">Marion</t>
  </si>
  <si>
    <t xml:space="preserve">Mineral </t>
  </si>
  <si>
    <t xml:space="preserve">Missoula </t>
  </si>
  <si>
    <t xml:space="preserve">Multnomah</t>
  </si>
  <si>
    <t xml:space="preserve">Polk</t>
  </si>
  <si>
    <t xml:space="preserve">San Juan</t>
  </si>
  <si>
    <t xml:space="preserve">Sanders </t>
  </si>
  <si>
    <t xml:space="preserve">Shoshone</t>
  </si>
  <si>
    <t xml:space="preserve">ID</t>
  </si>
  <si>
    <t xml:space="preserve">Skagit</t>
  </si>
  <si>
    <t xml:space="preserve">Skamania</t>
  </si>
  <si>
    <t xml:space="preserve">Snohomish</t>
  </si>
  <si>
    <t xml:space="preserve">Tillamook</t>
  </si>
  <si>
    <t xml:space="preserve">Washington</t>
  </si>
  <si>
    <t xml:space="preserve">Whatcom</t>
  </si>
  <si>
    <t xml:space="preserve">Yamhill</t>
  </si>
  <si>
    <t xml:space="preserve">Adams</t>
  </si>
  <si>
    <t xml:space="preserve">Anaconda-Deer Lodge</t>
  </si>
  <si>
    <t xml:space="preserve">Asotin</t>
  </si>
  <si>
    <t xml:space="preserve">Baker</t>
  </si>
  <si>
    <t xml:space="preserve">Bear Lake</t>
  </si>
  <si>
    <t xml:space="preserve">Benewah</t>
  </si>
  <si>
    <t xml:space="preserve">Bonner</t>
  </si>
  <si>
    <t xml:space="preserve">Bonneville</t>
  </si>
  <si>
    <t xml:space="preserve">Boundary</t>
  </si>
  <si>
    <t xml:space="preserve">Butte-Silver Bow</t>
  </si>
  <si>
    <t xml:space="preserve">Cache</t>
  </si>
  <si>
    <t xml:space="preserve">UT</t>
  </si>
  <si>
    <t xml:space="preserve">Chelan</t>
  </si>
  <si>
    <t xml:space="preserve">Clearwater</t>
  </si>
  <si>
    <t xml:space="preserve">Coos</t>
  </si>
  <si>
    <t xml:space="preserve">Curry</t>
  </si>
  <si>
    <t xml:space="preserve">Douglas</t>
  </si>
  <si>
    <t xml:space="preserve">Ferry</t>
  </si>
  <si>
    <t xml:space="preserve">Flathead</t>
  </si>
  <si>
    <t xml:space="preserve">Franklin</t>
  </si>
  <si>
    <t xml:space="preserve">Fremont</t>
  </si>
  <si>
    <t xml:space="preserve">Garfield</t>
  </si>
  <si>
    <t xml:space="preserve">Gilliam</t>
  </si>
  <si>
    <t xml:space="preserve">Granite</t>
  </si>
  <si>
    <t xml:space="preserve">Grant</t>
  </si>
  <si>
    <t xml:space="preserve">Idaho</t>
  </si>
  <si>
    <t xml:space="preserve">Jackson</t>
  </si>
  <si>
    <t xml:space="preserve">Jefferson</t>
  </si>
  <si>
    <t xml:space="preserve">Josephine</t>
  </si>
  <si>
    <t xml:space="preserve">Kittitas</t>
  </si>
  <si>
    <t xml:space="preserve">Klickitat</t>
  </si>
  <si>
    <t xml:space="preserve">Kootenai</t>
  </si>
  <si>
    <t xml:space="preserve">Latah</t>
  </si>
  <si>
    <t xml:space="preserve">Lewis and Clark </t>
  </si>
  <si>
    <t xml:space="preserve">WY</t>
  </si>
  <si>
    <t xml:space="preserve">Lincoln </t>
  </si>
  <si>
    <t xml:space="preserve">Madison</t>
  </si>
  <si>
    <t xml:space="preserve">Morrow</t>
  </si>
  <si>
    <t xml:space="preserve">Nez  Perce</t>
  </si>
  <si>
    <t xml:space="preserve">Okanogan</t>
  </si>
  <si>
    <t xml:space="preserve">Other Montana counties in Region</t>
  </si>
  <si>
    <t xml:space="preserve">Pend Oreille</t>
  </si>
  <si>
    <t xml:space="preserve">Powell </t>
  </si>
  <si>
    <t xml:space="preserve">Ravalli </t>
  </si>
  <si>
    <t xml:space="preserve">Rich</t>
  </si>
  <si>
    <t xml:space="preserve">Sherman</t>
  </si>
  <si>
    <t xml:space="preserve">Spokane</t>
  </si>
  <si>
    <t xml:space="preserve">Stevens</t>
  </si>
  <si>
    <t xml:space="preserve">Teton</t>
  </si>
  <si>
    <t xml:space="preserve">Umatilla</t>
  </si>
  <si>
    <t xml:space="preserve">Union</t>
  </si>
  <si>
    <t xml:space="preserve">Walla Walla</t>
  </si>
  <si>
    <t xml:space="preserve">Wallowa</t>
  </si>
  <si>
    <t xml:space="preserve">Wasco</t>
  </si>
  <si>
    <t xml:space="preserve">Whitman</t>
  </si>
  <si>
    <t xml:space="preserve">Yakima</t>
  </si>
  <si>
    <t xml:space="preserve">Ada County</t>
  </si>
  <si>
    <t xml:space="preserve">Bannock</t>
  </si>
  <si>
    <t xml:space="preserve">Bingham</t>
  </si>
  <si>
    <t xml:space="preserve">Blaine</t>
  </si>
  <si>
    <t xml:space="preserve">Boise</t>
  </si>
  <si>
    <t xml:space="preserve">Box Elder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rook</t>
  </si>
  <si>
    <t xml:space="preserve">Custer</t>
  </si>
  <si>
    <t xml:space="preserve">Deschutes</t>
  </si>
  <si>
    <t xml:space="preserve">Elko</t>
  </si>
  <si>
    <t xml:space="preserve">NV</t>
  </si>
  <si>
    <t xml:space="preserve">Elmore</t>
  </si>
  <si>
    <t xml:space="preserve">Gem</t>
  </si>
  <si>
    <t xml:space="preserve">Gooding</t>
  </si>
  <si>
    <t xml:space="preserve">Jerome</t>
  </si>
  <si>
    <t xml:space="preserve">Klamath</t>
  </si>
  <si>
    <t xml:space="preserve">Lake</t>
  </si>
  <si>
    <t xml:space="preserve">Lemhi</t>
  </si>
  <si>
    <t xml:space="preserve">Minnidoka</t>
  </si>
  <si>
    <t xml:space="preserve">Modoc</t>
  </si>
  <si>
    <t xml:space="preserve">Onedia</t>
  </si>
  <si>
    <t xml:space="preserve">Park</t>
  </si>
  <si>
    <t xml:space="preserve">Payette</t>
  </si>
  <si>
    <t xml:space="preserve">Power</t>
  </si>
  <si>
    <t xml:space="preserve">Siskiyou</t>
  </si>
  <si>
    <t xml:space="preserve">Sublette</t>
  </si>
  <si>
    <t xml:space="preserve">Twin Falls</t>
  </si>
  <si>
    <t xml:space="preserve">Valley</t>
  </si>
  <si>
    <t xml:space="preserve">Wheeler</t>
  </si>
  <si>
    <t xml:space="preserve">Harney</t>
  </si>
  <si>
    <t xml:space="preserve">Humboldt</t>
  </si>
  <si>
    <t xml:space="preserve">Malheur</t>
  </si>
  <si>
    <t xml:space="preserve">Owyhee</t>
  </si>
  <si>
    <t xml:space="preserve">Washoe</t>
  </si>
  <si>
    <t xml:space="preserve">Idaho County Level HDD and CDD</t>
  </si>
  <si>
    <t xml:space="preserve">HDD and CDD are population weighted based on 2000 Census data</t>
  </si>
  <si>
    <t xml:space="preserve">Heating Zones</t>
  </si>
  <si>
    <t xml:space="preserve">Cooling Zones</t>
  </si>
  <si>
    <t xml:space="preserve">County</t>
  </si>
  <si>
    <t xml:space="preserve">Montana County Level HDD and CDD</t>
  </si>
  <si>
    <t xml:space="preserve">Oregon County Level HDD and CDD</t>
  </si>
  <si>
    <t xml:space="preserve">Washington County Level HDD and CDD</t>
  </si>
  <si>
    <t xml:space="preserve">Montana</t>
  </si>
  <si>
    <t xml:space="preserve">Oregon</t>
  </si>
  <si>
    <t xml:space="preserve">Surrounding States</t>
  </si>
  <si>
    <t xml:space="preserve">S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ahoCityCountyP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7"/>
    <col collapsed="false" customWidth="true" hidden="false" outlineLevel="0" max="7" min="7" style="0" width="31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/>
      <c r="G4" s="0" t="s">
        <v>2</v>
      </c>
      <c r="H4" s="2"/>
    </row>
    <row r="5" customFormat="false" ht="12.75" hidden="false" customHeight="false" outlineLevel="0" collapsed="false">
      <c r="A5" s="0" t="s">
        <v>3</v>
      </c>
      <c r="B5" s="2"/>
      <c r="G5" s="0" t="s">
        <v>4</v>
      </c>
      <c r="H5" s="2"/>
    </row>
    <row r="6" customFormat="false" ht="12.75" hidden="false" customHeight="false" outlineLevel="0" collapsed="false">
      <c r="A6" s="0" t="s">
        <v>5</v>
      </c>
      <c r="B6" s="2"/>
      <c r="G6" s="0" t="s">
        <v>6</v>
      </c>
      <c r="H6" s="2"/>
    </row>
    <row r="7" customFormat="false" ht="12.75" hidden="false" customHeight="false" outlineLevel="0" collapsed="false">
      <c r="B7" s="2"/>
      <c r="D7" s="0" t="s">
        <v>7</v>
      </c>
      <c r="E7" s="0" t="s">
        <v>8</v>
      </c>
      <c r="F7" s="0" t="s">
        <v>9</v>
      </c>
      <c r="H7" s="2"/>
      <c r="J7" s="0" t="s">
        <v>7</v>
      </c>
      <c r="K7" s="0" t="s">
        <v>8</v>
      </c>
      <c r="L7" s="0" t="s">
        <v>9</v>
      </c>
    </row>
    <row r="8" customFormat="false" ht="12.75" hidden="false" customHeight="false" outlineLevel="0" collapsed="false">
      <c r="A8" s="3" t="s">
        <v>10</v>
      </c>
      <c r="B8" s="2"/>
      <c r="D8" s="0" t="n">
        <v>6000</v>
      </c>
      <c r="E8" s="0" t="s">
        <v>11</v>
      </c>
      <c r="F8" s="0" t="n">
        <v>7500</v>
      </c>
      <c r="G8" s="3" t="s">
        <v>12</v>
      </c>
      <c r="H8" s="2"/>
      <c r="J8" s="0" t="n">
        <v>300</v>
      </c>
      <c r="K8" s="0" t="s">
        <v>13</v>
      </c>
      <c r="L8" s="0" t="n">
        <v>600</v>
      </c>
    </row>
    <row r="9" customFormat="false" ht="25.5" hidden="false" customHeight="false" outlineLevel="0" collapsed="false">
      <c r="A9" s="4" t="s">
        <v>14</v>
      </c>
      <c r="B9" s="5" t="s">
        <v>15</v>
      </c>
      <c r="C9" s="5" t="s">
        <v>16</v>
      </c>
      <c r="D9" s="6"/>
      <c r="E9" s="6"/>
      <c r="F9" s="6"/>
      <c r="G9" s="4" t="s">
        <v>14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7" t="s">
        <v>18</v>
      </c>
      <c r="B10" s="8" t="n">
        <v>4176.73862924446</v>
      </c>
      <c r="C10" s="9" t="n">
        <f aca="false">MAX(D10:F10)</f>
        <v>1</v>
      </c>
      <c r="D10" s="0" t="n">
        <f aca="false">IF(B10&lt;=D$8,1,0)</f>
        <v>1</v>
      </c>
      <c r="E10" s="0" t="n">
        <f aca="false">IF(B10&gt;=F$8,3,0)</f>
        <v>0</v>
      </c>
      <c r="F10" s="0" t="n">
        <f aca="false">IF(D10+E10&gt;0,0,2)</f>
        <v>0</v>
      </c>
      <c r="G10" s="7" t="s">
        <v>19</v>
      </c>
      <c r="H10" s="8" t="n">
        <v>0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L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7" t="s">
        <v>20</v>
      </c>
      <c r="B11" s="8" t="n">
        <v>4247.36216059122</v>
      </c>
      <c r="C11" s="9" t="n">
        <f aca="false">MAX(D11:F11)</f>
        <v>1</v>
      </c>
      <c r="D11" s="0" t="n">
        <f aca="false">IF(B11&lt;=D$8,1,0)</f>
        <v>1</v>
      </c>
      <c r="E11" s="0" t="n">
        <f aca="false">IF(B11&gt;=F$8,3,0)</f>
        <v>0</v>
      </c>
      <c r="F11" s="0" t="n">
        <f aca="false">IF(D11+E11&gt;0,0,2)</f>
        <v>0</v>
      </c>
      <c r="G11" s="7" t="s">
        <v>21</v>
      </c>
      <c r="H11" s="8" t="n">
        <v>0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L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7" t="s">
        <v>22</v>
      </c>
      <c r="B12" s="8" t="n">
        <v>4392.58676709496</v>
      </c>
      <c r="C12" s="9" t="n">
        <f aca="false">MAX(D12:F12)</f>
        <v>1</v>
      </c>
      <c r="D12" s="0" t="n">
        <f aca="false">IF(B12&lt;=D$8,1,0)</f>
        <v>1</v>
      </c>
      <c r="E12" s="0" t="n">
        <f aca="false">IF(B12&gt;=F$8,3,0)</f>
        <v>0</v>
      </c>
      <c r="F12" s="0" t="n">
        <f aca="false">IF(D12+E12&gt;0,0,2)</f>
        <v>0</v>
      </c>
      <c r="G12" s="7" t="s">
        <v>23</v>
      </c>
      <c r="H12" s="8" t="n">
        <v>5.02718066600398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L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7" t="s">
        <v>24</v>
      </c>
      <c r="B13" s="8" t="n">
        <v>4399.88217698986</v>
      </c>
      <c r="C13" s="9" t="n">
        <f aca="false">MAX(D13:F13)</f>
        <v>1</v>
      </c>
      <c r="D13" s="0" t="n">
        <f aca="false">IF(B13&lt;=D$8,1,0)</f>
        <v>1</v>
      </c>
      <c r="E13" s="0" t="n">
        <f aca="false">IF(B13&gt;=F$8,3,0)</f>
        <v>0</v>
      </c>
      <c r="F13" s="0" t="n">
        <f aca="false">IF(D13+E13&gt;0,0,2)</f>
        <v>0</v>
      </c>
      <c r="G13" s="7" t="s">
        <v>18</v>
      </c>
      <c r="H13" s="8" t="n">
        <v>5.18631750407217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L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7" t="s">
        <v>23</v>
      </c>
      <c r="B14" s="8" t="n">
        <v>4561.15388916501</v>
      </c>
      <c r="C14" s="9" t="n">
        <f aca="false">MAX(D14:F14)</f>
        <v>1</v>
      </c>
      <c r="D14" s="0" t="n">
        <f aca="false">IF(B14&lt;=D$8,1,0)</f>
        <v>1</v>
      </c>
      <c r="E14" s="0" t="n">
        <f aca="false">IF(B14&gt;=F$8,3,0)</f>
        <v>0</v>
      </c>
      <c r="F14" s="0" t="n">
        <f aca="false">IF(D14+E14&gt;0,0,2)</f>
        <v>0</v>
      </c>
      <c r="G14" s="7" t="s">
        <v>25</v>
      </c>
      <c r="H14" s="8" t="n">
        <v>7.62865754112772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L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7" t="s">
        <v>26</v>
      </c>
      <c r="B15" s="8" t="n">
        <v>4580.79772228903</v>
      </c>
      <c r="C15" s="9" t="n">
        <f aca="false">MAX(D15:F15)</f>
        <v>1</v>
      </c>
      <c r="D15" s="0" t="n">
        <f aca="false">IF(B15&lt;=D$8,1,0)</f>
        <v>1</v>
      </c>
      <c r="E15" s="0" t="n">
        <f aca="false">IF(B15&gt;=F$8,3,0)</f>
        <v>0</v>
      </c>
      <c r="F15" s="0" t="n">
        <f aca="false">IF(D15+E15&gt;0,0,2)</f>
        <v>0</v>
      </c>
      <c r="G15" s="7" t="s">
        <v>27</v>
      </c>
      <c r="H15" s="8" t="n">
        <v>11.4278638557277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L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7" t="s">
        <v>28</v>
      </c>
      <c r="B16" s="8" t="n">
        <v>4634.00111555452</v>
      </c>
      <c r="C16" s="9" t="n">
        <f aca="false">MAX(D16:F16)</f>
        <v>1</v>
      </c>
      <c r="D16" s="0" t="n">
        <f aca="false">IF(B16&lt;=D$8,1,0)</f>
        <v>1</v>
      </c>
      <c r="E16" s="0" t="n">
        <f aca="false">IF(B16&gt;=F$8,3,0)</f>
        <v>0</v>
      </c>
      <c r="F16" s="0" t="n">
        <f aca="false">IF(D16+E16&gt;0,0,2)</f>
        <v>0</v>
      </c>
      <c r="G16" s="7" t="s">
        <v>29</v>
      </c>
      <c r="H16" s="8" t="n">
        <v>12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L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7" t="s">
        <v>30</v>
      </c>
      <c r="B17" s="8" t="n">
        <v>4648.54258780345</v>
      </c>
      <c r="C17" s="9" t="n">
        <f aca="false">MAX(D17:F17)</f>
        <v>1</v>
      </c>
      <c r="D17" s="0" t="n">
        <f aca="false">IF(B17&lt;=D$8,1,0)</f>
        <v>1</v>
      </c>
      <c r="E17" s="0" t="n">
        <f aca="false">IF(B17&gt;=F$8,3,0)</f>
        <v>0</v>
      </c>
      <c r="F17" s="0" t="n">
        <f aca="false">IF(D17+E17&gt;0,0,2)</f>
        <v>0</v>
      </c>
      <c r="G17" s="7" t="s">
        <v>31</v>
      </c>
      <c r="H17" s="8" t="n">
        <v>32.6984348592843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L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7" t="s">
        <v>32</v>
      </c>
      <c r="B18" s="8" t="n">
        <v>4666.43746603828</v>
      </c>
      <c r="C18" s="9" t="n">
        <f aca="false">MAX(D18:F18)</f>
        <v>1</v>
      </c>
      <c r="D18" s="0" t="n">
        <f aca="false">IF(B18&lt;=D$8,1,0)</f>
        <v>1</v>
      </c>
      <c r="E18" s="0" t="n">
        <f aca="false">IF(B18&gt;=F$8,3,0)</f>
        <v>0</v>
      </c>
      <c r="F18" s="0" t="n">
        <f aca="false">IF(D18+E18&gt;0,0,2)</f>
        <v>0</v>
      </c>
      <c r="G18" s="7" t="s">
        <v>33</v>
      </c>
      <c r="H18" s="8" t="n">
        <v>36.1154571590763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L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7" t="s">
        <v>34</v>
      </c>
      <c r="B19" s="8" t="n">
        <v>4697.58213238375</v>
      </c>
      <c r="C19" s="9" t="n">
        <f aca="false">MAX(D19:F19)</f>
        <v>1</v>
      </c>
      <c r="D19" s="0" t="n">
        <f aca="false">IF(B19&lt;=D$8,1,0)</f>
        <v>1</v>
      </c>
      <c r="E19" s="0" t="n">
        <f aca="false">IF(B19&gt;=F$8,3,0)</f>
        <v>0</v>
      </c>
      <c r="F19" s="0" t="n">
        <f aca="false">IF(D19+E19&gt;0,0,2)</f>
        <v>0</v>
      </c>
      <c r="G19" s="7" t="s">
        <v>35</v>
      </c>
      <c r="H19" s="8" t="n">
        <v>41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L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7" t="s">
        <v>36</v>
      </c>
      <c r="B20" s="8" t="n">
        <v>4733.97524047025</v>
      </c>
      <c r="C20" s="9" t="n">
        <f aca="false">MAX(D20:F20)</f>
        <v>1</v>
      </c>
      <c r="D20" s="0" t="n">
        <f aca="false">IF(B20&lt;=D$8,1,0)</f>
        <v>1</v>
      </c>
      <c r="E20" s="0" t="n">
        <f aca="false">IF(B20&gt;=F$8,3,0)</f>
        <v>0</v>
      </c>
      <c r="F20" s="0" t="n">
        <f aca="false">IF(D20+E20&gt;0,0,2)</f>
        <v>0</v>
      </c>
      <c r="G20" s="7" t="s">
        <v>37</v>
      </c>
      <c r="H20" s="8" t="n">
        <v>44.9811977715877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L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7" t="s">
        <v>38</v>
      </c>
      <c r="B21" s="8" t="n">
        <v>4837.55111499988</v>
      </c>
      <c r="C21" s="9" t="n">
        <f aca="false">MAX(D21:F21)</f>
        <v>1</v>
      </c>
      <c r="D21" s="0" t="n">
        <f aca="false">IF(B21&lt;=D$8,1,0)</f>
        <v>1</v>
      </c>
      <c r="E21" s="0" t="n">
        <f aca="false">IF(B21&gt;=F$8,3,0)</f>
        <v>0</v>
      </c>
      <c r="F21" s="0" t="n">
        <f aca="false">IF(D21+E21&gt;0,0,2)</f>
        <v>0</v>
      </c>
      <c r="G21" s="7" t="s">
        <v>39</v>
      </c>
      <c r="H21" s="8" t="n">
        <v>46.1932846565199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L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7" t="s">
        <v>40</v>
      </c>
      <c r="B22" s="8" t="n">
        <v>4891.35724633246</v>
      </c>
      <c r="C22" s="9" t="n">
        <f aca="false">MAX(D22:F22)</f>
        <v>1</v>
      </c>
      <c r="D22" s="0" t="n">
        <f aca="false">IF(B22&lt;=D$8,1,0)</f>
        <v>1</v>
      </c>
      <c r="E22" s="0" t="n">
        <f aca="false">IF(B22&gt;=F$8,3,0)</f>
        <v>0</v>
      </c>
      <c r="F22" s="0" t="n">
        <f aca="false">IF(D22+E22&gt;0,0,2)</f>
        <v>0</v>
      </c>
      <c r="G22" s="7" t="s">
        <v>41</v>
      </c>
      <c r="H22" s="8" t="n">
        <v>50.356693309084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L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7" t="s">
        <v>42</v>
      </c>
      <c r="B23" s="8" t="n">
        <v>4901.11989599736</v>
      </c>
      <c r="C23" s="9" t="n">
        <f aca="false">MAX(D23:F23)</f>
        <v>1</v>
      </c>
      <c r="D23" s="0" t="n">
        <f aca="false">IF(B23&lt;=D$8,1,0)</f>
        <v>1</v>
      </c>
      <c r="E23" s="0" t="n">
        <f aca="false">IF(B23&gt;=F$8,3,0)</f>
        <v>0</v>
      </c>
      <c r="F23" s="0" t="n">
        <f aca="false">IF(D23+E23&gt;0,0,2)</f>
        <v>0</v>
      </c>
      <c r="G23" s="7" t="s">
        <v>43</v>
      </c>
      <c r="H23" s="8" t="n">
        <v>66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L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7" t="s">
        <v>44</v>
      </c>
      <c r="B24" s="8" t="n">
        <v>4913.62282926829</v>
      </c>
      <c r="C24" s="9" t="n">
        <f aca="false">MAX(D24:F24)</f>
        <v>1</v>
      </c>
      <c r="D24" s="0" t="n">
        <f aca="false">IF(B24&lt;=D$8,1,0)</f>
        <v>1</v>
      </c>
      <c r="E24" s="0" t="n">
        <f aca="false">IF(B24&gt;=F$8,3,0)</f>
        <v>0</v>
      </c>
      <c r="F24" s="0" t="n">
        <f aca="false">IF(D24+E24&gt;0,0,2)</f>
        <v>0</v>
      </c>
      <c r="G24" s="7" t="s">
        <v>45</v>
      </c>
      <c r="H24" s="8" t="n">
        <v>87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L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7" t="s">
        <v>46</v>
      </c>
      <c r="B25" s="8" t="n">
        <v>4914.2309187843</v>
      </c>
      <c r="C25" s="9" t="n">
        <f aca="false">MAX(D25:F25)</f>
        <v>1</v>
      </c>
      <c r="D25" s="0" t="n">
        <f aca="false">IF(B25&lt;=D$8,1,0)</f>
        <v>1</v>
      </c>
      <c r="E25" s="0" t="n">
        <f aca="false">IF(B25&gt;=F$8,3,0)</f>
        <v>0</v>
      </c>
      <c r="F25" s="0" t="n">
        <f aca="false">IF(D25+E25&gt;0,0,2)</f>
        <v>0</v>
      </c>
      <c r="G25" s="7" t="s">
        <v>47</v>
      </c>
      <c r="H25" s="8" t="n">
        <v>88.9554140127389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L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7" t="s">
        <v>48</v>
      </c>
      <c r="B26" s="8" t="n">
        <v>4926.24789057713</v>
      </c>
      <c r="C26" s="9" t="n">
        <f aca="false">MAX(D26:F26)</f>
        <v>1</v>
      </c>
      <c r="D26" s="0" t="n">
        <f aca="false">IF(B26&lt;=D$8,1,0)</f>
        <v>1</v>
      </c>
      <c r="E26" s="0" t="n">
        <f aca="false">IF(B26&gt;=F$8,3,0)</f>
        <v>0</v>
      </c>
      <c r="F26" s="0" t="n">
        <f aca="false">IF(D26+E26&gt;0,0,2)</f>
        <v>0</v>
      </c>
      <c r="G26" s="7" t="s">
        <v>49</v>
      </c>
      <c r="H26" s="8" t="n">
        <v>89.4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L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7" t="s">
        <v>50</v>
      </c>
      <c r="B27" s="8" t="n">
        <v>4927.42967018204</v>
      </c>
      <c r="C27" s="9" t="n">
        <f aca="false">MAX(D27:F27)</f>
        <v>1</v>
      </c>
      <c r="D27" s="0" t="n">
        <f aca="false">IF(B27&lt;=D$8,1,0)</f>
        <v>1</v>
      </c>
      <c r="E27" s="0" t="n">
        <f aca="false">IF(B27&gt;=F$8,3,0)</f>
        <v>0</v>
      </c>
      <c r="F27" s="0" t="n">
        <f aca="false">IF(D27+E27&gt;0,0,2)</f>
        <v>0</v>
      </c>
      <c r="G27" s="7" t="s">
        <v>51</v>
      </c>
      <c r="H27" s="8" t="n">
        <v>93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L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7" t="s">
        <v>52</v>
      </c>
      <c r="B28" s="8" t="n">
        <v>4931.79965555156</v>
      </c>
      <c r="C28" s="9" t="n">
        <f aca="false">MAX(D28:F28)</f>
        <v>1</v>
      </c>
      <c r="D28" s="0" t="n">
        <f aca="false">IF(B28&lt;=D$8,1,0)</f>
        <v>1</v>
      </c>
      <c r="E28" s="0" t="n">
        <f aca="false">IF(B28&gt;=F$8,3,0)</f>
        <v>0</v>
      </c>
      <c r="F28" s="0" t="n">
        <f aca="false">IF(D28+E28&gt;0,0,2)</f>
        <v>0</v>
      </c>
      <c r="G28" s="7" t="s">
        <v>53</v>
      </c>
      <c r="H28" s="8" t="n">
        <v>93.1400017613809</v>
      </c>
      <c r="I28" s="9" t="n">
        <f aca="false">MAX(J28:L28)</f>
        <v>1</v>
      </c>
      <c r="J28" s="0" t="n">
        <f aca="false">IF(H28&lt;=J$8,1,0)</f>
        <v>1</v>
      </c>
      <c r="K28" s="0" t="n">
        <f aca="false">IF(H28&gt;=L$8,3,0)</f>
        <v>0</v>
      </c>
      <c r="L28" s="0" t="n">
        <f aca="false">IF(J28+K28&gt;0,0,2)</f>
        <v>0</v>
      </c>
    </row>
    <row r="29" customFormat="false" ht="12.75" hidden="false" customHeight="false" outlineLevel="0" collapsed="false">
      <c r="A29" s="7" t="s">
        <v>25</v>
      </c>
      <c r="B29" s="8" t="n">
        <v>4997.95140022605</v>
      </c>
      <c r="C29" s="9" t="n">
        <f aca="false">MAX(D29:F29)</f>
        <v>1</v>
      </c>
      <c r="D29" s="0" t="n">
        <f aca="false">IF(B29&lt;=D$8,1,0)</f>
        <v>1</v>
      </c>
      <c r="E29" s="0" t="n">
        <f aca="false">IF(B29&gt;=F$8,3,0)</f>
        <v>0</v>
      </c>
      <c r="F29" s="0" t="n">
        <f aca="false">IF(D29+E29&gt;0,0,2)</f>
        <v>0</v>
      </c>
      <c r="G29" s="7" t="s">
        <v>54</v>
      </c>
      <c r="H29" s="8" t="n">
        <v>94.9146603098927</v>
      </c>
      <c r="I29" s="9" t="n">
        <f aca="false">MAX(J29:L29)</f>
        <v>1</v>
      </c>
      <c r="J29" s="0" t="n">
        <f aca="false">IF(H29&lt;=J$8,1,0)</f>
        <v>1</v>
      </c>
      <c r="K29" s="0" t="n">
        <f aca="false">IF(H29&gt;=L$8,3,0)</f>
        <v>0</v>
      </c>
      <c r="L29" s="0" t="n">
        <f aca="false">IF(J29+K29&gt;0,0,2)</f>
        <v>0</v>
      </c>
    </row>
    <row r="30" customFormat="false" ht="12.75" hidden="false" customHeight="false" outlineLevel="0" collapsed="false">
      <c r="A30" s="7" t="s">
        <v>55</v>
      </c>
      <c r="B30" s="8" t="n">
        <v>5030.24703184026</v>
      </c>
      <c r="C30" s="9" t="n">
        <f aca="false">MAX(D30:F30)</f>
        <v>1</v>
      </c>
      <c r="D30" s="0" t="n">
        <f aca="false">IF(B30&lt;=D$8,1,0)</f>
        <v>1</v>
      </c>
      <c r="E30" s="0" t="n">
        <f aca="false">IF(B30&gt;=F$8,3,0)</f>
        <v>0</v>
      </c>
      <c r="F30" s="0" t="n">
        <f aca="false">IF(D30+E30&gt;0,0,2)</f>
        <v>0</v>
      </c>
      <c r="G30" s="7" t="s">
        <v>56</v>
      </c>
      <c r="H30" s="8" t="n">
        <v>101</v>
      </c>
      <c r="I30" s="9" t="n">
        <f aca="false">MAX(J30:L30)</f>
        <v>1</v>
      </c>
      <c r="J30" s="0" t="n">
        <f aca="false">IF(H30&lt;=J$8,1,0)</f>
        <v>1</v>
      </c>
      <c r="K30" s="0" t="n">
        <f aca="false">IF(H30&gt;=L$8,3,0)</f>
        <v>0</v>
      </c>
      <c r="L30" s="0" t="n">
        <f aca="false">IF(J30+K30&gt;0,0,2)</f>
        <v>0</v>
      </c>
    </row>
    <row r="31" customFormat="false" ht="12.75" hidden="false" customHeight="false" outlineLevel="0" collapsed="false">
      <c r="A31" s="7" t="s">
        <v>57</v>
      </c>
      <c r="B31" s="8" t="n">
        <v>5035</v>
      </c>
      <c r="C31" s="9" t="n">
        <f aca="false">MAX(D31:F31)</f>
        <v>1</v>
      </c>
      <c r="D31" s="0" t="n">
        <f aca="false">IF(B31&lt;=D$8,1,0)</f>
        <v>1</v>
      </c>
      <c r="E31" s="0" t="n">
        <f aca="false">IF(B31&gt;=F$8,3,0)</f>
        <v>0</v>
      </c>
      <c r="F31" s="0" t="n">
        <f aca="false">IF(D31+E31&gt;0,0,2)</f>
        <v>0</v>
      </c>
      <c r="G31" s="7" t="s">
        <v>58</v>
      </c>
      <c r="H31" s="8" t="n">
        <v>101.137931034483</v>
      </c>
      <c r="I31" s="9" t="n">
        <f aca="false">MAX(J31:L31)</f>
        <v>1</v>
      </c>
      <c r="J31" s="0" t="n">
        <f aca="false">IF(H31&lt;=J$8,1,0)</f>
        <v>1</v>
      </c>
      <c r="K31" s="0" t="n">
        <f aca="false">IF(H31&gt;=L$8,3,0)</f>
        <v>0</v>
      </c>
      <c r="L31" s="0" t="n">
        <f aca="false">IF(J31+K31&gt;0,0,2)</f>
        <v>0</v>
      </c>
    </row>
    <row r="32" customFormat="false" ht="12.75" hidden="false" customHeight="false" outlineLevel="0" collapsed="false">
      <c r="A32" s="7" t="s">
        <v>35</v>
      </c>
      <c r="B32" s="8" t="n">
        <v>5041</v>
      </c>
      <c r="C32" s="9" t="n">
        <f aca="false">MAX(D32:F32)</f>
        <v>1</v>
      </c>
      <c r="D32" s="0" t="n">
        <f aca="false">IF(B32&lt;=D$8,1,0)</f>
        <v>1</v>
      </c>
      <c r="E32" s="0" t="n">
        <f aca="false">IF(B32&gt;=F$8,3,0)</f>
        <v>0</v>
      </c>
      <c r="F32" s="0" t="n">
        <f aca="false">IF(D32+E32&gt;0,0,2)</f>
        <v>0</v>
      </c>
      <c r="G32" s="7" t="s">
        <v>59</v>
      </c>
      <c r="H32" s="8" t="n">
        <v>115.256724870222</v>
      </c>
      <c r="I32" s="9" t="n">
        <f aca="false">MAX(J32:L32)</f>
        <v>1</v>
      </c>
      <c r="J32" s="0" t="n">
        <f aca="false">IF(H32&lt;=J$8,1,0)</f>
        <v>1</v>
      </c>
      <c r="K32" s="0" t="n">
        <f aca="false">IF(H32&gt;=L$8,3,0)</f>
        <v>0</v>
      </c>
      <c r="L32" s="0" t="n">
        <f aca="false">IF(J32+K32&gt;0,0,2)</f>
        <v>0</v>
      </c>
    </row>
    <row r="33" customFormat="false" ht="12.75" hidden="false" customHeight="false" outlineLevel="0" collapsed="false">
      <c r="A33" s="7" t="s">
        <v>60</v>
      </c>
      <c r="B33" s="8" t="n">
        <v>5056.61171015743</v>
      </c>
      <c r="C33" s="9" t="n">
        <f aca="false">MAX(D33:F33)</f>
        <v>1</v>
      </c>
      <c r="D33" s="0" t="n">
        <f aca="false">IF(B33&lt;=D$8,1,0)</f>
        <v>1</v>
      </c>
      <c r="E33" s="0" t="n">
        <f aca="false">IF(B33&gt;=F$8,3,0)</f>
        <v>0</v>
      </c>
      <c r="F33" s="0" t="n">
        <f aca="false">IF(D33+E33&gt;0,0,2)</f>
        <v>0</v>
      </c>
      <c r="G33" s="7" t="s">
        <v>61</v>
      </c>
      <c r="H33" s="8" t="n">
        <v>116.940515339466</v>
      </c>
      <c r="I33" s="9" t="n">
        <f aca="false">MAX(J33:L33)</f>
        <v>1</v>
      </c>
      <c r="J33" s="0" t="n">
        <f aca="false">IF(H33&lt;=J$8,1,0)</f>
        <v>1</v>
      </c>
      <c r="K33" s="0" t="n">
        <f aca="false">IF(H33&gt;=L$8,3,0)</f>
        <v>0</v>
      </c>
      <c r="L33" s="0" t="n">
        <f aca="false">IF(J33+K33&gt;0,0,2)</f>
        <v>0</v>
      </c>
    </row>
    <row r="34" customFormat="false" ht="12.75" hidden="false" customHeight="false" outlineLevel="0" collapsed="false">
      <c r="A34" s="7" t="s">
        <v>62</v>
      </c>
      <c r="B34" s="8" t="n">
        <v>5068.76935055418</v>
      </c>
      <c r="C34" s="9" t="n">
        <f aca="false">MAX(D34:F34)</f>
        <v>1</v>
      </c>
      <c r="D34" s="0" t="n">
        <f aca="false">IF(B34&lt;=D$8,1,0)</f>
        <v>1</v>
      </c>
      <c r="E34" s="0" t="n">
        <f aca="false">IF(B34&gt;=F$8,3,0)</f>
        <v>0</v>
      </c>
      <c r="F34" s="0" t="n">
        <f aca="false">IF(D34+E34&gt;0,0,2)</f>
        <v>0</v>
      </c>
      <c r="G34" s="7" t="s">
        <v>63</v>
      </c>
      <c r="H34" s="8" t="n">
        <v>128</v>
      </c>
      <c r="I34" s="9" t="n">
        <f aca="false">MAX(J34:L34)</f>
        <v>1</v>
      </c>
      <c r="J34" s="0" t="n">
        <f aca="false">IF(H34&lt;=J$8,1,0)</f>
        <v>1</v>
      </c>
      <c r="K34" s="0" t="n">
        <f aca="false">IF(H34&gt;=L$8,3,0)</f>
        <v>0</v>
      </c>
      <c r="L34" s="0" t="n">
        <f aca="false">IF(J34+K34&gt;0,0,2)</f>
        <v>0</v>
      </c>
    </row>
    <row r="35" customFormat="false" ht="12.75" hidden="false" customHeight="false" outlineLevel="0" collapsed="false">
      <c r="A35" s="7" t="s">
        <v>64</v>
      </c>
      <c r="B35" s="8" t="n">
        <v>5102.67022937433</v>
      </c>
      <c r="C35" s="9" t="n">
        <f aca="false">MAX(D35:F35)</f>
        <v>1</v>
      </c>
      <c r="D35" s="0" t="n">
        <f aca="false">IF(B35&lt;=D$8,1,0)</f>
        <v>1</v>
      </c>
      <c r="E35" s="0" t="n">
        <f aca="false">IF(B35&gt;=F$8,3,0)</f>
        <v>0</v>
      </c>
      <c r="F35" s="0" t="n">
        <f aca="false">IF(D35+E35&gt;0,0,2)</f>
        <v>0</v>
      </c>
      <c r="G35" s="7" t="s">
        <v>65</v>
      </c>
      <c r="H35" s="8" t="n">
        <v>130</v>
      </c>
      <c r="I35" s="9" t="n">
        <f aca="false">MAX(J35:L35)</f>
        <v>1</v>
      </c>
      <c r="J35" s="0" t="n">
        <f aca="false">IF(H35&lt;=J$8,1,0)</f>
        <v>1</v>
      </c>
      <c r="K35" s="0" t="n">
        <f aca="false">IF(H35&gt;=L$8,3,0)</f>
        <v>0</v>
      </c>
      <c r="L35" s="0" t="n">
        <f aca="false">IF(J35+K35&gt;0,0,2)</f>
        <v>0</v>
      </c>
    </row>
    <row r="36" customFormat="false" ht="12.75" hidden="false" customHeight="false" outlineLevel="0" collapsed="false">
      <c r="A36" s="7" t="s">
        <v>39</v>
      </c>
      <c r="B36" s="8" t="n">
        <v>5109.13381838749</v>
      </c>
      <c r="C36" s="9" t="n">
        <f aca="false">MAX(D36:F36)</f>
        <v>1</v>
      </c>
      <c r="D36" s="0" t="n">
        <f aca="false">IF(B36&lt;=D$8,1,0)</f>
        <v>1</v>
      </c>
      <c r="E36" s="0" t="n">
        <f aca="false">IF(B36&gt;=F$8,3,0)</f>
        <v>0</v>
      </c>
      <c r="F36" s="0" t="n">
        <f aca="false">IF(D36+E36&gt;0,0,2)</f>
        <v>0</v>
      </c>
      <c r="G36" s="7" t="s">
        <v>64</v>
      </c>
      <c r="H36" s="8" t="n">
        <v>133.949121332212</v>
      </c>
      <c r="I36" s="9" t="n">
        <f aca="false">MAX(J36:L36)</f>
        <v>1</v>
      </c>
      <c r="J36" s="0" t="n">
        <f aca="false">IF(H36&lt;=J$8,1,0)</f>
        <v>1</v>
      </c>
      <c r="K36" s="0" t="n">
        <f aca="false">IF(H36&gt;=L$8,3,0)</f>
        <v>0</v>
      </c>
      <c r="L36" s="0" t="n">
        <f aca="false">IF(J36+K36&gt;0,0,2)</f>
        <v>0</v>
      </c>
    </row>
    <row r="37" customFormat="false" ht="12.75" hidden="false" customHeight="false" outlineLevel="0" collapsed="false">
      <c r="A37" s="7" t="s">
        <v>61</v>
      </c>
      <c r="B37" s="8" t="n">
        <v>5122.30183574075</v>
      </c>
      <c r="C37" s="9" t="n">
        <f aca="false">MAX(D37:F37)</f>
        <v>1</v>
      </c>
      <c r="D37" s="0" t="n">
        <f aca="false">IF(B37&lt;=D$8,1,0)</f>
        <v>1</v>
      </c>
      <c r="E37" s="0" t="n">
        <f aca="false">IF(B37&gt;=F$8,3,0)</f>
        <v>0</v>
      </c>
      <c r="F37" s="0" t="n">
        <f aca="false">IF(D37+E37&gt;0,0,2)</f>
        <v>0</v>
      </c>
      <c r="G37" s="7" t="s">
        <v>66</v>
      </c>
      <c r="H37" s="8" t="n">
        <v>133.97665986857</v>
      </c>
      <c r="I37" s="9" t="n">
        <f aca="false">MAX(J37:L37)</f>
        <v>1</v>
      </c>
      <c r="J37" s="0" t="n">
        <f aca="false">IF(H37&lt;=J$8,1,0)</f>
        <v>1</v>
      </c>
      <c r="K37" s="0" t="n">
        <f aca="false">IF(H37&gt;=L$8,3,0)</f>
        <v>0</v>
      </c>
      <c r="L37" s="0" t="n">
        <f aca="false">IF(J37+K37&gt;0,0,2)</f>
        <v>0</v>
      </c>
    </row>
    <row r="38" customFormat="false" ht="12.75" hidden="false" customHeight="false" outlineLevel="0" collapsed="false">
      <c r="A38" s="7" t="s">
        <v>67</v>
      </c>
      <c r="B38" s="8" t="n">
        <v>5168.93034093696</v>
      </c>
      <c r="C38" s="9" t="n">
        <f aca="false">MAX(D38:F38)</f>
        <v>1</v>
      </c>
      <c r="D38" s="0" t="n">
        <f aca="false">IF(B38&lt;=D$8,1,0)</f>
        <v>1</v>
      </c>
      <c r="E38" s="0" t="n">
        <f aca="false">IF(B38&gt;=F$8,3,0)</f>
        <v>0</v>
      </c>
      <c r="F38" s="0" t="n">
        <f aca="false">IF(D38+E38&gt;0,0,2)</f>
        <v>0</v>
      </c>
      <c r="G38" s="7" t="s">
        <v>68</v>
      </c>
      <c r="H38" s="8" t="n">
        <v>140.851208139042</v>
      </c>
      <c r="I38" s="9" t="n">
        <f aca="false">MAX(J38:L38)</f>
        <v>1</v>
      </c>
      <c r="J38" s="0" t="n">
        <f aca="false">IF(H38&lt;=J$8,1,0)</f>
        <v>1</v>
      </c>
      <c r="K38" s="0" t="n">
        <f aca="false">IF(H38&gt;=L$8,3,0)</f>
        <v>0</v>
      </c>
      <c r="L38" s="0" t="n">
        <f aca="false">IF(J38+K38&gt;0,0,2)</f>
        <v>0</v>
      </c>
    </row>
    <row r="39" customFormat="false" ht="12.75" hidden="false" customHeight="false" outlineLevel="0" collapsed="false">
      <c r="A39" s="7" t="s">
        <v>19</v>
      </c>
      <c r="B39" s="8" t="n">
        <v>5194.75872254015</v>
      </c>
      <c r="C39" s="9" t="n">
        <f aca="false">MAX(D39:F39)</f>
        <v>1</v>
      </c>
      <c r="D39" s="0" t="n">
        <f aca="false">IF(B39&lt;=D$8,1,0)</f>
        <v>1</v>
      </c>
      <c r="E39" s="0" t="n">
        <f aca="false">IF(B39&gt;=F$8,3,0)</f>
        <v>0</v>
      </c>
      <c r="F39" s="0" t="n">
        <f aca="false">IF(D39+E39&gt;0,0,2)</f>
        <v>0</v>
      </c>
      <c r="G39" s="7" t="s">
        <v>69</v>
      </c>
      <c r="H39" s="8" t="n">
        <v>148.001225490196</v>
      </c>
      <c r="I39" s="9" t="n">
        <f aca="false">MAX(J39:L39)</f>
        <v>1</v>
      </c>
      <c r="J39" s="0" t="n">
        <f aca="false">IF(H39&lt;=J$8,1,0)</f>
        <v>1</v>
      </c>
      <c r="K39" s="0" t="n">
        <f aca="false">IF(H39&gt;=L$8,3,0)</f>
        <v>0</v>
      </c>
      <c r="L39" s="0" t="n">
        <f aca="false">IF(J39+K39&gt;0,0,2)</f>
        <v>0</v>
      </c>
    </row>
    <row r="40" customFormat="false" ht="12.75" hidden="false" customHeight="false" outlineLevel="0" collapsed="false">
      <c r="A40" s="7" t="s">
        <v>70</v>
      </c>
      <c r="B40" s="8" t="n">
        <v>5211.84587456895</v>
      </c>
      <c r="C40" s="9" t="n">
        <f aca="false">MAX(D40:F40)</f>
        <v>1</v>
      </c>
      <c r="D40" s="0" t="n">
        <f aca="false">IF(B40&lt;=D$8,1,0)</f>
        <v>1</v>
      </c>
      <c r="E40" s="0" t="n">
        <f aca="false">IF(B40&gt;=F$8,3,0)</f>
        <v>0</v>
      </c>
      <c r="F40" s="0" t="n">
        <f aca="false">IF(D40+E40&gt;0,0,2)</f>
        <v>0</v>
      </c>
      <c r="G40" s="7" t="s">
        <v>71</v>
      </c>
      <c r="H40" s="8" t="n">
        <v>150</v>
      </c>
      <c r="I40" s="9" t="n">
        <f aca="false">MAX(J40:L40)</f>
        <v>1</v>
      </c>
      <c r="J40" s="0" t="n">
        <f aca="false">IF(H40&lt;=J$8,1,0)</f>
        <v>1</v>
      </c>
      <c r="K40" s="0" t="n">
        <f aca="false">IF(H40&gt;=L$8,3,0)</f>
        <v>0</v>
      </c>
      <c r="L40" s="0" t="n">
        <f aca="false">IF(J40+K40&gt;0,0,2)</f>
        <v>0</v>
      </c>
    </row>
    <row r="41" customFormat="false" ht="12.75" hidden="false" customHeight="false" outlineLevel="0" collapsed="false">
      <c r="A41" s="7" t="s">
        <v>53</v>
      </c>
      <c r="B41" s="8" t="n">
        <v>5230.57988262798</v>
      </c>
      <c r="C41" s="9" t="n">
        <f aca="false">MAX(D41:F41)</f>
        <v>1</v>
      </c>
      <c r="D41" s="0" t="n">
        <f aca="false">IF(B41&lt;=D$8,1,0)</f>
        <v>1</v>
      </c>
      <c r="E41" s="0" t="n">
        <f aca="false">IF(B41&gt;=F$8,3,0)</f>
        <v>0</v>
      </c>
      <c r="F41" s="0" t="n">
        <f aca="false">IF(D41+E41&gt;0,0,2)</f>
        <v>0</v>
      </c>
      <c r="G41" s="7" t="s">
        <v>32</v>
      </c>
      <c r="H41" s="8" t="n">
        <v>153.153093224703</v>
      </c>
      <c r="I41" s="9" t="n">
        <f aca="false">MAX(J41:L41)</f>
        <v>1</v>
      </c>
      <c r="J41" s="0" t="n">
        <f aca="false">IF(H41&lt;=J$8,1,0)</f>
        <v>1</v>
      </c>
      <c r="K41" s="0" t="n">
        <f aca="false">IF(H41&gt;=L$8,3,0)</f>
        <v>0</v>
      </c>
      <c r="L41" s="0" t="n">
        <f aca="false">IF(J41+K41&gt;0,0,2)</f>
        <v>0</v>
      </c>
    </row>
    <row r="42" customFormat="false" ht="12.75" hidden="false" customHeight="false" outlineLevel="0" collapsed="false">
      <c r="A42" s="7" t="s">
        <v>72</v>
      </c>
      <c r="B42" s="8" t="n">
        <v>5270</v>
      </c>
      <c r="C42" s="9" t="n">
        <f aca="false">MAX(D42:F42)</f>
        <v>1</v>
      </c>
      <c r="D42" s="0" t="n">
        <f aca="false">IF(B42&lt;=D$8,1,0)</f>
        <v>1</v>
      </c>
      <c r="E42" s="0" t="n">
        <f aca="false">IF(B42&gt;=F$8,3,0)</f>
        <v>0</v>
      </c>
      <c r="F42" s="0" t="n">
        <f aca="false">IF(D42+E42&gt;0,0,2)</f>
        <v>0</v>
      </c>
      <c r="G42" s="7" t="s">
        <v>73</v>
      </c>
      <c r="H42" s="8" t="n">
        <v>153.63516670206</v>
      </c>
      <c r="I42" s="9" t="n">
        <f aca="false">MAX(J42:L42)</f>
        <v>1</v>
      </c>
      <c r="J42" s="0" t="n">
        <f aca="false">IF(H42&lt;=J$8,1,0)</f>
        <v>1</v>
      </c>
      <c r="K42" s="0" t="n">
        <f aca="false">IF(H42&gt;=L$8,3,0)</f>
        <v>0</v>
      </c>
      <c r="L42" s="0" t="n">
        <f aca="false">IF(J42+K42&gt;0,0,2)</f>
        <v>0</v>
      </c>
    </row>
    <row r="43" customFormat="false" ht="12.75" hidden="false" customHeight="false" outlineLevel="0" collapsed="false">
      <c r="A43" s="7" t="s">
        <v>74</v>
      </c>
      <c r="B43" s="8" t="n">
        <v>5279.14221331998</v>
      </c>
      <c r="C43" s="9" t="n">
        <f aca="false">MAX(D43:F43)</f>
        <v>1</v>
      </c>
      <c r="D43" s="0" t="n">
        <f aca="false">IF(B43&lt;=D$8,1,0)</f>
        <v>1</v>
      </c>
      <c r="E43" s="0" t="n">
        <f aca="false">IF(B43&gt;=F$8,3,0)</f>
        <v>0</v>
      </c>
      <c r="F43" s="0" t="n">
        <f aca="false">IF(D43+E43&gt;0,0,2)</f>
        <v>0</v>
      </c>
      <c r="G43" s="7" t="s">
        <v>75</v>
      </c>
      <c r="H43" s="8" t="n">
        <v>155</v>
      </c>
      <c r="I43" s="9" t="n">
        <f aca="false">MAX(J43:L43)</f>
        <v>1</v>
      </c>
      <c r="J43" s="0" t="n">
        <f aca="false">IF(H43&lt;=J$8,1,0)</f>
        <v>1</v>
      </c>
      <c r="K43" s="0" t="n">
        <f aca="false">IF(H43&gt;=L$8,3,0)</f>
        <v>0</v>
      </c>
      <c r="L43" s="0" t="n">
        <f aca="false">IF(J43+K43&gt;0,0,2)</f>
        <v>0</v>
      </c>
    </row>
    <row r="44" customFormat="false" ht="12.75" hidden="false" customHeight="false" outlineLevel="0" collapsed="false">
      <c r="A44" s="7" t="s">
        <v>21</v>
      </c>
      <c r="B44" s="8" t="n">
        <v>5286</v>
      </c>
      <c r="C44" s="9" t="n">
        <f aca="false">MAX(D44:F44)</f>
        <v>1</v>
      </c>
      <c r="D44" s="0" t="n">
        <f aca="false">IF(B44&lt;=D$8,1,0)</f>
        <v>1</v>
      </c>
      <c r="E44" s="0" t="n">
        <f aca="false">IF(B44&gt;=F$8,3,0)</f>
        <v>0</v>
      </c>
      <c r="F44" s="0" t="n">
        <f aca="false">IF(D44+E44&gt;0,0,2)</f>
        <v>0</v>
      </c>
      <c r="G44" s="7" t="s">
        <v>76</v>
      </c>
      <c r="H44" s="8" t="n">
        <v>159.171632896305</v>
      </c>
      <c r="I44" s="9" t="n">
        <f aca="false">MAX(J44:L44)</f>
        <v>1</v>
      </c>
      <c r="J44" s="0" t="n">
        <f aca="false">IF(H44&lt;=J$8,1,0)</f>
        <v>1</v>
      </c>
      <c r="K44" s="0" t="n">
        <f aca="false">IF(H44&gt;=L$8,3,0)</f>
        <v>0</v>
      </c>
      <c r="L44" s="0" t="n">
        <f aca="false">IF(J44+K44&gt;0,0,2)</f>
        <v>0</v>
      </c>
    </row>
    <row r="45" customFormat="false" ht="12.75" hidden="false" customHeight="false" outlineLevel="0" collapsed="false">
      <c r="A45" s="7" t="s">
        <v>45</v>
      </c>
      <c r="B45" s="8" t="n">
        <v>5313</v>
      </c>
      <c r="C45" s="9" t="n">
        <f aca="false">MAX(D45:F45)</f>
        <v>1</v>
      </c>
      <c r="D45" s="0" t="n">
        <f aca="false">IF(B45&lt;=D$8,1,0)</f>
        <v>1</v>
      </c>
      <c r="E45" s="0" t="n">
        <f aca="false">IF(B45&gt;=F$8,3,0)</f>
        <v>0</v>
      </c>
      <c r="F45" s="0" t="n">
        <f aca="false">IF(D45+E45&gt;0,0,2)</f>
        <v>0</v>
      </c>
      <c r="G45" s="7" t="s">
        <v>77</v>
      </c>
      <c r="H45" s="8" t="n">
        <v>161.546405134492</v>
      </c>
      <c r="I45" s="9" t="n">
        <f aca="false">MAX(J45:L45)</f>
        <v>1</v>
      </c>
      <c r="J45" s="0" t="n">
        <f aca="false">IF(H45&lt;=J$8,1,0)</f>
        <v>1</v>
      </c>
      <c r="K45" s="0" t="n">
        <f aca="false">IF(H45&gt;=L$8,3,0)</f>
        <v>0</v>
      </c>
      <c r="L45" s="0" t="n">
        <f aca="false">IF(J45+K45&gt;0,0,2)</f>
        <v>0</v>
      </c>
    </row>
    <row r="46" customFormat="false" ht="12.75" hidden="false" customHeight="false" outlineLevel="0" collapsed="false">
      <c r="A46" s="7" t="s">
        <v>37</v>
      </c>
      <c r="B46" s="8" t="n">
        <v>5313.41281337047</v>
      </c>
      <c r="C46" s="9" t="n">
        <f aca="false">MAX(D46:F46)</f>
        <v>1</v>
      </c>
      <c r="D46" s="0" t="n">
        <f aca="false">IF(B46&lt;=D$8,1,0)</f>
        <v>1</v>
      </c>
      <c r="E46" s="0" t="n">
        <f aca="false">IF(B46&gt;=F$8,3,0)</f>
        <v>0</v>
      </c>
      <c r="F46" s="0" t="n">
        <f aca="false">IF(D46+E46&gt;0,0,2)</f>
        <v>0</v>
      </c>
      <c r="G46" s="7" t="s">
        <v>78</v>
      </c>
      <c r="H46" s="8" t="n">
        <v>162.043134742686</v>
      </c>
      <c r="I46" s="9" t="n">
        <f aca="false">MAX(J46:L46)</f>
        <v>1</v>
      </c>
      <c r="J46" s="0" t="n">
        <f aca="false">IF(H46&lt;=J$8,1,0)</f>
        <v>1</v>
      </c>
      <c r="K46" s="0" t="n">
        <f aca="false">IF(H46&gt;=L$8,3,0)</f>
        <v>0</v>
      </c>
      <c r="L46" s="0" t="n">
        <f aca="false">IF(J46+K46&gt;0,0,2)</f>
        <v>0</v>
      </c>
    </row>
    <row r="47" customFormat="false" ht="12.75" hidden="false" customHeight="false" outlineLevel="0" collapsed="false">
      <c r="A47" s="7" t="s">
        <v>33</v>
      </c>
      <c r="B47" s="8" t="n">
        <v>5356.89239868886</v>
      </c>
      <c r="C47" s="9" t="n">
        <f aca="false">MAX(D47:F47)</f>
        <v>1</v>
      </c>
      <c r="D47" s="0" t="n">
        <f aca="false">IF(B47&lt;=D$8,1,0)</f>
        <v>1</v>
      </c>
      <c r="E47" s="0" t="n">
        <f aca="false">IF(B47&gt;=F$8,3,0)</f>
        <v>0</v>
      </c>
      <c r="F47" s="0" t="n">
        <f aca="false">IF(D47+E47&gt;0,0,2)</f>
        <v>0</v>
      </c>
      <c r="G47" s="7" t="s">
        <v>79</v>
      </c>
      <c r="H47" s="8" t="n">
        <v>163.169017499899</v>
      </c>
      <c r="I47" s="9" t="n">
        <f aca="false">MAX(J47:L47)</f>
        <v>1</v>
      </c>
      <c r="J47" s="0" t="n">
        <f aca="false">IF(H47&lt;=J$8,1,0)</f>
        <v>1</v>
      </c>
      <c r="K47" s="0" t="n">
        <f aca="false">IF(H47&gt;=L$8,3,0)</f>
        <v>0</v>
      </c>
      <c r="L47" s="0" t="n">
        <f aca="false">IF(J47+K47&gt;0,0,2)</f>
        <v>0</v>
      </c>
    </row>
    <row r="48" customFormat="false" ht="12.75" hidden="false" customHeight="false" outlineLevel="0" collapsed="false">
      <c r="A48" s="7" t="s">
        <v>80</v>
      </c>
      <c r="B48" s="8" t="n">
        <v>5372.0221357334</v>
      </c>
      <c r="C48" s="9" t="n">
        <f aca="false">MAX(D48:F48)</f>
        <v>1</v>
      </c>
      <c r="D48" s="0" t="n">
        <f aca="false">IF(B48&lt;=D$8,1,0)</f>
        <v>1</v>
      </c>
      <c r="E48" s="0" t="n">
        <f aca="false">IF(B48&gt;=F$8,3,0)</f>
        <v>0</v>
      </c>
      <c r="F48" s="0" t="n">
        <f aca="false">IF(D48+E48&gt;0,0,2)</f>
        <v>0</v>
      </c>
      <c r="G48" s="7" t="s">
        <v>46</v>
      </c>
      <c r="H48" s="8" t="n">
        <v>164.379895046238</v>
      </c>
      <c r="I48" s="9" t="n">
        <f aca="false">MAX(J48:L48)</f>
        <v>1</v>
      </c>
      <c r="J48" s="0" t="n">
        <f aca="false">IF(H48&lt;=J$8,1,0)</f>
        <v>1</v>
      </c>
      <c r="K48" s="0" t="n">
        <f aca="false">IF(H48&gt;=L$8,3,0)</f>
        <v>0</v>
      </c>
      <c r="L48" s="0" t="n">
        <f aca="false">IF(J48+K48&gt;0,0,2)</f>
        <v>0</v>
      </c>
    </row>
    <row r="49" customFormat="false" ht="12.75" hidden="false" customHeight="false" outlineLevel="0" collapsed="false">
      <c r="A49" s="7" t="s">
        <v>81</v>
      </c>
      <c r="B49" s="8" t="n">
        <v>5413.31785602992</v>
      </c>
      <c r="C49" s="9" t="n">
        <f aca="false">MAX(D49:F49)</f>
        <v>1</v>
      </c>
      <c r="D49" s="0" t="n">
        <f aca="false">IF(B49&lt;=D$8,1,0)</f>
        <v>1</v>
      </c>
      <c r="E49" s="0" t="n">
        <f aca="false">IF(B49&gt;=F$8,3,0)</f>
        <v>0</v>
      </c>
      <c r="F49" s="0" t="n">
        <f aca="false">IF(D49+E49&gt;0,0,2)</f>
        <v>0</v>
      </c>
      <c r="G49" s="7" t="s">
        <v>57</v>
      </c>
      <c r="H49" s="8" t="n">
        <v>169</v>
      </c>
      <c r="I49" s="9" t="n">
        <f aca="false">MAX(J49:L49)</f>
        <v>1</v>
      </c>
      <c r="J49" s="0" t="n">
        <f aca="false">IF(H49&lt;=J$8,1,0)</f>
        <v>1</v>
      </c>
      <c r="K49" s="0" t="n">
        <f aca="false">IF(H49&gt;=L$8,3,0)</f>
        <v>0</v>
      </c>
      <c r="L49" s="0" t="n">
        <f aca="false">IF(J49+K49&gt;0,0,2)</f>
        <v>0</v>
      </c>
    </row>
    <row r="50" customFormat="false" ht="12.75" hidden="false" customHeight="false" outlineLevel="0" collapsed="false">
      <c r="A50" s="7" t="s">
        <v>82</v>
      </c>
      <c r="B50" s="8" t="n">
        <v>5499</v>
      </c>
      <c r="C50" s="9" t="n">
        <f aca="false">MAX(D50:F50)</f>
        <v>1</v>
      </c>
      <c r="D50" s="0" t="n">
        <f aca="false">IF(B50&lt;=D$8,1,0)</f>
        <v>1</v>
      </c>
      <c r="E50" s="0" t="n">
        <f aca="false">IF(B50&gt;=F$8,3,0)</f>
        <v>0</v>
      </c>
      <c r="F50" s="0" t="n">
        <f aca="false">IF(D50+E50&gt;0,0,2)</f>
        <v>0</v>
      </c>
      <c r="G50" s="7" t="s">
        <v>62</v>
      </c>
      <c r="H50" s="8" t="n">
        <v>171.20458917285</v>
      </c>
      <c r="I50" s="9" t="n">
        <f aca="false">MAX(J50:L50)</f>
        <v>1</v>
      </c>
      <c r="J50" s="0" t="n">
        <f aca="false">IF(H50&lt;=J$8,1,0)</f>
        <v>1</v>
      </c>
      <c r="K50" s="0" t="n">
        <f aca="false">IF(H50&gt;=L$8,3,0)</f>
        <v>0</v>
      </c>
      <c r="L50" s="0" t="n">
        <f aca="false">IF(J50+K50&gt;0,0,2)</f>
        <v>0</v>
      </c>
    </row>
    <row r="51" customFormat="false" ht="12.75" hidden="false" customHeight="false" outlineLevel="0" collapsed="false">
      <c r="A51" s="7" t="s">
        <v>27</v>
      </c>
      <c r="B51" s="8" t="n">
        <v>5584.27368554737</v>
      </c>
      <c r="C51" s="9" t="n">
        <f aca="false">MAX(D51:F51)</f>
        <v>1</v>
      </c>
      <c r="D51" s="0" t="n">
        <f aca="false">IF(B51&lt;=D$8,1,0)</f>
        <v>1</v>
      </c>
      <c r="E51" s="0" t="n">
        <f aca="false">IF(B51&gt;=F$8,3,0)</f>
        <v>0</v>
      </c>
      <c r="F51" s="0" t="n">
        <f aca="false">IF(D51+E51&gt;0,0,2)</f>
        <v>0</v>
      </c>
      <c r="G51" s="7" t="s">
        <v>70</v>
      </c>
      <c r="H51" s="8" t="n">
        <v>179.476499200987</v>
      </c>
      <c r="I51" s="9" t="n">
        <f aca="false">MAX(J51:L51)</f>
        <v>1</v>
      </c>
      <c r="J51" s="0" t="n">
        <f aca="false">IF(H51&lt;=J$8,1,0)</f>
        <v>1</v>
      </c>
      <c r="K51" s="0" t="n">
        <f aca="false">IF(H51&gt;=L$8,3,0)</f>
        <v>0</v>
      </c>
      <c r="L51" s="0" t="n">
        <f aca="false">IF(J51+K51&gt;0,0,2)</f>
        <v>0</v>
      </c>
    </row>
    <row r="52" customFormat="false" ht="12.75" hidden="false" customHeight="false" outlineLevel="0" collapsed="false">
      <c r="A52" s="7" t="s">
        <v>29</v>
      </c>
      <c r="B52" s="8" t="n">
        <v>5594</v>
      </c>
      <c r="C52" s="9" t="n">
        <f aca="false">MAX(D52:F52)</f>
        <v>1</v>
      </c>
      <c r="D52" s="0" t="n">
        <f aca="false">IF(B52&lt;=D$8,1,0)</f>
        <v>1</v>
      </c>
      <c r="E52" s="0" t="n">
        <f aca="false">IF(B52&gt;=F$8,3,0)</f>
        <v>0</v>
      </c>
      <c r="F52" s="0" t="n">
        <f aca="false">IF(D52+E52&gt;0,0,2)</f>
        <v>0</v>
      </c>
      <c r="G52" s="7" t="s">
        <v>83</v>
      </c>
      <c r="H52" s="8" t="n">
        <v>199</v>
      </c>
      <c r="I52" s="9" t="n">
        <f aca="false">MAX(J52:L52)</f>
        <v>1</v>
      </c>
      <c r="J52" s="0" t="n">
        <f aca="false">IF(H52&lt;=J$8,1,0)</f>
        <v>1</v>
      </c>
      <c r="K52" s="0" t="n">
        <f aca="false">IF(H52&gt;=L$8,3,0)</f>
        <v>0</v>
      </c>
      <c r="L52" s="0" t="n">
        <f aca="false">IF(J52+K52&gt;0,0,2)</f>
        <v>0</v>
      </c>
    </row>
    <row r="53" customFormat="false" ht="12.75" hidden="false" customHeight="false" outlineLevel="0" collapsed="false">
      <c r="A53" s="7" t="s">
        <v>84</v>
      </c>
      <c r="B53" s="8" t="n">
        <v>5601</v>
      </c>
      <c r="C53" s="9" t="n">
        <f aca="false">MAX(D53:F53)</f>
        <v>1</v>
      </c>
      <c r="D53" s="0" t="n">
        <f aca="false">IF(B53&lt;=D$8,1,0)</f>
        <v>1</v>
      </c>
      <c r="E53" s="0" t="n">
        <f aca="false">IF(B53&gt;=F$8,3,0)</f>
        <v>0</v>
      </c>
      <c r="F53" s="0" t="n">
        <f aca="false">IF(D53+E53&gt;0,0,2)</f>
        <v>0</v>
      </c>
      <c r="G53" s="7" t="s">
        <v>85</v>
      </c>
      <c r="H53" s="8" t="n">
        <v>202</v>
      </c>
      <c r="I53" s="9" t="n">
        <f aca="false">MAX(J53:L53)</f>
        <v>1</v>
      </c>
      <c r="J53" s="0" t="n">
        <f aca="false">IF(H53&lt;=J$8,1,0)</f>
        <v>1</v>
      </c>
      <c r="K53" s="0" t="n">
        <f aca="false">IF(H53&gt;=L$8,3,0)</f>
        <v>0</v>
      </c>
      <c r="L53" s="0" t="n">
        <f aca="false">IF(J53+K53&gt;0,0,2)</f>
        <v>0</v>
      </c>
    </row>
    <row r="54" customFormat="false" ht="12.75" hidden="false" customHeight="false" outlineLevel="0" collapsed="false">
      <c r="A54" s="7" t="s">
        <v>41</v>
      </c>
      <c r="B54" s="8" t="n">
        <v>5621.89552024505</v>
      </c>
      <c r="C54" s="9" t="n">
        <f aca="false">MAX(D54:F54)</f>
        <v>1</v>
      </c>
      <c r="D54" s="0" t="n">
        <f aca="false">IF(B54&lt;=D$8,1,0)</f>
        <v>1</v>
      </c>
      <c r="E54" s="0" t="n">
        <f aca="false">IF(B54&gt;=F$8,3,0)</f>
        <v>0</v>
      </c>
      <c r="F54" s="0" t="n">
        <f aca="false">IF(D54+E54&gt;0,0,2)</f>
        <v>0</v>
      </c>
      <c r="G54" s="7" t="s">
        <v>86</v>
      </c>
      <c r="H54" s="8" t="n">
        <v>204.10160087846</v>
      </c>
      <c r="I54" s="9" t="n">
        <f aca="false">MAX(J54:L54)</f>
        <v>1</v>
      </c>
      <c r="J54" s="0" t="n">
        <f aca="false">IF(H54&lt;=J$8,1,0)</f>
        <v>1</v>
      </c>
      <c r="K54" s="0" t="n">
        <f aca="false">IF(H54&gt;=L$8,3,0)</f>
        <v>0</v>
      </c>
      <c r="L54" s="0" t="n">
        <f aca="false">IF(J54+K54&gt;0,0,2)</f>
        <v>0</v>
      </c>
    </row>
    <row r="55" customFormat="false" ht="12.75" hidden="false" customHeight="false" outlineLevel="0" collapsed="false">
      <c r="A55" s="7" t="s">
        <v>87</v>
      </c>
      <c r="B55" s="8" t="n">
        <v>5632.87434918431</v>
      </c>
      <c r="C55" s="9" t="n">
        <f aca="false">MAX(D55:F55)</f>
        <v>1</v>
      </c>
      <c r="D55" s="0" t="n">
        <f aca="false">IF(B55&lt;=D$8,1,0)</f>
        <v>1</v>
      </c>
      <c r="E55" s="0" t="n">
        <f aca="false">IF(B55&gt;=F$8,3,0)</f>
        <v>0</v>
      </c>
      <c r="F55" s="0" t="n">
        <f aca="false">IF(D55+E55&gt;0,0,2)</f>
        <v>0</v>
      </c>
      <c r="G55" s="7" t="s">
        <v>88</v>
      </c>
      <c r="H55" s="8" t="n">
        <v>205</v>
      </c>
      <c r="I55" s="9" t="n">
        <f aca="false">MAX(J55:L55)</f>
        <v>1</v>
      </c>
      <c r="J55" s="0" t="n">
        <f aca="false">IF(H55&lt;=J$8,1,0)</f>
        <v>1</v>
      </c>
      <c r="K55" s="0" t="n">
        <f aca="false">IF(H55&gt;=L$8,3,0)</f>
        <v>0</v>
      </c>
      <c r="L55" s="0" t="n">
        <f aca="false">IF(J55+K55&gt;0,0,2)</f>
        <v>0</v>
      </c>
    </row>
    <row r="56" customFormat="false" ht="12.75" hidden="false" customHeight="false" outlineLevel="0" collapsed="false">
      <c r="A56" s="7" t="s">
        <v>89</v>
      </c>
      <c r="B56" s="8" t="n">
        <v>5651</v>
      </c>
      <c r="C56" s="9" t="n">
        <f aca="false">MAX(D56:F56)</f>
        <v>1</v>
      </c>
      <c r="D56" s="0" t="n">
        <f aca="false">IF(B56&lt;=D$8,1,0)</f>
        <v>1</v>
      </c>
      <c r="E56" s="0" t="n">
        <f aca="false">IF(B56&gt;=F$8,3,0)</f>
        <v>0</v>
      </c>
      <c r="F56" s="0" t="n">
        <f aca="false">IF(D56+E56&gt;0,0,2)</f>
        <v>0</v>
      </c>
      <c r="G56" s="7" t="s">
        <v>90</v>
      </c>
      <c r="H56" s="8" t="n">
        <v>206</v>
      </c>
      <c r="I56" s="9" t="n">
        <f aca="false">MAX(J56:L56)</f>
        <v>1</v>
      </c>
      <c r="J56" s="0" t="n">
        <f aca="false">IF(H56&lt;=J$8,1,0)</f>
        <v>1</v>
      </c>
      <c r="K56" s="0" t="n">
        <f aca="false">IF(H56&gt;=L$8,3,0)</f>
        <v>0</v>
      </c>
      <c r="L56" s="0" t="n">
        <f aca="false">IF(J56+K56&gt;0,0,2)</f>
        <v>0</v>
      </c>
    </row>
    <row r="57" customFormat="false" ht="12.75" hidden="false" customHeight="false" outlineLevel="0" collapsed="false">
      <c r="A57" s="7" t="s">
        <v>56</v>
      </c>
      <c r="B57" s="8" t="n">
        <v>5655</v>
      </c>
      <c r="C57" s="9" t="n">
        <f aca="false">MAX(D57:F57)</f>
        <v>1</v>
      </c>
      <c r="D57" s="0" t="n">
        <f aca="false">IF(B57&lt;=D$8,1,0)</f>
        <v>1</v>
      </c>
      <c r="E57" s="0" t="n">
        <f aca="false">IF(B57&gt;=F$8,3,0)</f>
        <v>0</v>
      </c>
      <c r="F57" s="0" t="n">
        <f aca="false">IF(D57+E57&gt;0,0,2)</f>
        <v>0</v>
      </c>
      <c r="G57" s="7" t="s">
        <v>42</v>
      </c>
      <c r="H57" s="8" t="n">
        <v>206.506426923499</v>
      </c>
      <c r="I57" s="9" t="n">
        <f aca="false">MAX(J57:L57)</f>
        <v>1</v>
      </c>
      <c r="J57" s="0" t="n">
        <f aca="false">IF(H57&lt;=J$8,1,0)</f>
        <v>1</v>
      </c>
      <c r="K57" s="0" t="n">
        <f aca="false">IF(H57&gt;=L$8,3,0)</f>
        <v>0</v>
      </c>
      <c r="L57" s="0" t="n">
        <f aca="false">IF(J57+K57&gt;0,0,2)</f>
        <v>0</v>
      </c>
    </row>
    <row r="58" customFormat="false" ht="12.75" hidden="false" customHeight="false" outlineLevel="0" collapsed="false">
      <c r="A58" s="7" t="s">
        <v>31</v>
      </c>
      <c r="B58" s="8" t="n">
        <v>5669.60989051363</v>
      </c>
      <c r="C58" s="9" t="n">
        <f aca="false">MAX(D58:F58)</f>
        <v>1</v>
      </c>
      <c r="D58" s="0" t="n">
        <f aca="false">IF(B58&lt;=D$8,1,0)</f>
        <v>1</v>
      </c>
      <c r="E58" s="0" t="n">
        <f aca="false">IF(B58&gt;=F$8,3,0)</f>
        <v>0</v>
      </c>
      <c r="F58" s="0" t="n">
        <f aca="false">IF(D58+E58&gt;0,0,2)</f>
        <v>0</v>
      </c>
      <c r="G58" s="7" t="s">
        <v>91</v>
      </c>
      <c r="H58" s="8" t="n">
        <v>207.538309685379</v>
      </c>
      <c r="I58" s="9" t="n">
        <f aca="false">MAX(J58:L58)</f>
        <v>1</v>
      </c>
      <c r="J58" s="0" t="n">
        <f aca="false">IF(H58&lt;=J$8,1,0)</f>
        <v>1</v>
      </c>
      <c r="K58" s="0" t="n">
        <f aca="false">IF(H58&gt;=L$8,3,0)</f>
        <v>0</v>
      </c>
      <c r="L58" s="0" t="n">
        <f aca="false">IF(J58+K58&gt;0,0,2)</f>
        <v>0</v>
      </c>
    </row>
    <row r="59" customFormat="false" ht="12.75" hidden="false" customHeight="false" outlineLevel="0" collapsed="false">
      <c r="A59" s="7" t="s">
        <v>92</v>
      </c>
      <c r="B59" s="8" t="n">
        <v>5737.08603513322</v>
      </c>
      <c r="C59" s="9" t="n">
        <f aca="false">MAX(D59:F59)</f>
        <v>1</v>
      </c>
      <c r="D59" s="0" t="n">
        <f aca="false">IF(B59&lt;=D$8,1,0)</f>
        <v>1</v>
      </c>
      <c r="E59" s="0" t="n">
        <f aca="false">IF(B59&gt;=F$8,3,0)</f>
        <v>0</v>
      </c>
      <c r="F59" s="0" t="n">
        <f aca="false">IF(D59+E59&gt;0,0,2)</f>
        <v>0</v>
      </c>
      <c r="G59" s="7" t="s">
        <v>93</v>
      </c>
      <c r="H59" s="8" t="n">
        <v>209.833007600434</v>
      </c>
      <c r="I59" s="9" t="n">
        <f aca="false">MAX(J59:L59)</f>
        <v>1</v>
      </c>
      <c r="J59" s="0" t="n">
        <f aca="false">IF(H59&lt;=J$8,1,0)</f>
        <v>1</v>
      </c>
      <c r="K59" s="0" t="n">
        <f aca="false">IF(H59&gt;=L$8,3,0)</f>
        <v>0</v>
      </c>
      <c r="L59" s="0" t="n">
        <f aca="false">IF(J59+K59&gt;0,0,2)</f>
        <v>0</v>
      </c>
    </row>
    <row r="60" customFormat="false" ht="12.75" hidden="false" customHeight="false" outlineLevel="0" collapsed="false">
      <c r="A60" s="7" t="s">
        <v>94</v>
      </c>
      <c r="B60" s="8" t="n">
        <v>5785.09401457394</v>
      </c>
      <c r="C60" s="9" t="n">
        <f aca="false">MAX(D60:F60)</f>
        <v>1</v>
      </c>
      <c r="D60" s="0" t="n">
        <f aca="false">IF(B60&lt;=D$8,1,0)</f>
        <v>1</v>
      </c>
      <c r="E60" s="0" t="n">
        <f aca="false">IF(B60&gt;=F$8,3,0)</f>
        <v>0</v>
      </c>
      <c r="F60" s="0" t="n">
        <f aca="false">IF(D60+E60&gt;0,0,2)</f>
        <v>0</v>
      </c>
      <c r="G60" s="7" t="s">
        <v>95</v>
      </c>
      <c r="H60" s="8" t="n">
        <v>211.490274983233</v>
      </c>
      <c r="I60" s="9" t="n">
        <f aca="false">MAX(J60:L60)</f>
        <v>1</v>
      </c>
      <c r="J60" s="0" t="n">
        <f aca="false">IF(H60&lt;=J$8,1,0)</f>
        <v>1</v>
      </c>
      <c r="K60" s="0" t="n">
        <f aca="false">IF(H60&gt;=L$8,3,0)</f>
        <v>0</v>
      </c>
      <c r="L60" s="0" t="n">
        <f aca="false">IF(J60+K60&gt;0,0,2)</f>
        <v>0</v>
      </c>
    </row>
    <row r="61" customFormat="false" ht="12.75" hidden="false" customHeight="false" outlineLevel="0" collapsed="false">
      <c r="A61" s="7" t="s">
        <v>96</v>
      </c>
      <c r="B61" s="8" t="n">
        <v>5840.57962328767</v>
      </c>
      <c r="C61" s="9" t="n">
        <f aca="false">MAX(D61:F61)</f>
        <v>1</v>
      </c>
      <c r="D61" s="0" t="n">
        <f aca="false">IF(B61&lt;=D$8,1,0)</f>
        <v>1</v>
      </c>
      <c r="E61" s="0" t="n">
        <f aca="false">IF(B61&gt;=F$8,3,0)</f>
        <v>0</v>
      </c>
      <c r="F61" s="0" t="n">
        <f aca="false">IF(D61+E61&gt;0,0,2)</f>
        <v>0</v>
      </c>
      <c r="G61" s="7" t="s">
        <v>97</v>
      </c>
      <c r="H61" s="8" t="n">
        <v>219</v>
      </c>
      <c r="I61" s="9" t="n">
        <f aca="false">MAX(J61:L61)</f>
        <v>1</v>
      </c>
      <c r="J61" s="0" t="n">
        <f aca="false">IF(H61&lt;=J$8,1,0)</f>
        <v>1</v>
      </c>
      <c r="K61" s="0" t="n">
        <f aca="false">IF(H61&gt;=L$8,3,0)</f>
        <v>0</v>
      </c>
      <c r="L61" s="0" t="n">
        <f aca="false">IF(J61+K61&gt;0,0,2)</f>
        <v>0</v>
      </c>
    </row>
    <row r="62" customFormat="false" ht="12.75" hidden="false" customHeight="false" outlineLevel="0" collapsed="false">
      <c r="A62" s="7" t="s">
        <v>98</v>
      </c>
      <c r="B62" s="8" t="n">
        <v>5855.32379853517</v>
      </c>
      <c r="C62" s="9" t="n">
        <f aca="false">MAX(D62:F62)</f>
        <v>1</v>
      </c>
      <c r="D62" s="0" t="n">
        <f aca="false">IF(B62&lt;=D$8,1,0)</f>
        <v>1</v>
      </c>
      <c r="E62" s="0" t="n">
        <f aca="false">IF(B62&gt;=F$8,3,0)</f>
        <v>0</v>
      </c>
      <c r="F62" s="0" t="n">
        <f aca="false">IF(D62+E62&gt;0,0,2)</f>
        <v>0</v>
      </c>
      <c r="G62" s="7" t="s">
        <v>99</v>
      </c>
      <c r="H62" s="8" t="n">
        <v>219.093770931011</v>
      </c>
      <c r="I62" s="9" t="n">
        <f aca="false">MAX(J62:L62)</f>
        <v>1</v>
      </c>
      <c r="J62" s="0" t="n">
        <f aca="false">IF(H62&lt;=J$8,1,0)</f>
        <v>1</v>
      </c>
      <c r="K62" s="0" t="n">
        <f aca="false">IF(H62&gt;=L$8,3,0)</f>
        <v>0</v>
      </c>
      <c r="L62" s="0" t="n">
        <f aca="false">IF(J62+K62&gt;0,0,2)</f>
        <v>0</v>
      </c>
    </row>
    <row r="63" customFormat="false" ht="12.75" hidden="false" customHeight="false" outlineLevel="0" collapsed="false">
      <c r="A63" s="7" t="s">
        <v>100</v>
      </c>
      <c r="B63" s="8" t="n">
        <v>5865.582378095</v>
      </c>
      <c r="C63" s="9" t="n">
        <f aca="false">MAX(D63:F63)</f>
        <v>1</v>
      </c>
      <c r="D63" s="0" t="n">
        <f aca="false">IF(B63&lt;=D$8,1,0)</f>
        <v>1</v>
      </c>
      <c r="E63" s="0" t="n">
        <f aca="false">IF(B63&gt;=F$8,3,0)</f>
        <v>0</v>
      </c>
      <c r="F63" s="0" t="n">
        <f aca="false">IF(D63+E63&gt;0,0,2)</f>
        <v>0</v>
      </c>
      <c r="G63" s="7" t="s">
        <v>101</v>
      </c>
      <c r="H63" s="8" t="n">
        <v>220</v>
      </c>
      <c r="I63" s="9" t="n">
        <f aca="false">MAX(J63:L63)</f>
        <v>1</v>
      </c>
      <c r="J63" s="0" t="n">
        <f aca="false">IF(H63&lt;=J$8,1,0)</f>
        <v>1</v>
      </c>
      <c r="K63" s="0" t="n">
        <f aca="false">IF(H63&gt;=L$8,3,0)</f>
        <v>0</v>
      </c>
      <c r="L63" s="0" t="n">
        <f aca="false">IF(J63+K63&gt;0,0,2)</f>
        <v>0</v>
      </c>
    </row>
    <row r="64" customFormat="false" ht="12.75" hidden="false" customHeight="false" outlineLevel="0" collapsed="false">
      <c r="A64" s="7" t="s">
        <v>102</v>
      </c>
      <c r="B64" s="8" t="n">
        <v>5904.57404087487</v>
      </c>
      <c r="C64" s="9" t="n">
        <f aca="false">MAX(D64:F64)</f>
        <v>1</v>
      </c>
      <c r="D64" s="0" t="n">
        <f aca="false">IF(B64&lt;=D$8,1,0)</f>
        <v>1</v>
      </c>
      <c r="E64" s="0" t="n">
        <f aca="false">IF(B64&gt;=F$8,3,0)</f>
        <v>0</v>
      </c>
      <c r="F64" s="0" t="n">
        <f aca="false">IF(D64+E64&gt;0,0,2)</f>
        <v>0</v>
      </c>
      <c r="G64" s="7" t="s">
        <v>34</v>
      </c>
      <c r="H64" s="8" t="n">
        <v>222.441600335149</v>
      </c>
      <c r="I64" s="9" t="n">
        <f aca="false">MAX(J64:L64)</f>
        <v>1</v>
      </c>
      <c r="J64" s="0" t="n">
        <f aca="false">IF(H64&lt;=J$8,1,0)</f>
        <v>1</v>
      </c>
      <c r="K64" s="0" t="n">
        <f aca="false">IF(H64&gt;=L$8,3,0)</f>
        <v>0</v>
      </c>
      <c r="L64" s="0" t="n">
        <f aca="false">IF(J64+K64&gt;0,0,2)</f>
        <v>0</v>
      </c>
    </row>
    <row r="65" customFormat="false" ht="12.75" hidden="false" customHeight="false" outlineLevel="0" collapsed="false">
      <c r="A65" s="7" t="s">
        <v>103</v>
      </c>
      <c r="B65" s="8" t="n">
        <v>5914.32507739938</v>
      </c>
      <c r="C65" s="9" t="n">
        <f aca="false">MAX(D65:F65)</f>
        <v>1</v>
      </c>
      <c r="D65" s="0" t="n">
        <f aca="false">IF(B65&lt;=D$8,1,0)</f>
        <v>1</v>
      </c>
      <c r="E65" s="0" t="n">
        <f aca="false">IF(B65&gt;=F$8,3,0)</f>
        <v>0</v>
      </c>
      <c r="F65" s="0" t="n">
        <f aca="false">IF(D65+E65&gt;0,0,2)</f>
        <v>0</v>
      </c>
      <c r="G65" s="7" t="s">
        <v>50</v>
      </c>
      <c r="H65" s="8" t="n">
        <v>228.701753207496</v>
      </c>
      <c r="I65" s="9" t="n">
        <f aca="false">MAX(J65:L65)</f>
        <v>1</v>
      </c>
      <c r="J65" s="0" t="n">
        <f aca="false">IF(H65&lt;=J$8,1,0)</f>
        <v>1</v>
      </c>
      <c r="K65" s="0" t="n">
        <f aca="false">IF(H65&gt;=L$8,3,0)</f>
        <v>0</v>
      </c>
      <c r="L65" s="0" t="n">
        <f aca="false">IF(J65+K65&gt;0,0,2)</f>
        <v>0</v>
      </c>
    </row>
    <row r="66" customFormat="false" ht="12.75" hidden="false" customHeight="false" outlineLevel="0" collapsed="false">
      <c r="A66" s="7" t="s">
        <v>104</v>
      </c>
      <c r="B66" s="8" t="n">
        <v>5922.9887060342</v>
      </c>
      <c r="C66" s="9" t="n">
        <f aca="false">MAX(D66:F66)</f>
        <v>1</v>
      </c>
      <c r="D66" s="0" t="n">
        <f aca="false">IF(B66&lt;=D$8,1,0)</f>
        <v>1</v>
      </c>
      <c r="E66" s="0" t="n">
        <f aca="false">IF(B66&gt;=F$8,3,0)</f>
        <v>0</v>
      </c>
      <c r="F66" s="0" t="n">
        <f aca="false">IF(D66+E66&gt;0,0,2)</f>
        <v>0</v>
      </c>
      <c r="G66" s="7" t="s">
        <v>105</v>
      </c>
      <c r="H66" s="8" t="n">
        <v>234.155123531794</v>
      </c>
      <c r="I66" s="9" t="n">
        <f aca="false">MAX(J66:L66)</f>
        <v>1</v>
      </c>
      <c r="J66" s="0" t="n">
        <f aca="false">IF(H66&lt;=J$8,1,0)</f>
        <v>1</v>
      </c>
      <c r="K66" s="0" t="n">
        <f aca="false">IF(H66&gt;=L$8,3,0)</f>
        <v>0</v>
      </c>
      <c r="L66" s="0" t="n">
        <f aca="false">IF(J66+K66&gt;0,0,2)</f>
        <v>0</v>
      </c>
    </row>
    <row r="67" customFormat="false" ht="12.75" hidden="false" customHeight="false" outlineLevel="0" collapsed="false">
      <c r="A67" s="7" t="s">
        <v>106</v>
      </c>
      <c r="B67" s="8" t="n">
        <v>5984</v>
      </c>
      <c r="C67" s="9" t="n">
        <f aca="false">MAX(D67:F67)</f>
        <v>1</v>
      </c>
      <c r="D67" s="0" t="n">
        <f aca="false">IF(B67&lt;=D$8,1,0)</f>
        <v>1</v>
      </c>
      <c r="E67" s="0" t="n">
        <f aca="false">IF(B67&gt;=F$8,3,0)</f>
        <v>0</v>
      </c>
      <c r="F67" s="0" t="n">
        <f aca="false">IF(D67+E67&gt;0,0,2)</f>
        <v>0</v>
      </c>
      <c r="G67" s="7" t="s">
        <v>107</v>
      </c>
      <c r="H67" s="8" t="n">
        <v>240</v>
      </c>
      <c r="I67" s="9" t="n">
        <f aca="false">MAX(J67:L67)</f>
        <v>1</v>
      </c>
      <c r="J67" s="0" t="n">
        <f aca="false">IF(H67&lt;=J$8,1,0)</f>
        <v>1</v>
      </c>
      <c r="K67" s="0" t="n">
        <f aca="false">IF(H67&gt;=L$8,3,0)</f>
        <v>0</v>
      </c>
      <c r="L67" s="0" t="n">
        <f aca="false">IF(J67+K67&gt;0,0,2)</f>
        <v>0</v>
      </c>
    </row>
    <row r="68" customFormat="false" ht="12.75" hidden="false" customHeight="false" outlineLevel="0" collapsed="false">
      <c r="A68" s="10" t="s">
        <v>76</v>
      </c>
      <c r="B68" s="11" t="n">
        <v>6010.3873659118</v>
      </c>
      <c r="C68" s="9" t="n">
        <f aca="false">MAX(D68:F68)</f>
        <v>2</v>
      </c>
      <c r="D68" s="0" t="n">
        <f aca="false">IF(B68&lt;=D$8,1,0)</f>
        <v>0</v>
      </c>
      <c r="E68" s="0" t="n">
        <f aca="false">IF(B68&gt;=F$8,3,0)</f>
        <v>0</v>
      </c>
      <c r="F68" s="0" t="n">
        <f aca="false">IF(D68+E68&gt;0,0,2)</f>
        <v>2</v>
      </c>
      <c r="G68" s="7" t="s">
        <v>108</v>
      </c>
      <c r="H68" s="8" t="n">
        <v>243.343240199106</v>
      </c>
      <c r="I68" s="9" t="n">
        <f aca="false">MAX(J68:L68)</f>
        <v>1</v>
      </c>
      <c r="J68" s="0" t="n">
        <f aca="false">IF(H68&lt;=J$8,1,0)</f>
        <v>1</v>
      </c>
      <c r="K68" s="0" t="n">
        <f aca="false">IF(H68&gt;=L$8,3,0)</f>
        <v>0</v>
      </c>
      <c r="L68" s="0" t="n">
        <f aca="false">IF(J68+K68&gt;0,0,2)</f>
        <v>0</v>
      </c>
    </row>
    <row r="69" customFormat="false" ht="12.75" hidden="false" customHeight="false" outlineLevel="0" collapsed="false">
      <c r="A69" s="10" t="s">
        <v>109</v>
      </c>
      <c r="B69" s="11" t="n">
        <v>6058.2427184466</v>
      </c>
      <c r="C69" s="9" t="n">
        <f aca="false">MAX(D69:F69)</f>
        <v>2</v>
      </c>
      <c r="D69" s="0" t="n">
        <f aca="false">IF(B69&lt;=D$8,1,0)</f>
        <v>0</v>
      </c>
      <c r="E69" s="0" t="n">
        <f aca="false">IF(B69&gt;=F$8,3,0)</f>
        <v>0</v>
      </c>
      <c r="F69" s="0" t="n">
        <f aca="false">IF(D69+E69&gt;0,0,2)</f>
        <v>2</v>
      </c>
      <c r="G69" s="7" t="s">
        <v>48</v>
      </c>
      <c r="H69" s="8" t="n">
        <v>244.531511713778</v>
      </c>
      <c r="I69" s="9" t="n">
        <f aca="false">MAX(J69:L69)</f>
        <v>1</v>
      </c>
      <c r="J69" s="0" t="n">
        <f aca="false">IF(H69&lt;=J$8,1,0)</f>
        <v>1</v>
      </c>
      <c r="K69" s="0" t="n">
        <f aca="false">IF(H69&gt;=L$8,3,0)</f>
        <v>0</v>
      </c>
      <c r="L69" s="0" t="n">
        <f aca="false">IF(J69+K69&gt;0,0,2)</f>
        <v>0</v>
      </c>
    </row>
    <row r="70" customFormat="false" ht="12.75" hidden="false" customHeight="false" outlineLevel="0" collapsed="false">
      <c r="A70" s="10" t="s">
        <v>110</v>
      </c>
      <c r="B70" s="11" t="n">
        <v>6079.27490950657</v>
      </c>
      <c r="C70" s="9" t="n">
        <f aca="false">MAX(D70:F70)</f>
        <v>2</v>
      </c>
      <c r="D70" s="0" t="n">
        <f aca="false">IF(B70&lt;=D$8,1,0)</f>
        <v>0</v>
      </c>
      <c r="E70" s="0" t="n">
        <f aca="false">IF(B70&gt;=F$8,3,0)</f>
        <v>0</v>
      </c>
      <c r="F70" s="0" t="n">
        <f aca="false">IF(D70+E70&gt;0,0,2)</f>
        <v>2</v>
      </c>
      <c r="G70" s="7" t="s">
        <v>111</v>
      </c>
      <c r="H70" s="8" t="n">
        <v>247</v>
      </c>
      <c r="I70" s="9" t="n">
        <f aca="false">MAX(J70:L70)</f>
        <v>1</v>
      </c>
      <c r="J70" s="0" t="n">
        <f aca="false">IF(H70&lt;=J$8,1,0)</f>
        <v>1</v>
      </c>
      <c r="K70" s="0" t="n">
        <f aca="false">IF(H70&gt;=L$8,3,0)</f>
        <v>0</v>
      </c>
      <c r="L70" s="0" t="n">
        <f aca="false">IF(J70+K70&gt;0,0,2)</f>
        <v>0</v>
      </c>
    </row>
    <row r="71" customFormat="false" ht="12.75" hidden="false" customHeight="false" outlineLevel="0" collapsed="false">
      <c r="A71" s="10" t="s">
        <v>112</v>
      </c>
      <c r="B71" s="11" t="n">
        <v>6122.7618694362</v>
      </c>
      <c r="C71" s="9" t="n">
        <f aca="false">MAX(D71:F71)</f>
        <v>2</v>
      </c>
      <c r="D71" s="0" t="n">
        <f aca="false">IF(B71&lt;=D$8,1,0)</f>
        <v>0</v>
      </c>
      <c r="E71" s="0" t="n">
        <f aca="false">IF(B71&gt;=F$8,3,0)</f>
        <v>0</v>
      </c>
      <c r="F71" s="0" t="n">
        <f aca="false">IF(D71+E71&gt;0,0,2)</f>
        <v>2</v>
      </c>
      <c r="G71" s="7" t="s">
        <v>55</v>
      </c>
      <c r="H71" s="8" t="n">
        <v>251.767269293038</v>
      </c>
      <c r="I71" s="9" t="n">
        <f aca="false">MAX(J71:L71)</f>
        <v>1</v>
      </c>
      <c r="J71" s="0" t="n">
        <f aca="false">IF(H71&lt;=J$8,1,0)</f>
        <v>1</v>
      </c>
      <c r="K71" s="0" t="n">
        <f aca="false">IF(H71&gt;=L$8,3,0)</f>
        <v>0</v>
      </c>
      <c r="L71" s="0" t="n">
        <f aca="false">IF(J71+K71&gt;0,0,2)</f>
        <v>0</v>
      </c>
    </row>
    <row r="72" customFormat="false" ht="12.75" hidden="false" customHeight="false" outlineLevel="0" collapsed="false">
      <c r="A72" s="10" t="s">
        <v>113</v>
      </c>
      <c r="B72" s="11" t="n">
        <v>6145.96050246462</v>
      </c>
      <c r="C72" s="9" t="n">
        <f aca="false">MAX(D72:F72)</f>
        <v>2</v>
      </c>
      <c r="D72" s="0" t="n">
        <f aca="false">IF(B72&lt;=D$8,1,0)</f>
        <v>0</v>
      </c>
      <c r="E72" s="0" t="n">
        <f aca="false">IF(B72&gt;=F$8,3,0)</f>
        <v>0</v>
      </c>
      <c r="F72" s="0" t="n">
        <f aca="false">IF(D72+E72&gt;0,0,2)</f>
        <v>2</v>
      </c>
      <c r="G72" s="7" t="s">
        <v>114</v>
      </c>
      <c r="H72" s="8" t="n">
        <v>254</v>
      </c>
      <c r="I72" s="9" t="n">
        <f aca="false">MAX(J72:L72)</f>
        <v>1</v>
      </c>
      <c r="J72" s="0" t="n">
        <f aca="false">IF(H72&lt;=J$8,1,0)</f>
        <v>1</v>
      </c>
      <c r="K72" s="0" t="n">
        <f aca="false">IF(H72&gt;=L$8,3,0)</f>
        <v>0</v>
      </c>
      <c r="L72" s="0" t="n">
        <f aca="false">IF(J72+K72&gt;0,0,2)</f>
        <v>0</v>
      </c>
    </row>
    <row r="73" customFormat="false" ht="12.75" hidden="false" customHeight="false" outlineLevel="0" collapsed="false">
      <c r="A73" s="10" t="s">
        <v>115</v>
      </c>
      <c r="B73" s="11" t="n">
        <v>6161.85574229692</v>
      </c>
      <c r="C73" s="9" t="n">
        <f aca="false">MAX(D73:F73)</f>
        <v>2</v>
      </c>
      <c r="D73" s="0" t="n">
        <f aca="false">IF(B73&lt;=D$8,1,0)</f>
        <v>0</v>
      </c>
      <c r="E73" s="0" t="n">
        <f aca="false">IF(B73&gt;=F$8,3,0)</f>
        <v>0</v>
      </c>
      <c r="F73" s="0" t="n">
        <f aca="false">IF(D73+E73&gt;0,0,2)</f>
        <v>2</v>
      </c>
      <c r="G73" s="7" t="s">
        <v>116</v>
      </c>
      <c r="H73" s="8" t="n">
        <v>254.907414577485</v>
      </c>
      <c r="I73" s="9" t="n">
        <f aca="false">MAX(J73:L73)</f>
        <v>1</v>
      </c>
      <c r="J73" s="0" t="n">
        <f aca="false">IF(H73&lt;=J$8,1,0)</f>
        <v>1</v>
      </c>
      <c r="K73" s="0" t="n">
        <f aca="false">IF(H73&gt;=L$8,3,0)</f>
        <v>0</v>
      </c>
      <c r="L73" s="0" t="n">
        <f aca="false">IF(J73+K73&gt;0,0,2)</f>
        <v>0</v>
      </c>
    </row>
    <row r="74" customFormat="false" ht="12.75" hidden="false" customHeight="false" outlineLevel="0" collapsed="false">
      <c r="A74" s="10" t="s">
        <v>117</v>
      </c>
      <c r="B74" s="11" t="n">
        <v>6239</v>
      </c>
      <c r="C74" s="9" t="n">
        <f aca="false">MAX(D74:F74)</f>
        <v>2</v>
      </c>
      <c r="D74" s="0" t="n">
        <f aca="false">IF(B74&lt;=D$8,1,0)</f>
        <v>0</v>
      </c>
      <c r="E74" s="0" t="n">
        <f aca="false">IF(B74&gt;=F$8,3,0)</f>
        <v>0</v>
      </c>
      <c r="F74" s="0" t="n">
        <f aca="false">IF(D74+E74&gt;0,0,2)</f>
        <v>2</v>
      </c>
      <c r="G74" s="7" t="s">
        <v>110</v>
      </c>
      <c r="H74" s="8" t="n">
        <v>256.013145361021</v>
      </c>
      <c r="I74" s="9" t="n">
        <f aca="false">MAX(J74:L74)</f>
        <v>1</v>
      </c>
      <c r="J74" s="0" t="n">
        <f aca="false">IF(H74&lt;=J$8,1,0)</f>
        <v>1</v>
      </c>
      <c r="K74" s="0" t="n">
        <f aca="false">IF(H74&gt;=L$8,3,0)</f>
        <v>0</v>
      </c>
      <c r="L74" s="0" t="n">
        <f aca="false">IF(J74+K74&gt;0,0,2)</f>
        <v>0</v>
      </c>
    </row>
    <row r="75" customFormat="false" ht="12.75" hidden="false" customHeight="false" outlineLevel="0" collapsed="false">
      <c r="A75" s="10" t="s">
        <v>118</v>
      </c>
      <c r="B75" s="11" t="n">
        <v>6256.10387542028</v>
      </c>
      <c r="C75" s="9" t="n">
        <f aca="false">MAX(D75:F75)</f>
        <v>2</v>
      </c>
      <c r="D75" s="0" t="n">
        <f aca="false">IF(B75&lt;=D$8,1,0)</f>
        <v>0</v>
      </c>
      <c r="E75" s="0" t="n">
        <f aca="false">IF(B75&gt;=F$8,3,0)</f>
        <v>0</v>
      </c>
      <c r="F75" s="0" t="n">
        <f aca="false">IF(D75+E75&gt;0,0,2)</f>
        <v>2</v>
      </c>
      <c r="G75" s="7" t="s">
        <v>119</v>
      </c>
      <c r="H75" s="8" t="n">
        <v>257</v>
      </c>
      <c r="I75" s="9" t="n">
        <f aca="false">MAX(J75:L75)</f>
        <v>1</v>
      </c>
      <c r="J75" s="0" t="n">
        <f aca="false">IF(H75&lt;=J$8,1,0)</f>
        <v>1</v>
      </c>
      <c r="K75" s="0" t="n">
        <f aca="false">IF(H75&gt;=L$8,3,0)</f>
        <v>0</v>
      </c>
      <c r="L75" s="0" t="n">
        <f aca="false">IF(J75+K75&gt;0,0,2)</f>
        <v>0</v>
      </c>
    </row>
    <row r="76" customFormat="false" ht="12.75" hidden="false" customHeight="false" outlineLevel="0" collapsed="false">
      <c r="A76" s="10" t="s">
        <v>120</v>
      </c>
      <c r="B76" s="11" t="n">
        <v>6300.55741515574</v>
      </c>
      <c r="C76" s="9" t="n">
        <f aca="false">MAX(D76:F76)</f>
        <v>2</v>
      </c>
      <c r="D76" s="0" t="n">
        <f aca="false">IF(B76&lt;=D$8,1,0)</f>
        <v>0</v>
      </c>
      <c r="E76" s="0" t="n">
        <f aca="false">IF(B76&gt;=F$8,3,0)</f>
        <v>0</v>
      </c>
      <c r="F76" s="0" t="n">
        <f aca="false">IF(D76+E76&gt;0,0,2)</f>
        <v>2</v>
      </c>
      <c r="G76" s="7" t="s">
        <v>40</v>
      </c>
      <c r="H76" s="8" t="n">
        <v>258.63345643495</v>
      </c>
      <c r="I76" s="9" t="n">
        <f aca="false">MAX(J76:L76)</f>
        <v>1</v>
      </c>
      <c r="J76" s="0" t="n">
        <f aca="false">IF(H76&lt;=J$8,1,0)</f>
        <v>1</v>
      </c>
      <c r="K76" s="0" t="n">
        <f aca="false">IF(H76&gt;=L$8,3,0)</f>
        <v>0</v>
      </c>
      <c r="L76" s="0" t="n">
        <f aca="false">IF(J76+K76&gt;0,0,2)</f>
        <v>0</v>
      </c>
    </row>
    <row r="77" customFormat="false" ht="12.75" hidden="false" customHeight="false" outlineLevel="0" collapsed="false">
      <c r="A77" s="10" t="s">
        <v>121</v>
      </c>
      <c r="B77" s="11" t="n">
        <v>6332</v>
      </c>
      <c r="C77" s="9" t="n">
        <f aca="false">MAX(D77:F77)</f>
        <v>2</v>
      </c>
      <c r="D77" s="0" t="n">
        <f aca="false">IF(B77&lt;=D$8,1,0)</f>
        <v>0</v>
      </c>
      <c r="E77" s="0" t="n">
        <f aca="false">IF(B77&gt;=F$8,3,0)</f>
        <v>0</v>
      </c>
      <c r="F77" s="0" t="n">
        <f aca="false">IF(D77+E77&gt;0,0,2)</f>
        <v>2</v>
      </c>
      <c r="G77" s="7" t="s">
        <v>122</v>
      </c>
      <c r="H77" s="8" t="n">
        <v>261.095347501436</v>
      </c>
      <c r="I77" s="9" t="n">
        <f aca="false">MAX(J77:L77)</f>
        <v>1</v>
      </c>
      <c r="J77" s="0" t="n">
        <f aca="false">IF(H77&lt;=J$8,1,0)</f>
        <v>1</v>
      </c>
      <c r="K77" s="0" t="n">
        <f aca="false">IF(H77&gt;=L$8,3,0)</f>
        <v>0</v>
      </c>
      <c r="L77" s="0" t="n">
        <f aca="false">IF(J77+K77&gt;0,0,2)</f>
        <v>0</v>
      </c>
    </row>
    <row r="78" customFormat="false" ht="12.75" hidden="false" customHeight="false" outlineLevel="0" collapsed="false">
      <c r="A78" s="10" t="s">
        <v>123</v>
      </c>
      <c r="B78" s="11" t="n">
        <v>6345.5255086995</v>
      </c>
      <c r="C78" s="9" t="n">
        <f aca="false">MAX(D78:F78)</f>
        <v>2</v>
      </c>
      <c r="D78" s="0" t="n">
        <f aca="false">IF(B78&lt;=D$8,1,0)</f>
        <v>0</v>
      </c>
      <c r="E78" s="0" t="n">
        <f aca="false">IF(B78&gt;=F$8,3,0)</f>
        <v>0</v>
      </c>
      <c r="F78" s="0" t="n">
        <f aca="false">IF(D78+E78&gt;0,0,2)</f>
        <v>2</v>
      </c>
      <c r="G78" s="7" t="s">
        <v>124</v>
      </c>
      <c r="H78" s="8" t="n">
        <v>262.095957352288</v>
      </c>
      <c r="I78" s="9" t="n">
        <f aca="false">MAX(J78:L78)</f>
        <v>1</v>
      </c>
      <c r="J78" s="0" t="n">
        <f aca="false">IF(H78&lt;=J$8,1,0)</f>
        <v>1</v>
      </c>
      <c r="K78" s="0" t="n">
        <f aca="false">IF(H78&gt;=L$8,3,0)</f>
        <v>0</v>
      </c>
      <c r="L78" s="0" t="n">
        <f aca="false">IF(J78+K78&gt;0,0,2)</f>
        <v>0</v>
      </c>
    </row>
    <row r="79" customFormat="false" ht="12.75" hidden="false" customHeight="false" outlineLevel="0" collapsed="false">
      <c r="A79" s="10" t="s">
        <v>125</v>
      </c>
      <c r="B79" s="11" t="n">
        <v>6374.79913430776</v>
      </c>
      <c r="C79" s="9" t="n">
        <f aca="false">MAX(D79:F79)</f>
        <v>2</v>
      </c>
      <c r="D79" s="0" t="n">
        <f aca="false">IF(B79&lt;=D$8,1,0)</f>
        <v>0</v>
      </c>
      <c r="E79" s="0" t="n">
        <f aca="false">IF(B79&gt;=F$8,3,0)</f>
        <v>0</v>
      </c>
      <c r="F79" s="0" t="n">
        <f aca="false">IF(D79+E79&gt;0,0,2)</f>
        <v>2</v>
      </c>
      <c r="G79" s="7" t="s">
        <v>126</v>
      </c>
      <c r="H79" s="8" t="n">
        <v>262.168614357262</v>
      </c>
      <c r="I79" s="9" t="n">
        <f aca="false">MAX(J79:L79)</f>
        <v>1</v>
      </c>
      <c r="J79" s="0" t="n">
        <f aca="false">IF(H79&lt;=J$8,1,0)</f>
        <v>1</v>
      </c>
      <c r="K79" s="0" t="n">
        <f aca="false">IF(H79&gt;=L$8,3,0)</f>
        <v>0</v>
      </c>
      <c r="L79" s="0" t="n">
        <f aca="false">IF(J79+K79&gt;0,0,2)</f>
        <v>0</v>
      </c>
    </row>
    <row r="80" customFormat="false" ht="12.75" hidden="false" customHeight="false" outlineLevel="0" collapsed="false">
      <c r="A80" s="10" t="s">
        <v>126</v>
      </c>
      <c r="B80" s="11" t="n">
        <v>6388.30550918197</v>
      </c>
      <c r="C80" s="9" t="n">
        <f aca="false">MAX(D80:F80)</f>
        <v>2</v>
      </c>
      <c r="D80" s="0" t="n">
        <f aca="false">IF(B80&lt;=D$8,1,0)</f>
        <v>0</v>
      </c>
      <c r="E80" s="0" t="n">
        <f aca="false">IF(B80&gt;=F$8,3,0)</f>
        <v>0</v>
      </c>
      <c r="F80" s="0" t="n">
        <f aca="false">IF(D80+E80&gt;0,0,2)</f>
        <v>2</v>
      </c>
      <c r="G80" s="7" t="s">
        <v>127</v>
      </c>
      <c r="H80" s="8" t="n">
        <v>264.132131244458</v>
      </c>
      <c r="I80" s="9" t="n">
        <f aca="false">MAX(J80:L80)</f>
        <v>1</v>
      </c>
      <c r="J80" s="0" t="n">
        <f aca="false">IF(H80&lt;=J$8,1,0)</f>
        <v>1</v>
      </c>
      <c r="K80" s="0" t="n">
        <f aca="false">IF(H80&gt;=L$8,3,0)</f>
        <v>0</v>
      </c>
      <c r="L80" s="0" t="n">
        <f aca="false">IF(J80+K80&gt;0,0,2)</f>
        <v>0</v>
      </c>
    </row>
    <row r="81" customFormat="false" ht="12.75" hidden="false" customHeight="false" outlineLevel="0" collapsed="false">
      <c r="A81" s="10" t="s">
        <v>128</v>
      </c>
      <c r="B81" s="11" t="n">
        <v>6522.91052040434</v>
      </c>
      <c r="C81" s="9" t="n">
        <f aca="false">MAX(D81:F81)</f>
        <v>2</v>
      </c>
      <c r="D81" s="0" t="n">
        <f aca="false">IF(B81&lt;=D$8,1,0)</f>
        <v>0</v>
      </c>
      <c r="E81" s="0" t="n">
        <f aca="false">IF(B81&gt;=F$8,3,0)</f>
        <v>0</v>
      </c>
      <c r="F81" s="0" t="n">
        <f aca="false">IF(D81+E81&gt;0,0,2)</f>
        <v>2</v>
      </c>
      <c r="G81" s="7" t="s">
        <v>118</v>
      </c>
      <c r="H81" s="8" t="n">
        <v>265.406122810122</v>
      </c>
      <c r="I81" s="9" t="n">
        <f aca="false">MAX(J81:L81)</f>
        <v>1</v>
      </c>
      <c r="J81" s="0" t="n">
        <f aca="false">IF(H81&lt;=J$8,1,0)</f>
        <v>1</v>
      </c>
      <c r="K81" s="0" t="n">
        <f aca="false">IF(H81&gt;=L$8,3,0)</f>
        <v>0</v>
      </c>
      <c r="L81" s="0" t="n">
        <f aca="false">IF(J81+K81&gt;0,0,2)</f>
        <v>0</v>
      </c>
    </row>
    <row r="82" customFormat="false" ht="12.75" hidden="false" customHeight="false" outlineLevel="0" collapsed="false">
      <c r="A82" s="10" t="s">
        <v>129</v>
      </c>
      <c r="B82" s="11" t="n">
        <v>6538.9075562701</v>
      </c>
      <c r="C82" s="9" t="n">
        <f aca="false">MAX(D82:F82)</f>
        <v>2</v>
      </c>
      <c r="D82" s="0" t="n">
        <f aca="false">IF(B82&lt;=D$8,1,0)</f>
        <v>0</v>
      </c>
      <c r="E82" s="0" t="n">
        <f aca="false">IF(B82&gt;=F$8,3,0)</f>
        <v>0</v>
      </c>
      <c r="F82" s="0" t="n">
        <f aca="false">IF(D82+E82&gt;0,0,2)</f>
        <v>2</v>
      </c>
      <c r="G82" s="7" t="s">
        <v>130</v>
      </c>
      <c r="H82" s="8" t="n">
        <v>265.890252149551</v>
      </c>
      <c r="I82" s="9" t="n">
        <f aca="false">MAX(J82:L82)</f>
        <v>1</v>
      </c>
      <c r="J82" s="0" t="n">
        <f aca="false">IF(H82&lt;=J$8,1,0)</f>
        <v>1</v>
      </c>
      <c r="K82" s="0" t="n">
        <f aca="false">IF(H82&gt;=L$8,3,0)</f>
        <v>0</v>
      </c>
      <c r="L82" s="0" t="n">
        <f aca="false">IF(J82+K82&gt;0,0,2)</f>
        <v>0</v>
      </c>
    </row>
    <row r="83" customFormat="false" ht="12.75" hidden="false" customHeight="false" outlineLevel="0" collapsed="false">
      <c r="A83" s="10" t="s">
        <v>75</v>
      </c>
      <c r="B83" s="11" t="n">
        <v>6599</v>
      </c>
      <c r="C83" s="9" t="n">
        <f aca="false">MAX(D83:F83)</f>
        <v>2</v>
      </c>
      <c r="D83" s="0" t="n">
        <f aca="false">IF(B83&lt;=D$8,1,0)</f>
        <v>0</v>
      </c>
      <c r="E83" s="0" t="n">
        <f aca="false">IF(B83&gt;=F$8,3,0)</f>
        <v>0</v>
      </c>
      <c r="F83" s="0" t="n">
        <f aca="false">IF(D83+E83&gt;0,0,2)</f>
        <v>2</v>
      </c>
      <c r="G83" s="7" t="s">
        <v>131</v>
      </c>
      <c r="H83" s="8" t="n">
        <v>270</v>
      </c>
      <c r="I83" s="9" t="n">
        <f aca="false">MAX(J83:L83)</f>
        <v>1</v>
      </c>
      <c r="J83" s="0" t="n">
        <f aca="false">IF(H83&lt;=J$8,1,0)</f>
        <v>1</v>
      </c>
      <c r="K83" s="0" t="n">
        <f aca="false">IF(H83&gt;=L$8,3,0)</f>
        <v>0</v>
      </c>
      <c r="L83" s="0" t="n">
        <f aca="false">IF(J83+K83&gt;0,0,2)</f>
        <v>0</v>
      </c>
    </row>
    <row r="84" customFormat="false" ht="12.75" hidden="false" customHeight="false" outlineLevel="0" collapsed="false">
      <c r="A84" s="10" t="s">
        <v>132</v>
      </c>
      <c r="B84" s="11" t="n">
        <v>6634</v>
      </c>
      <c r="C84" s="9" t="n">
        <f aca="false">MAX(D84:F84)</f>
        <v>2</v>
      </c>
      <c r="D84" s="0" t="n">
        <f aca="false">IF(B84&lt;=D$8,1,0)</f>
        <v>0</v>
      </c>
      <c r="E84" s="0" t="n">
        <f aca="false">IF(B84&gt;=F$8,3,0)</f>
        <v>0</v>
      </c>
      <c r="F84" s="0" t="n">
        <f aca="false">IF(D84+E84&gt;0,0,2)</f>
        <v>2</v>
      </c>
      <c r="G84" s="7" t="s">
        <v>133</v>
      </c>
      <c r="H84" s="8" t="n">
        <v>270.907269789984</v>
      </c>
      <c r="I84" s="9" t="n">
        <f aca="false">MAX(J84:L84)</f>
        <v>1</v>
      </c>
      <c r="J84" s="0" t="n">
        <f aca="false">IF(H84&lt;=J$8,1,0)</f>
        <v>1</v>
      </c>
      <c r="K84" s="0" t="n">
        <f aca="false">IF(H84&gt;=L$8,3,0)</f>
        <v>0</v>
      </c>
      <c r="L84" s="0" t="n">
        <f aca="false">IF(J84+K84&gt;0,0,2)</f>
        <v>0</v>
      </c>
    </row>
    <row r="85" customFormat="false" ht="12.75" hidden="false" customHeight="false" outlineLevel="0" collapsed="false">
      <c r="A85" s="10" t="s">
        <v>134</v>
      </c>
      <c r="B85" s="11" t="n">
        <v>6674.84062187472</v>
      </c>
      <c r="C85" s="9" t="n">
        <f aca="false">MAX(D85:F85)</f>
        <v>2</v>
      </c>
      <c r="D85" s="0" t="n">
        <f aca="false">IF(B85&lt;=D$8,1,0)</f>
        <v>0</v>
      </c>
      <c r="E85" s="0" t="n">
        <f aca="false">IF(B85&gt;=F$8,3,0)</f>
        <v>0</v>
      </c>
      <c r="F85" s="0" t="n">
        <f aca="false">IF(D85+E85&gt;0,0,2)</f>
        <v>2</v>
      </c>
      <c r="G85" s="7" t="s">
        <v>135</v>
      </c>
      <c r="H85" s="8" t="n">
        <v>271</v>
      </c>
      <c r="I85" s="9" t="n">
        <f aca="false">MAX(J85:L85)</f>
        <v>1</v>
      </c>
      <c r="J85" s="0" t="n">
        <f aca="false">IF(H85&lt;=J$8,1,0)</f>
        <v>1</v>
      </c>
      <c r="K85" s="0" t="n">
        <f aca="false">IF(H85&gt;=L$8,3,0)</f>
        <v>0</v>
      </c>
      <c r="L85" s="0" t="n">
        <f aca="false">IF(J85+K85&gt;0,0,2)</f>
        <v>0</v>
      </c>
    </row>
    <row r="86" customFormat="false" ht="12.75" hidden="false" customHeight="false" outlineLevel="0" collapsed="false">
      <c r="A86" s="10" t="s">
        <v>136</v>
      </c>
      <c r="B86" s="11" t="n">
        <v>6728.78181278448</v>
      </c>
      <c r="C86" s="9" t="n">
        <f aca="false">MAX(D86:F86)</f>
        <v>2</v>
      </c>
      <c r="D86" s="0" t="n">
        <f aca="false">IF(B86&lt;=D$8,1,0)</f>
        <v>0</v>
      </c>
      <c r="E86" s="0" t="n">
        <f aca="false">IF(B86&gt;=F$8,3,0)</f>
        <v>0</v>
      </c>
      <c r="F86" s="0" t="n">
        <f aca="false">IF(D86+E86&gt;0,0,2)</f>
        <v>2</v>
      </c>
      <c r="G86" s="7" t="s">
        <v>104</v>
      </c>
      <c r="H86" s="8" t="n">
        <v>271.244917715392</v>
      </c>
      <c r="I86" s="9" t="n">
        <f aca="false">MAX(J86:L86)</f>
        <v>1</v>
      </c>
      <c r="J86" s="0" t="n">
        <f aca="false">IF(H86&lt;=J$8,1,0)</f>
        <v>1</v>
      </c>
      <c r="K86" s="0" t="n">
        <f aca="false">IF(H86&gt;=L$8,3,0)</f>
        <v>0</v>
      </c>
      <c r="L86" s="0" t="n">
        <f aca="false">IF(J86+K86&gt;0,0,2)</f>
        <v>0</v>
      </c>
    </row>
    <row r="87" customFormat="false" ht="12.75" hidden="false" customHeight="false" outlineLevel="0" collapsed="false">
      <c r="A87" s="10" t="s">
        <v>137</v>
      </c>
      <c r="B87" s="11" t="n">
        <v>6749</v>
      </c>
      <c r="C87" s="9" t="n">
        <f aca="false">MAX(D87:F87)</f>
        <v>2</v>
      </c>
      <c r="D87" s="0" t="n">
        <f aca="false">IF(B87&lt;=D$8,1,0)</f>
        <v>0</v>
      </c>
      <c r="E87" s="0" t="n">
        <f aca="false">IF(B87&gt;=F$8,3,0)</f>
        <v>0</v>
      </c>
      <c r="F87" s="0" t="n">
        <f aca="false">IF(D87+E87&gt;0,0,2)</f>
        <v>2</v>
      </c>
      <c r="G87" s="7" t="s">
        <v>138</v>
      </c>
      <c r="H87" s="8" t="n">
        <v>276.464554761445</v>
      </c>
      <c r="I87" s="9" t="n">
        <f aca="false">MAX(J87:L87)</f>
        <v>1</v>
      </c>
      <c r="J87" s="0" t="n">
        <f aca="false">IF(H87&lt;=J$8,1,0)</f>
        <v>1</v>
      </c>
      <c r="K87" s="0" t="n">
        <f aca="false">IF(H87&gt;=L$8,3,0)</f>
        <v>0</v>
      </c>
      <c r="L87" s="0" t="n">
        <f aca="false">IF(J87+K87&gt;0,0,2)</f>
        <v>0</v>
      </c>
    </row>
    <row r="88" customFormat="false" ht="12.75" hidden="false" customHeight="false" outlineLevel="0" collapsed="false">
      <c r="A88" s="10" t="s">
        <v>108</v>
      </c>
      <c r="B88" s="11" t="n">
        <v>6765.31613559568</v>
      </c>
      <c r="C88" s="9" t="n">
        <f aca="false">MAX(D88:F88)</f>
        <v>2</v>
      </c>
      <c r="D88" s="0" t="n">
        <f aca="false">IF(B88&lt;=D$8,1,0)</f>
        <v>0</v>
      </c>
      <c r="E88" s="0" t="n">
        <f aca="false">IF(B88&gt;=F$8,3,0)</f>
        <v>0</v>
      </c>
      <c r="F88" s="0" t="n">
        <f aca="false">IF(D88+E88&gt;0,0,2)</f>
        <v>2</v>
      </c>
      <c r="G88" s="7" t="s">
        <v>139</v>
      </c>
      <c r="H88" s="8" t="n">
        <v>280</v>
      </c>
      <c r="I88" s="9" t="n">
        <f aca="false">MAX(J88:L88)</f>
        <v>1</v>
      </c>
      <c r="J88" s="0" t="n">
        <f aca="false">IF(H88&lt;=J$8,1,0)</f>
        <v>1</v>
      </c>
      <c r="K88" s="0" t="n">
        <f aca="false">IF(H88&gt;=L$8,3,0)</f>
        <v>0</v>
      </c>
      <c r="L88" s="0" t="n">
        <f aca="false">IF(J88+K88&gt;0,0,2)</f>
        <v>0</v>
      </c>
    </row>
    <row r="89" customFormat="false" ht="12.75" hidden="false" customHeight="false" outlineLevel="0" collapsed="false">
      <c r="A89" s="10" t="s">
        <v>140</v>
      </c>
      <c r="B89" s="11" t="n">
        <v>6768.36291141076</v>
      </c>
      <c r="C89" s="9" t="n">
        <f aca="false">MAX(D89:F89)</f>
        <v>2</v>
      </c>
      <c r="D89" s="0" t="n">
        <f aca="false">IF(B89&lt;=D$8,1,0)</f>
        <v>0</v>
      </c>
      <c r="E89" s="0" t="n">
        <f aca="false">IF(B89&gt;=F$8,3,0)</f>
        <v>0</v>
      </c>
      <c r="F89" s="0" t="n">
        <f aca="false">IF(D89+E89&gt;0,0,2)</f>
        <v>2</v>
      </c>
      <c r="G89" s="7" t="s">
        <v>141</v>
      </c>
      <c r="H89" s="8" t="n">
        <v>280.940277951672</v>
      </c>
      <c r="I89" s="9" t="n">
        <f aca="false">MAX(J89:L89)</f>
        <v>1</v>
      </c>
      <c r="J89" s="0" t="n">
        <f aca="false">IF(H89&lt;=J$8,1,0)</f>
        <v>1</v>
      </c>
      <c r="K89" s="0" t="n">
        <f aca="false">IF(H89&gt;=L$8,3,0)</f>
        <v>0</v>
      </c>
      <c r="L89" s="0" t="n">
        <f aca="false">IF(J89+K89&gt;0,0,2)</f>
        <v>0</v>
      </c>
    </row>
    <row r="90" customFormat="false" ht="12.75" hidden="false" customHeight="false" outlineLevel="0" collapsed="false">
      <c r="A90" s="10" t="s">
        <v>116</v>
      </c>
      <c r="B90" s="11" t="n">
        <v>6799.54926918982</v>
      </c>
      <c r="C90" s="9" t="n">
        <f aca="false">MAX(D90:F90)</f>
        <v>2</v>
      </c>
      <c r="D90" s="0" t="n">
        <f aca="false">IF(B90&lt;=D$8,1,0)</f>
        <v>0</v>
      </c>
      <c r="E90" s="0" t="n">
        <f aca="false">IF(B90&gt;=F$8,3,0)</f>
        <v>0</v>
      </c>
      <c r="F90" s="0" t="n">
        <f aca="false">IF(D90+E90&gt;0,0,2)</f>
        <v>2</v>
      </c>
      <c r="G90" s="7" t="s">
        <v>81</v>
      </c>
      <c r="H90" s="8" t="n">
        <v>281.377687753194</v>
      </c>
      <c r="I90" s="9" t="n">
        <f aca="false">MAX(J90:L90)</f>
        <v>1</v>
      </c>
      <c r="J90" s="0" t="n">
        <f aca="false">IF(H90&lt;=J$8,1,0)</f>
        <v>1</v>
      </c>
      <c r="K90" s="0" t="n">
        <f aca="false">IF(H90&gt;=L$8,3,0)</f>
        <v>0</v>
      </c>
      <c r="L90" s="0" t="n">
        <f aca="false">IF(J90+K90&gt;0,0,2)</f>
        <v>0</v>
      </c>
    </row>
    <row r="91" customFormat="false" ht="12.75" hidden="false" customHeight="false" outlineLevel="0" collapsed="false">
      <c r="A91" s="10" t="s">
        <v>142</v>
      </c>
      <c r="B91" s="11" t="n">
        <v>6804.2290984826</v>
      </c>
      <c r="C91" s="9" t="n">
        <f aca="false">MAX(D91:F91)</f>
        <v>2</v>
      </c>
      <c r="D91" s="0" t="n">
        <f aca="false">IF(B91&lt;=D$8,1,0)</f>
        <v>0</v>
      </c>
      <c r="E91" s="0" t="n">
        <f aca="false">IF(B91&gt;=F$8,3,0)</f>
        <v>0</v>
      </c>
      <c r="F91" s="0" t="n">
        <f aca="false">IF(D91+E91&gt;0,0,2)</f>
        <v>2</v>
      </c>
      <c r="G91" s="7" t="s">
        <v>143</v>
      </c>
      <c r="H91" s="8" t="n">
        <v>281.636042996305</v>
      </c>
      <c r="I91" s="9" t="n">
        <f aca="false">MAX(J91:L91)</f>
        <v>1</v>
      </c>
      <c r="J91" s="0" t="n">
        <f aca="false">IF(H91&lt;=J$8,1,0)</f>
        <v>1</v>
      </c>
      <c r="K91" s="0" t="n">
        <f aca="false">IF(H91&gt;=L$8,3,0)</f>
        <v>0</v>
      </c>
      <c r="L91" s="0" t="n">
        <f aca="false">IF(J91+K91&gt;0,0,2)</f>
        <v>0</v>
      </c>
    </row>
    <row r="92" customFormat="false" ht="12.75" hidden="false" customHeight="false" outlineLevel="0" collapsed="false">
      <c r="A92" s="10" t="s">
        <v>144</v>
      </c>
      <c r="B92" s="11" t="n">
        <v>6844.62517783123</v>
      </c>
      <c r="C92" s="9" t="n">
        <f aca="false">MAX(D92:F92)</f>
        <v>2</v>
      </c>
      <c r="D92" s="0" t="n">
        <f aca="false">IF(B92&lt;=D$8,1,0)</f>
        <v>0</v>
      </c>
      <c r="E92" s="0" t="n">
        <f aca="false">IF(B92&gt;=F$8,3,0)</f>
        <v>0</v>
      </c>
      <c r="F92" s="0" t="n">
        <f aca="false">IF(D92+E92&gt;0,0,2)</f>
        <v>2</v>
      </c>
      <c r="G92" s="7" t="s">
        <v>38</v>
      </c>
      <c r="H92" s="8" t="n">
        <v>282.21245299974</v>
      </c>
      <c r="I92" s="9" t="n">
        <f aca="false">MAX(J92:L92)</f>
        <v>1</v>
      </c>
      <c r="J92" s="0" t="n">
        <f aca="false">IF(H92&lt;=J$8,1,0)</f>
        <v>1</v>
      </c>
      <c r="K92" s="0" t="n">
        <f aca="false">IF(H92&gt;=L$8,3,0)</f>
        <v>0</v>
      </c>
      <c r="L92" s="0" t="n">
        <f aca="false">IF(J92+K92&gt;0,0,2)</f>
        <v>0</v>
      </c>
    </row>
    <row r="93" customFormat="false" ht="12.75" hidden="false" customHeight="false" outlineLevel="0" collapsed="false">
      <c r="A93" s="10" t="s">
        <v>145</v>
      </c>
      <c r="B93" s="11" t="n">
        <v>6865.84366062917</v>
      </c>
      <c r="C93" s="9" t="n">
        <f aca="false">MAX(D93:F93)</f>
        <v>2</v>
      </c>
      <c r="D93" s="0" t="n">
        <f aca="false">IF(B93&lt;=D$8,1,0)</f>
        <v>0</v>
      </c>
      <c r="E93" s="0" t="n">
        <f aca="false">IF(B93&gt;=F$8,3,0)</f>
        <v>0</v>
      </c>
      <c r="F93" s="0" t="n">
        <f aca="false">IF(D93+E93&gt;0,0,2)</f>
        <v>2</v>
      </c>
      <c r="G93" s="7" t="s">
        <v>146</v>
      </c>
      <c r="H93" s="8" t="n">
        <v>282.947054436987</v>
      </c>
      <c r="I93" s="9" t="n">
        <f aca="false">MAX(J93:L93)</f>
        <v>1</v>
      </c>
      <c r="J93" s="0" t="n">
        <f aca="false">IF(H93&lt;=J$8,1,0)</f>
        <v>1</v>
      </c>
      <c r="K93" s="0" t="n">
        <f aca="false">IF(H93&gt;=L$8,3,0)</f>
        <v>0</v>
      </c>
      <c r="L93" s="0" t="n">
        <f aca="false">IF(J93+K93&gt;0,0,2)</f>
        <v>0</v>
      </c>
    </row>
    <row r="94" customFormat="false" ht="12.75" hidden="false" customHeight="false" outlineLevel="0" collapsed="false">
      <c r="A94" s="10" t="s">
        <v>147</v>
      </c>
      <c r="B94" s="11" t="n">
        <v>6867.970413343</v>
      </c>
      <c r="C94" s="9" t="n">
        <f aca="false">MAX(D94:F94)</f>
        <v>2</v>
      </c>
      <c r="D94" s="0" t="n">
        <f aca="false">IF(B94&lt;=D$8,1,0)</f>
        <v>0</v>
      </c>
      <c r="E94" s="0" t="n">
        <f aca="false">IF(B94&gt;=F$8,3,0)</f>
        <v>0</v>
      </c>
      <c r="F94" s="0" t="n">
        <f aca="false">IF(D94+E94&gt;0,0,2)</f>
        <v>2</v>
      </c>
      <c r="G94" s="7" t="s">
        <v>26</v>
      </c>
      <c r="H94" s="8" t="n">
        <v>289.555825139704</v>
      </c>
      <c r="I94" s="9" t="n">
        <f aca="false">MAX(J94:L94)</f>
        <v>1</v>
      </c>
      <c r="J94" s="0" t="n">
        <f aca="false">IF(H94&lt;=J$8,1,0)</f>
        <v>1</v>
      </c>
      <c r="K94" s="0" t="n">
        <f aca="false">IF(H94&gt;=L$8,3,0)</f>
        <v>0</v>
      </c>
      <c r="L94" s="0" t="n">
        <f aca="false">IF(J94+K94&gt;0,0,2)</f>
        <v>0</v>
      </c>
    </row>
    <row r="95" customFormat="false" ht="12.75" hidden="false" customHeight="false" outlineLevel="0" collapsed="false">
      <c r="A95" s="10" t="s">
        <v>79</v>
      </c>
      <c r="B95" s="11" t="n">
        <v>6873.67902032898</v>
      </c>
      <c r="C95" s="9" t="n">
        <f aca="false">MAX(D95:F95)</f>
        <v>2</v>
      </c>
      <c r="D95" s="0" t="n">
        <f aca="false">IF(B95&lt;=D$8,1,0)</f>
        <v>0</v>
      </c>
      <c r="E95" s="0" t="n">
        <f aca="false">IF(B95&gt;=F$8,3,0)</f>
        <v>0</v>
      </c>
      <c r="F95" s="0" t="n">
        <f aca="false">IF(D95+E95&gt;0,0,2)</f>
        <v>2</v>
      </c>
      <c r="G95" s="7" t="s">
        <v>148</v>
      </c>
      <c r="H95" s="8" t="n">
        <v>293</v>
      </c>
      <c r="I95" s="9" t="n">
        <f aca="false">MAX(J95:L95)</f>
        <v>1</v>
      </c>
      <c r="J95" s="0" t="n">
        <f aca="false">IF(H95&lt;=J$8,1,0)</f>
        <v>1</v>
      </c>
      <c r="K95" s="0" t="n">
        <f aca="false">IF(H95&gt;=L$8,3,0)</f>
        <v>0</v>
      </c>
      <c r="L95" s="0" t="n">
        <f aca="false">IF(J95+K95&gt;0,0,2)</f>
        <v>0</v>
      </c>
    </row>
    <row r="96" customFormat="false" ht="12.75" hidden="false" customHeight="false" outlineLevel="0" collapsed="false">
      <c r="A96" s="10" t="s">
        <v>149</v>
      </c>
      <c r="B96" s="11" t="n">
        <v>6884</v>
      </c>
      <c r="C96" s="9" t="n">
        <f aca="false">MAX(D96:F96)</f>
        <v>2</v>
      </c>
      <c r="D96" s="0" t="n">
        <f aca="false">IF(B96&lt;=D$8,1,0)</f>
        <v>0</v>
      </c>
      <c r="E96" s="0" t="n">
        <f aca="false">IF(B96&gt;=F$8,3,0)</f>
        <v>0</v>
      </c>
      <c r="F96" s="0" t="n">
        <f aca="false">IF(D96+E96&gt;0,0,2)</f>
        <v>2</v>
      </c>
      <c r="G96" s="7" t="s">
        <v>150</v>
      </c>
      <c r="H96" s="8" t="n">
        <v>296.397834140781</v>
      </c>
      <c r="I96" s="9" t="n">
        <f aca="false">MAX(J96:L96)</f>
        <v>1</v>
      </c>
      <c r="J96" s="0" t="n">
        <f aca="false">IF(H96&lt;=J$8,1,0)</f>
        <v>1</v>
      </c>
      <c r="K96" s="0" t="n">
        <f aca="false">IF(H96&gt;=L$8,3,0)</f>
        <v>0</v>
      </c>
      <c r="L96" s="0" t="n">
        <f aca="false">IF(J96+K96&gt;0,0,2)</f>
        <v>0</v>
      </c>
    </row>
    <row r="97" customFormat="false" ht="12.75" hidden="false" customHeight="false" outlineLevel="0" collapsed="false">
      <c r="A97" s="10" t="s">
        <v>151</v>
      </c>
      <c r="B97" s="11" t="n">
        <v>6910</v>
      </c>
      <c r="C97" s="9" t="n">
        <f aca="false">MAX(D97:F97)</f>
        <v>2</v>
      </c>
      <c r="D97" s="0" t="n">
        <f aca="false">IF(B97&lt;=D$8,1,0)</f>
        <v>0</v>
      </c>
      <c r="E97" s="0" t="n">
        <f aca="false">IF(B97&gt;=F$8,3,0)</f>
        <v>0</v>
      </c>
      <c r="F97" s="0" t="n">
        <f aca="false">IF(D97+E97&gt;0,0,2)</f>
        <v>2</v>
      </c>
      <c r="G97" s="10" t="s">
        <v>152</v>
      </c>
      <c r="H97" s="11" t="n">
        <v>303.425581395349</v>
      </c>
      <c r="I97" s="9" t="n">
        <f aca="false">MAX(J97:L97)</f>
        <v>2</v>
      </c>
      <c r="J97" s="0" t="n">
        <f aca="false">IF(H97&lt;=J$8,1,0)</f>
        <v>0</v>
      </c>
      <c r="K97" s="0" t="n">
        <f aca="false">IF(H97&gt;=L$8,3,0)</f>
        <v>0</v>
      </c>
      <c r="L97" s="0" t="n">
        <f aca="false">IF(J97+K97&gt;0,0,2)</f>
        <v>2</v>
      </c>
    </row>
    <row r="98" customFormat="false" ht="12.75" hidden="false" customHeight="false" outlineLevel="0" collapsed="false">
      <c r="A98" s="10" t="s">
        <v>141</v>
      </c>
      <c r="B98" s="11" t="n">
        <v>6918.06260172781</v>
      </c>
      <c r="C98" s="9" t="n">
        <f aca="false">MAX(D98:F98)</f>
        <v>2</v>
      </c>
      <c r="D98" s="0" t="n">
        <f aca="false">IF(B98&lt;=D$8,1,0)</f>
        <v>0</v>
      </c>
      <c r="E98" s="0" t="n">
        <f aca="false">IF(B98&gt;=F$8,3,0)</f>
        <v>0</v>
      </c>
      <c r="F98" s="0" t="n">
        <f aca="false">IF(D98+E98&gt;0,0,2)</f>
        <v>2</v>
      </c>
      <c r="G98" s="10" t="s">
        <v>153</v>
      </c>
      <c r="H98" s="11" t="n">
        <v>304.421612427248</v>
      </c>
      <c r="I98" s="9" t="n">
        <f aca="false">MAX(J98:L98)</f>
        <v>2</v>
      </c>
      <c r="J98" s="0" t="n">
        <f aca="false">IF(H98&lt;=J$8,1,0)</f>
        <v>0</v>
      </c>
      <c r="K98" s="0" t="n">
        <f aca="false">IF(H98&gt;=L$8,3,0)</f>
        <v>0</v>
      </c>
      <c r="L98" s="0" t="n">
        <f aca="false">IF(J98+K98&gt;0,0,2)</f>
        <v>2</v>
      </c>
    </row>
    <row r="99" customFormat="false" ht="12.75" hidden="false" customHeight="false" outlineLevel="0" collapsed="false">
      <c r="A99" s="10" t="s">
        <v>154</v>
      </c>
      <c r="B99" s="11" t="n">
        <v>6940.2414553473</v>
      </c>
      <c r="C99" s="9" t="n">
        <f aca="false">MAX(D99:F99)</f>
        <v>2</v>
      </c>
      <c r="D99" s="0" t="n">
        <f aca="false">IF(B99&lt;=D$8,1,0)</f>
        <v>0</v>
      </c>
      <c r="E99" s="0" t="n">
        <f aca="false">IF(B99&gt;=F$8,3,0)</f>
        <v>0</v>
      </c>
      <c r="F99" s="0" t="n">
        <f aca="false">IF(D99+E99&gt;0,0,2)</f>
        <v>2</v>
      </c>
      <c r="G99" s="10" t="s">
        <v>155</v>
      </c>
      <c r="H99" s="11" t="n">
        <v>305.190263157895</v>
      </c>
      <c r="I99" s="9" t="n">
        <f aca="false">MAX(J99:L99)</f>
        <v>2</v>
      </c>
      <c r="J99" s="0" t="n">
        <f aca="false">IF(H99&lt;=J$8,1,0)</f>
        <v>0</v>
      </c>
      <c r="K99" s="0" t="n">
        <f aca="false">IF(H99&gt;=L$8,3,0)</f>
        <v>0</v>
      </c>
      <c r="L99" s="0" t="n">
        <f aca="false">IF(J99+K99&gt;0,0,2)</f>
        <v>2</v>
      </c>
    </row>
    <row r="100" customFormat="false" ht="12.75" hidden="false" customHeight="false" outlineLevel="0" collapsed="false">
      <c r="A100" s="10" t="s">
        <v>146</v>
      </c>
      <c r="B100" s="11" t="n">
        <v>6996.55406413125</v>
      </c>
      <c r="C100" s="9" t="n">
        <f aca="false">MAX(D100:F100)</f>
        <v>2</v>
      </c>
      <c r="D100" s="0" t="n">
        <f aca="false">IF(B100&lt;=D$8,1,0)</f>
        <v>0</v>
      </c>
      <c r="E100" s="0" t="n">
        <f aca="false">IF(B100&gt;=F$8,3,0)</f>
        <v>0</v>
      </c>
      <c r="F100" s="0" t="n">
        <f aca="false">IF(D100+E100&gt;0,0,2)</f>
        <v>2</v>
      </c>
      <c r="G100" s="10" t="s">
        <v>149</v>
      </c>
      <c r="H100" s="11" t="n">
        <v>309</v>
      </c>
      <c r="I100" s="9" t="n">
        <f aca="false">MAX(J100:L100)</f>
        <v>2</v>
      </c>
      <c r="J100" s="0" t="n">
        <f aca="false">IF(H100&lt;=J$8,1,0)</f>
        <v>0</v>
      </c>
      <c r="K100" s="0" t="n">
        <f aca="false">IF(H100&gt;=L$8,3,0)</f>
        <v>0</v>
      </c>
      <c r="L100" s="0" t="n">
        <f aca="false">IF(J100+K100&gt;0,0,2)</f>
        <v>2</v>
      </c>
    </row>
    <row r="101" customFormat="false" ht="12.75" hidden="false" customHeight="false" outlineLevel="0" collapsed="false">
      <c r="A101" s="10" t="s">
        <v>119</v>
      </c>
      <c r="B101" s="11" t="n">
        <v>7004</v>
      </c>
      <c r="C101" s="9" t="n">
        <f aca="false">MAX(D101:F101)</f>
        <v>2</v>
      </c>
      <c r="D101" s="0" t="n">
        <f aca="false">IF(B101&lt;=D$8,1,0)</f>
        <v>0</v>
      </c>
      <c r="E101" s="0" t="n">
        <f aca="false">IF(B101&gt;=F$8,3,0)</f>
        <v>0</v>
      </c>
      <c r="F101" s="0" t="n">
        <f aca="false">IF(D101+E101&gt;0,0,2)</f>
        <v>2</v>
      </c>
      <c r="G101" s="10" t="s">
        <v>129</v>
      </c>
      <c r="H101" s="11" t="n">
        <v>311.238344051447</v>
      </c>
      <c r="I101" s="9" t="n">
        <f aca="false">MAX(J101:L101)</f>
        <v>2</v>
      </c>
      <c r="J101" s="0" t="n">
        <f aca="false">IF(H101&lt;=J$8,1,0)</f>
        <v>0</v>
      </c>
      <c r="K101" s="0" t="n">
        <f aca="false">IF(H101&gt;=L$8,3,0)</f>
        <v>0</v>
      </c>
      <c r="L101" s="0" t="n">
        <f aca="false">IF(J101+K101&gt;0,0,2)</f>
        <v>2</v>
      </c>
    </row>
    <row r="102" customFormat="false" ht="12.75" hidden="false" customHeight="false" outlineLevel="0" collapsed="false">
      <c r="A102" s="10" t="s">
        <v>156</v>
      </c>
      <c r="B102" s="11" t="n">
        <v>7025.07685311505</v>
      </c>
      <c r="C102" s="9" t="n">
        <f aca="false">MAX(D102:F102)</f>
        <v>2</v>
      </c>
      <c r="D102" s="0" t="n">
        <f aca="false">IF(B102&lt;=D$8,1,0)</f>
        <v>0</v>
      </c>
      <c r="E102" s="0" t="n">
        <f aca="false">IF(B102&gt;=F$8,3,0)</f>
        <v>0</v>
      </c>
      <c r="F102" s="0" t="n">
        <f aca="false">IF(D102+E102&gt;0,0,2)</f>
        <v>2</v>
      </c>
      <c r="G102" s="10" t="s">
        <v>22</v>
      </c>
      <c r="H102" s="11" t="n">
        <v>312.845702259637</v>
      </c>
      <c r="I102" s="9" t="n">
        <f aca="false">MAX(J102:L102)</f>
        <v>2</v>
      </c>
      <c r="J102" s="0" t="n">
        <f aca="false">IF(H102&lt;=J$8,1,0)</f>
        <v>0</v>
      </c>
      <c r="K102" s="0" t="n">
        <f aca="false">IF(H102&gt;=L$8,3,0)</f>
        <v>0</v>
      </c>
      <c r="L102" s="0" t="n">
        <f aca="false">IF(J102+K102&gt;0,0,2)</f>
        <v>2</v>
      </c>
    </row>
    <row r="103" customFormat="false" ht="12.75" hidden="false" customHeight="false" outlineLevel="0" collapsed="false">
      <c r="A103" s="10" t="s">
        <v>157</v>
      </c>
      <c r="B103" s="11" t="n">
        <v>7066</v>
      </c>
      <c r="C103" s="9" t="n">
        <f aca="false">MAX(D103:F103)</f>
        <v>2</v>
      </c>
      <c r="D103" s="0" t="n">
        <f aca="false">IF(B103&lt;=D$8,1,0)</f>
        <v>0</v>
      </c>
      <c r="E103" s="0" t="n">
        <f aca="false">IF(B103&gt;=F$8,3,0)</f>
        <v>0</v>
      </c>
      <c r="F103" s="0" t="n">
        <f aca="false">IF(D103+E103&gt;0,0,2)</f>
        <v>2</v>
      </c>
      <c r="G103" s="10" t="s">
        <v>142</v>
      </c>
      <c r="H103" s="11" t="n">
        <v>317.339125260339</v>
      </c>
      <c r="I103" s="9" t="n">
        <f aca="false">MAX(J103:L103)</f>
        <v>2</v>
      </c>
      <c r="J103" s="0" t="n">
        <f aca="false">IF(H103&lt;=J$8,1,0)</f>
        <v>0</v>
      </c>
      <c r="K103" s="0" t="n">
        <f aca="false">IF(H103&gt;=L$8,3,0)</f>
        <v>0</v>
      </c>
      <c r="L103" s="0" t="n">
        <f aca="false">IF(J103+K103&gt;0,0,2)</f>
        <v>2</v>
      </c>
    </row>
    <row r="104" customFormat="false" ht="12.75" hidden="false" customHeight="false" outlineLevel="0" collapsed="false">
      <c r="A104" s="10" t="s">
        <v>158</v>
      </c>
      <c r="B104" s="11" t="n">
        <v>7083.96797637974</v>
      </c>
      <c r="C104" s="9" t="n">
        <f aca="false">MAX(D104:F104)</f>
        <v>2</v>
      </c>
      <c r="D104" s="0" t="n">
        <f aca="false">IF(B104&lt;=D$8,1,0)</f>
        <v>0</v>
      </c>
      <c r="E104" s="0" t="n">
        <f aca="false">IF(B104&gt;=F$8,3,0)</f>
        <v>0</v>
      </c>
      <c r="F104" s="0" t="n">
        <f aca="false">IF(D104+E104&gt;0,0,2)</f>
        <v>2</v>
      </c>
      <c r="G104" s="10" t="s">
        <v>159</v>
      </c>
      <c r="H104" s="11" t="n">
        <v>319.701802024192</v>
      </c>
      <c r="I104" s="9" t="n">
        <f aca="false">MAX(J104:L104)</f>
        <v>2</v>
      </c>
      <c r="J104" s="0" t="n">
        <f aca="false">IF(H104&lt;=J$8,1,0)</f>
        <v>0</v>
      </c>
      <c r="K104" s="0" t="n">
        <f aca="false">IF(H104&gt;=L$8,3,0)</f>
        <v>0</v>
      </c>
      <c r="L104" s="0" t="n">
        <f aca="false">IF(J104+K104&gt;0,0,2)</f>
        <v>2</v>
      </c>
    </row>
    <row r="105" customFormat="false" ht="12.75" hidden="false" customHeight="false" outlineLevel="0" collapsed="false">
      <c r="A105" s="10" t="s">
        <v>160</v>
      </c>
      <c r="B105" s="11" t="n">
        <v>7093.13001824818</v>
      </c>
      <c r="C105" s="9" t="n">
        <f aca="false">MAX(D105:F105)</f>
        <v>2</v>
      </c>
      <c r="D105" s="0" t="n">
        <f aca="false">IF(B105&lt;=D$8,1,0)</f>
        <v>0</v>
      </c>
      <c r="E105" s="0" t="n">
        <f aca="false">IF(B105&gt;=F$8,3,0)</f>
        <v>0</v>
      </c>
      <c r="F105" s="0" t="n">
        <f aca="false">IF(D105+E105&gt;0,0,2)</f>
        <v>2</v>
      </c>
      <c r="G105" s="10" t="s">
        <v>161</v>
      </c>
      <c r="H105" s="11" t="n">
        <v>320</v>
      </c>
      <c r="I105" s="9" t="n">
        <f aca="false">MAX(J105:L105)</f>
        <v>2</v>
      </c>
      <c r="J105" s="0" t="n">
        <f aca="false">IF(H105&lt;=J$8,1,0)</f>
        <v>0</v>
      </c>
      <c r="K105" s="0" t="n">
        <f aca="false">IF(H105&gt;=L$8,3,0)</f>
        <v>0</v>
      </c>
      <c r="L105" s="0" t="n">
        <f aca="false">IF(J105+K105&gt;0,0,2)</f>
        <v>2</v>
      </c>
    </row>
    <row r="106" customFormat="false" ht="12.75" hidden="false" customHeight="false" outlineLevel="0" collapsed="false">
      <c r="A106" s="10" t="s">
        <v>150</v>
      </c>
      <c r="B106" s="11" t="n">
        <v>7105.99971501852</v>
      </c>
      <c r="C106" s="9" t="n">
        <f aca="false">MAX(D106:F106)</f>
        <v>2</v>
      </c>
      <c r="D106" s="0" t="n">
        <f aca="false">IF(B106&lt;=D$8,1,0)</f>
        <v>0</v>
      </c>
      <c r="E106" s="0" t="n">
        <f aca="false">IF(B106&gt;=F$8,3,0)</f>
        <v>0</v>
      </c>
      <c r="F106" s="0" t="n">
        <f aca="false">IF(D106+E106&gt;0,0,2)</f>
        <v>2</v>
      </c>
      <c r="G106" s="10" t="s">
        <v>132</v>
      </c>
      <c r="H106" s="11" t="n">
        <v>329</v>
      </c>
      <c r="I106" s="9" t="n">
        <f aca="false">MAX(J106:L106)</f>
        <v>2</v>
      </c>
      <c r="J106" s="0" t="n">
        <f aca="false">IF(H106&lt;=J$8,1,0)</f>
        <v>0</v>
      </c>
      <c r="K106" s="0" t="n">
        <f aca="false">IF(H106&gt;=L$8,3,0)</f>
        <v>0</v>
      </c>
      <c r="L106" s="0" t="n">
        <f aca="false">IF(J106+K106&gt;0,0,2)</f>
        <v>2</v>
      </c>
    </row>
    <row r="107" customFormat="false" ht="12.75" hidden="false" customHeight="false" outlineLevel="0" collapsed="false">
      <c r="A107" s="10" t="s">
        <v>130</v>
      </c>
      <c r="B107" s="11" t="n">
        <v>7139.47599265771</v>
      </c>
      <c r="C107" s="9" t="n">
        <f aca="false">MAX(D107:F107)</f>
        <v>2</v>
      </c>
      <c r="D107" s="0" t="n">
        <f aca="false">IF(B107&lt;=D$8,1,0)</f>
        <v>0</v>
      </c>
      <c r="E107" s="0" t="n">
        <f aca="false">IF(B107&gt;=F$8,3,0)</f>
        <v>0</v>
      </c>
      <c r="F107" s="0" t="n">
        <f aca="false">IF(D107+E107&gt;0,0,2)</f>
        <v>2</v>
      </c>
      <c r="G107" s="10" t="s">
        <v>140</v>
      </c>
      <c r="H107" s="11" t="n">
        <v>329.637088589242</v>
      </c>
      <c r="I107" s="9" t="n">
        <f aca="false">MAX(J107:L107)</f>
        <v>2</v>
      </c>
      <c r="J107" s="0" t="n">
        <f aca="false">IF(H107&lt;=J$8,1,0)</f>
        <v>0</v>
      </c>
      <c r="K107" s="0" t="n">
        <f aca="false">IF(H107&gt;=L$8,3,0)</f>
        <v>0</v>
      </c>
      <c r="L107" s="0" t="n">
        <f aca="false">IF(J107+K107&gt;0,0,2)</f>
        <v>2</v>
      </c>
    </row>
    <row r="108" customFormat="false" ht="12.75" hidden="false" customHeight="false" outlineLevel="0" collapsed="false">
      <c r="A108" s="10" t="s">
        <v>162</v>
      </c>
      <c r="B108" s="11" t="n">
        <v>7164.82100653637</v>
      </c>
      <c r="C108" s="9" t="n">
        <f aca="false">MAX(D108:F108)</f>
        <v>2</v>
      </c>
      <c r="D108" s="0" t="n">
        <f aca="false">IF(B108&lt;=D$8,1,0)</f>
        <v>0</v>
      </c>
      <c r="E108" s="0" t="n">
        <f aca="false">IF(B108&gt;=F$8,3,0)</f>
        <v>0</v>
      </c>
      <c r="F108" s="0" t="n">
        <f aca="false">IF(D108+E108&gt;0,0,2)</f>
        <v>2</v>
      </c>
      <c r="G108" s="10" t="s">
        <v>163</v>
      </c>
      <c r="H108" s="11" t="n">
        <v>331</v>
      </c>
      <c r="I108" s="9" t="n">
        <f aca="false">MAX(J108:L108)</f>
        <v>2</v>
      </c>
      <c r="J108" s="0" t="n">
        <f aca="false">IF(H108&lt;=J$8,1,0)</f>
        <v>0</v>
      </c>
      <c r="K108" s="0" t="n">
        <f aca="false">IF(H108&gt;=L$8,3,0)</f>
        <v>0</v>
      </c>
      <c r="L108" s="0" t="n">
        <f aca="false">IF(J108+K108&gt;0,0,2)</f>
        <v>2</v>
      </c>
    </row>
    <row r="109" customFormat="false" ht="12.75" hidden="false" customHeight="false" outlineLevel="0" collapsed="false">
      <c r="A109" s="10" t="s">
        <v>164</v>
      </c>
      <c r="B109" s="11" t="n">
        <v>7180.04313233615</v>
      </c>
      <c r="C109" s="9" t="n">
        <f aca="false">MAX(D109:F109)</f>
        <v>2</v>
      </c>
      <c r="D109" s="0" t="n">
        <f aca="false">IF(B109&lt;=D$8,1,0)</f>
        <v>0</v>
      </c>
      <c r="E109" s="0" t="n">
        <f aca="false">IF(B109&gt;=F$8,3,0)</f>
        <v>0</v>
      </c>
      <c r="F109" s="0" t="n">
        <f aca="false">IF(D109+E109&gt;0,0,2)</f>
        <v>2</v>
      </c>
      <c r="G109" s="10" t="s">
        <v>165</v>
      </c>
      <c r="H109" s="11" t="n">
        <v>331</v>
      </c>
      <c r="I109" s="9" t="n">
        <f aca="false">MAX(J109:L109)</f>
        <v>2</v>
      </c>
      <c r="J109" s="0" t="n">
        <f aca="false">IF(H109&lt;=J$8,1,0)</f>
        <v>0</v>
      </c>
      <c r="K109" s="0" t="n">
        <f aca="false">IF(H109&gt;=L$8,3,0)</f>
        <v>0</v>
      </c>
      <c r="L109" s="0" t="n">
        <f aca="false">IF(J109+K109&gt;0,0,2)</f>
        <v>2</v>
      </c>
    </row>
    <row r="110" customFormat="false" ht="12.75" hidden="false" customHeight="false" outlineLevel="0" collapsed="false">
      <c r="A110" s="10" t="s">
        <v>166</v>
      </c>
      <c r="B110" s="11" t="n">
        <v>7195</v>
      </c>
      <c r="C110" s="9" t="n">
        <f aca="false">MAX(D110:F110)</f>
        <v>2</v>
      </c>
      <c r="D110" s="0" t="n">
        <f aca="false">IF(B110&lt;=D$8,1,0)</f>
        <v>0</v>
      </c>
      <c r="E110" s="0" t="n">
        <f aca="false">IF(B110&gt;=F$8,3,0)</f>
        <v>0</v>
      </c>
      <c r="F110" s="0" t="n">
        <f aca="false">IF(D110+E110&gt;0,0,2)</f>
        <v>2</v>
      </c>
      <c r="G110" s="10" t="s">
        <v>145</v>
      </c>
      <c r="H110" s="11" t="n">
        <v>332.507149666349</v>
      </c>
      <c r="I110" s="9" t="n">
        <f aca="false">MAX(J110:L110)</f>
        <v>2</v>
      </c>
      <c r="J110" s="0" t="n">
        <f aca="false">IF(H110&lt;=J$8,1,0)</f>
        <v>0</v>
      </c>
      <c r="K110" s="0" t="n">
        <f aca="false">IF(H110&gt;=L$8,3,0)</f>
        <v>0</v>
      </c>
      <c r="L110" s="0" t="n">
        <f aca="false">IF(J110+K110&gt;0,0,2)</f>
        <v>2</v>
      </c>
    </row>
    <row r="111" customFormat="false" ht="12.75" hidden="false" customHeight="false" outlineLevel="0" collapsed="false">
      <c r="A111" s="10" t="s">
        <v>143</v>
      </c>
      <c r="B111" s="11" t="n">
        <v>7195.2311051394</v>
      </c>
      <c r="C111" s="9" t="n">
        <f aca="false">MAX(D111:F111)</f>
        <v>2</v>
      </c>
      <c r="D111" s="0" t="n">
        <f aca="false">IF(B111&lt;=D$8,1,0)</f>
        <v>0</v>
      </c>
      <c r="E111" s="0" t="n">
        <f aca="false">IF(B111&gt;=F$8,3,0)</f>
        <v>0</v>
      </c>
      <c r="F111" s="0" t="n">
        <f aca="false">IF(D111+E111&gt;0,0,2)</f>
        <v>2</v>
      </c>
      <c r="G111" s="10" t="s">
        <v>28</v>
      </c>
      <c r="H111" s="11" t="n">
        <v>337.528897344084</v>
      </c>
      <c r="I111" s="9" t="n">
        <f aca="false">MAX(J111:L111)</f>
        <v>2</v>
      </c>
      <c r="J111" s="0" t="n">
        <f aca="false">IF(H111&lt;=J$8,1,0)</f>
        <v>0</v>
      </c>
      <c r="K111" s="0" t="n">
        <f aca="false">IF(H111&gt;=L$8,3,0)</f>
        <v>0</v>
      </c>
      <c r="L111" s="0" t="n">
        <f aca="false">IF(J111+K111&gt;0,0,2)</f>
        <v>2</v>
      </c>
    </row>
    <row r="112" customFormat="false" ht="12.75" hidden="false" customHeight="false" outlineLevel="0" collapsed="false">
      <c r="A112" s="10" t="s">
        <v>163</v>
      </c>
      <c r="B112" s="11" t="n">
        <v>7220</v>
      </c>
      <c r="C112" s="9" t="n">
        <f aca="false">MAX(D112:F112)</f>
        <v>2</v>
      </c>
      <c r="D112" s="0" t="n">
        <f aca="false">IF(B112&lt;=D$8,1,0)</f>
        <v>0</v>
      </c>
      <c r="E112" s="0" t="n">
        <f aca="false">IF(B112&gt;=F$8,3,0)</f>
        <v>0</v>
      </c>
      <c r="F112" s="0" t="n">
        <f aca="false">IF(D112+E112&gt;0,0,2)</f>
        <v>2</v>
      </c>
      <c r="G112" s="10" t="s">
        <v>167</v>
      </c>
      <c r="H112" s="11" t="n">
        <v>344</v>
      </c>
      <c r="I112" s="9" t="n">
        <f aca="false">MAX(J112:L112)</f>
        <v>2</v>
      </c>
      <c r="J112" s="0" t="n">
        <f aca="false">IF(H112&lt;=J$8,1,0)</f>
        <v>0</v>
      </c>
      <c r="K112" s="0" t="n">
        <f aca="false">IF(H112&gt;=L$8,3,0)</f>
        <v>0</v>
      </c>
      <c r="L112" s="0" t="n">
        <f aca="false">IF(J112+K112&gt;0,0,2)</f>
        <v>2</v>
      </c>
    </row>
    <row r="113" customFormat="false" ht="12.75" hidden="false" customHeight="false" outlineLevel="0" collapsed="false">
      <c r="A113" s="10" t="s">
        <v>168</v>
      </c>
      <c r="B113" s="11" t="n">
        <v>7225</v>
      </c>
      <c r="C113" s="9" t="n">
        <f aca="false">MAX(D113:F113)</f>
        <v>2</v>
      </c>
      <c r="D113" s="0" t="n">
        <f aca="false">IF(B113&lt;=D$8,1,0)</f>
        <v>0</v>
      </c>
      <c r="E113" s="0" t="n">
        <f aca="false">IF(B113&gt;=F$8,3,0)</f>
        <v>0</v>
      </c>
      <c r="F113" s="0" t="n">
        <f aca="false">IF(D113+E113&gt;0,0,2)</f>
        <v>2</v>
      </c>
      <c r="G113" s="10" t="s">
        <v>160</v>
      </c>
      <c r="H113" s="11" t="n">
        <v>346.371806569343</v>
      </c>
      <c r="I113" s="9" t="n">
        <f aca="false">MAX(J113:L113)</f>
        <v>2</v>
      </c>
      <c r="J113" s="0" t="n">
        <f aca="false">IF(H113&lt;=J$8,1,0)</f>
        <v>0</v>
      </c>
      <c r="K113" s="0" t="n">
        <f aca="false">IF(H113&gt;=L$8,3,0)</f>
        <v>0</v>
      </c>
      <c r="L113" s="0" t="n">
        <f aca="false">IF(J113+K113&gt;0,0,2)</f>
        <v>2</v>
      </c>
    </row>
    <row r="114" customFormat="false" ht="12.75" hidden="false" customHeight="false" outlineLevel="0" collapsed="false">
      <c r="A114" s="10" t="s">
        <v>83</v>
      </c>
      <c r="B114" s="11" t="n">
        <v>7239</v>
      </c>
      <c r="C114" s="9" t="n">
        <f aca="false">MAX(D114:F114)</f>
        <v>2</v>
      </c>
      <c r="D114" s="0" t="n">
        <f aca="false">IF(B114&lt;=D$8,1,0)</f>
        <v>0</v>
      </c>
      <c r="E114" s="0" t="n">
        <f aca="false">IF(B114&gt;=F$8,3,0)</f>
        <v>0</v>
      </c>
      <c r="F114" s="0" t="n">
        <f aca="false">IF(D114+E114&gt;0,0,2)</f>
        <v>2</v>
      </c>
      <c r="G114" s="10" t="s">
        <v>24</v>
      </c>
      <c r="H114" s="11" t="n">
        <v>369.979827825199</v>
      </c>
      <c r="I114" s="9" t="n">
        <f aca="false">MAX(J114:L114)</f>
        <v>2</v>
      </c>
      <c r="J114" s="0" t="n">
        <f aca="false">IF(H114&lt;=J$8,1,0)</f>
        <v>0</v>
      </c>
      <c r="K114" s="0" t="n">
        <f aca="false">IF(H114&gt;=L$8,3,0)</f>
        <v>0</v>
      </c>
      <c r="L114" s="0" t="n">
        <f aca="false">IF(J114+K114&gt;0,0,2)</f>
        <v>2</v>
      </c>
    </row>
    <row r="115" customFormat="false" ht="12.75" hidden="false" customHeight="false" outlineLevel="0" collapsed="false">
      <c r="A115" s="10" t="s">
        <v>138</v>
      </c>
      <c r="B115" s="11" t="n">
        <v>7266.39830017385</v>
      </c>
      <c r="C115" s="9" t="n">
        <f aca="false">MAX(D115:F115)</f>
        <v>2</v>
      </c>
      <c r="D115" s="0" t="n">
        <f aca="false">IF(B115&lt;=D$8,1,0)</f>
        <v>0</v>
      </c>
      <c r="E115" s="0" t="n">
        <f aca="false">IF(B115&gt;=F$8,3,0)</f>
        <v>0</v>
      </c>
      <c r="F115" s="0" t="n">
        <f aca="false">IF(D115+E115&gt;0,0,2)</f>
        <v>2</v>
      </c>
      <c r="G115" s="10" t="s">
        <v>137</v>
      </c>
      <c r="H115" s="11" t="n">
        <v>373</v>
      </c>
      <c r="I115" s="9" t="n">
        <f aca="false">MAX(J115:L115)</f>
        <v>2</v>
      </c>
      <c r="J115" s="0" t="n">
        <f aca="false">IF(H115&lt;=J$8,1,0)</f>
        <v>0</v>
      </c>
      <c r="K115" s="0" t="n">
        <f aca="false">IF(H115&gt;=L$8,3,0)</f>
        <v>0</v>
      </c>
      <c r="L115" s="0" t="n">
        <f aca="false">IF(J115+K115&gt;0,0,2)</f>
        <v>2</v>
      </c>
    </row>
    <row r="116" customFormat="false" ht="12.75" hidden="false" customHeight="false" outlineLevel="0" collapsed="false">
      <c r="A116" s="10" t="s">
        <v>169</v>
      </c>
      <c r="B116" s="11" t="n">
        <v>7335.63241106719</v>
      </c>
      <c r="C116" s="9" t="n">
        <f aca="false">MAX(D116:F116)</f>
        <v>2</v>
      </c>
      <c r="D116" s="0" t="n">
        <f aca="false">IF(B116&lt;=D$8,1,0)</f>
        <v>0</v>
      </c>
      <c r="E116" s="0" t="n">
        <f aca="false">IF(B116&gt;=F$8,3,0)</f>
        <v>0</v>
      </c>
      <c r="F116" s="0" t="n">
        <f aca="false">IF(D116+E116&gt;0,0,2)</f>
        <v>2</v>
      </c>
      <c r="G116" s="10" t="s">
        <v>109</v>
      </c>
      <c r="H116" s="11" t="n">
        <v>377.669902912621</v>
      </c>
      <c r="I116" s="9" t="n">
        <f aca="false">MAX(J116:L116)</f>
        <v>2</v>
      </c>
      <c r="J116" s="0" t="n">
        <f aca="false">IF(H116&lt;=J$8,1,0)</f>
        <v>0</v>
      </c>
      <c r="K116" s="0" t="n">
        <f aca="false">IF(H116&gt;=L$8,3,0)</f>
        <v>0</v>
      </c>
      <c r="L116" s="0" t="n">
        <f aca="false">IF(J116+K116&gt;0,0,2)</f>
        <v>2</v>
      </c>
    </row>
    <row r="117" customFormat="false" ht="12.75" hidden="false" customHeight="false" outlineLevel="0" collapsed="false">
      <c r="A117" s="10" t="s">
        <v>170</v>
      </c>
      <c r="B117" s="11" t="n">
        <v>7340</v>
      </c>
      <c r="C117" s="9" t="n">
        <f aca="false">MAX(D117:F117)</f>
        <v>2</v>
      </c>
      <c r="D117" s="0" t="n">
        <f aca="false">IF(B117&lt;=D$8,1,0)</f>
        <v>0</v>
      </c>
      <c r="E117" s="0" t="n">
        <f aca="false">IF(B117&gt;=F$8,3,0)</f>
        <v>0</v>
      </c>
      <c r="F117" s="0" t="n">
        <f aca="false">IF(D117+E117&gt;0,0,2)</f>
        <v>2</v>
      </c>
      <c r="G117" s="10" t="s">
        <v>171</v>
      </c>
      <c r="H117" s="11" t="n">
        <v>386</v>
      </c>
      <c r="I117" s="9" t="n">
        <f aca="false">MAX(J117:L117)</f>
        <v>2</v>
      </c>
      <c r="J117" s="0" t="n">
        <f aca="false">IF(H117&lt;=J$8,1,0)</f>
        <v>0</v>
      </c>
      <c r="K117" s="0" t="n">
        <f aca="false">IF(H117&gt;=L$8,3,0)</f>
        <v>0</v>
      </c>
      <c r="L117" s="0" t="n">
        <f aca="false">IF(J117+K117&gt;0,0,2)</f>
        <v>2</v>
      </c>
    </row>
    <row r="118" customFormat="false" ht="12.75" hidden="false" customHeight="false" outlineLevel="0" collapsed="false">
      <c r="A118" s="10" t="s">
        <v>159</v>
      </c>
      <c r="B118" s="11" t="n">
        <v>7356.67662305604</v>
      </c>
      <c r="C118" s="9" t="n">
        <f aca="false">MAX(D118:F118)</f>
        <v>2</v>
      </c>
      <c r="D118" s="0" t="n">
        <f aca="false">IF(B118&lt;=D$8,1,0)</f>
        <v>0</v>
      </c>
      <c r="E118" s="0" t="n">
        <f aca="false">IF(B118&gt;=F$8,3,0)</f>
        <v>0</v>
      </c>
      <c r="F118" s="0" t="n">
        <f aca="false">IF(D118+E118&gt;0,0,2)</f>
        <v>2</v>
      </c>
      <c r="G118" s="10" t="s">
        <v>172</v>
      </c>
      <c r="H118" s="11" t="n">
        <v>387.018407061012</v>
      </c>
      <c r="I118" s="9" t="n">
        <f aca="false">MAX(J118:L118)</f>
        <v>2</v>
      </c>
      <c r="J118" s="0" t="n">
        <f aca="false">IF(H118&lt;=J$8,1,0)</f>
        <v>0</v>
      </c>
      <c r="K118" s="0" t="n">
        <f aca="false">IF(H118&gt;=L$8,3,0)</f>
        <v>0</v>
      </c>
      <c r="L118" s="0" t="n">
        <f aca="false">IF(J118+K118&gt;0,0,2)</f>
        <v>2</v>
      </c>
    </row>
    <row r="119" customFormat="false" ht="12.75" hidden="false" customHeight="false" outlineLevel="0" collapsed="false">
      <c r="A119" s="10" t="s">
        <v>105</v>
      </c>
      <c r="B119" s="11" t="n">
        <v>7356.7428108546</v>
      </c>
      <c r="C119" s="9" t="n">
        <f aca="false">MAX(D119:F119)</f>
        <v>2</v>
      </c>
      <c r="D119" s="0" t="n">
        <f aca="false">IF(B119&lt;=D$8,1,0)</f>
        <v>0</v>
      </c>
      <c r="E119" s="0" t="n">
        <f aca="false">IF(B119&gt;=F$8,3,0)</f>
        <v>0</v>
      </c>
      <c r="F119" s="0" t="n">
        <f aca="false">IF(D119+E119&gt;0,0,2)</f>
        <v>2</v>
      </c>
      <c r="G119" s="10" t="s">
        <v>151</v>
      </c>
      <c r="H119" s="11" t="n">
        <v>389</v>
      </c>
      <c r="I119" s="9" t="n">
        <f aca="false">MAX(J119:L119)</f>
        <v>2</v>
      </c>
      <c r="J119" s="0" t="n">
        <f aca="false">IF(H119&lt;=J$8,1,0)</f>
        <v>0</v>
      </c>
      <c r="K119" s="0" t="n">
        <f aca="false">IF(H119&gt;=L$8,3,0)</f>
        <v>0</v>
      </c>
      <c r="L119" s="0" t="n">
        <f aca="false">IF(J119+K119&gt;0,0,2)</f>
        <v>2</v>
      </c>
    </row>
    <row r="120" customFormat="false" ht="12.75" hidden="false" customHeight="false" outlineLevel="0" collapsed="false">
      <c r="A120" s="10" t="s">
        <v>173</v>
      </c>
      <c r="B120" s="11" t="n">
        <v>7385</v>
      </c>
      <c r="C120" s="9" t="n">
        <f aca="false">MAX(D120:F120)</f>
        <v>2</v>
      </c>
      <c r="D120" s="0" t="n">
        <f aca="false">IF(B120&lt;=D$8,1,0)</f>
        <v>0</v>
      </c>
      <c r="E120" s="0" t="n">
        <f aca="false">IF(B120&gt;=F$8,3,0)</f>
        <v>0</v>
      </c>
      <c r="F120" s="0" t="n">
        <f aca="false">IF(D120+E120&gt;0,0,2)</f>
        <v>2</v>
      </c>
      <c r="G120" s="10" t="s">
        <v>173</v>
      </c>
      <c r="H120" s="11" t="n">
        <v>389</v>
      </c>
      <c r="I120" s="9" t="n">
        <f aca="false">MAX(J120:L120)</f>
        <v>2</v>
      </c>
      <c r="J120" s="0" t="n">
        <f aca="false">IF(H120&lt;=J$8,1,0)</f>
        <v>0</v>
      </c>
      <c r="K120" s="0" t="n">
        <f aca="false">IF(H120&gt;=L$8,3,0)</f>
        <v>0</v>
      </c>
      <c r="L120" s="0" t="n">
        <f aca="false">IF(J120+K120&gt;0,0,2)</f>
        <v>2</v>
      </c>
    </row>
    <row r="121" customFormat="false" ht="12.75" hidden="false" customHeight="false" outlineLevel="0" collapsed="false">
      <c r="A121" s="10" t="s">
        <v>174</v>
      </c>
      <c r="B121" s="11" t="n">
        <v>7385.19404915912</v>
      </c>
      <c r="C121" s="9" t="n">
        <f aca="false">MAX(D121:F121)</f>
        <v>2</v>
      </c>
      <c r="D121" s="0" t="n">
        <f aca="false">IF(B121&lt;=D$8,1,0)</f>
        <v>0</v>
      </c>
      <c r="E121" s="0" t="n">
        <f aca="false">IF(B121&gt;=F$8,3,0)</f>
        <v>0</v>
      </c>
      <c r="F121" s="0" t="n">
        <f aca="false">IF(D121+E121&gt;0,0,2)</f>
        <v>2</v>
      </c>
      <c r="G121" s="10" t="s">
        <v>170</v>
      </c>
      <c r="H121" s="11" t="n">
        <v>391</v>
      </c>
      <c r="I121" s="9" t="n">
        <f aca="false">MAX(J121:L121)</f>
        <v>2</v>
      </c>
      <c r="J121" s="0" t="n">
        <f aca="false">IF(H121&lt;=J$8,1,0)</f>
        <v>0</v>
      </c>
      <c r="K121" s="0" t="n">
        <f aca="false">IF(H121&gt;=L$8,3,0)</f>
        <v>0</v>
      </c>
      <c r="L121" s="0" t="n">
        <f aca="false">IF(J121+K121&gt;0,0,2)</f>
        <v>2</v>
      </c>
    </row>
    <row r="122" customFormat="false" ht="12.75" hidden="false" customHeight="false" outlineLevel="0" collapsed="false">
      <c r="A122" s="10" t="s">
        <v>91</v>
      </c>
      <c r="B122" s="11" t="n">
        <v>7449.93806292412</v>
      </c>
      <c r="C122" s="9" t="n">
        <f aca="false">MAX(D122:F122)</f>
        <v>2</v>
      </c>
      <c r="D122" s="0" t="n">
        <f aca="false">IF(B122&lt;=D$8,1,0)</f>
        <v>0</v>
      </c>
      <c r="E122" s="0" t="n">
        <f aca="false">IF(B122&gt;=F$8,3,0)</f>
        <v>0</v>
      </c>
      <c r="F122" s="0" t="n">
        <f aca="false">IF(D122+E122&gt;0,0,2)</f>
        <v>2</v>
      </c>
      <c r="G122" s="10" t="s">
        <v>125</v>
      </c>
      <c r="H122" s="11" t="n">
        <v>391.233674173515</v>
      </c>
      <c r="I122" s="9" t="n">
        <f aca="false">MAX(J122:L122)</f>
        <v>2</v>
      </c>
      <c r="J122" s="0" t="n">
        <f aca="false">IF(H122&lt;=J$8,1,0)</f>
        <v>0</v>
      </c>
      <c r="K122" s="0" t="n">
        <f aca="false">IF(H122&gt;=L$8,3,0)</f>
        <v>0</v>
      </c>
      <c r="L122" s="0" t="n">
        <f aca="false">IF(J122+K122&gt;0,0,2)</f>
        <v>2</v>
      </c>
    </row>
    <row r="123" customFormat="false" ht="12.75" hidden="false" customHeight="false" outlineLevel="0" collapsed="false">
      <c r="A123" s="10" t="s">
        <v>167</v>
      </c>
      <c r="B123" s="11" t="n">
        <v>7467</v>
      </c>
      <c r="C123" s="9" t="n">
        <f aca="false">MAX(D123:F123)</f>
        <v>2</v>
      </c>
      <c r="D123" s="0" t="n">
        <f aca="false">IF(B123&lt;=D$8,1,0)</f>
        <v>0</v>
      </c>
      <c r="E123" s="0" t="n">
        <f aca="false">IF(B123&gt;=F$8,3,0)</f>
        <v>0</v>
      </c>
      <c r="F123" s="0" t="n">
        <f aca="false">IF(D123+E123&gt;0,0,2)</f>
        <v>2</v>
      </c>
      <c r="G123" s="10" t="s">
        <v>144</v>
      </c>
      <c r="H123" s="11" t="n">
        <v>394.388311754772</v>
      </c>
      <c r="I123" s="9" t="n">
        <f aca="false">MAX(J123:L123)</f>
        <v>2</v>
      </c>
      <c r="J123" s="0" t="n">
        <f aca="false">IF(H123&lt;=J$8,1,0)</f>
        <v>0</v>
      </c>
      <c r="K123" s="0" t="n">
        <f aca="false">IF(H123&gt;=L$8,3,0)</f>
        <v>0</v>
      </c>
      <c r="L123" s="0" t="n">
        <f aca="false">IF(J123+K123&gt;0,0,2)</f>
        <v>2</v>
      </c>
    </row>
    <row r="124" customFormat="false" ht="12.75" hidden="false" customHeight="false" outlineLevel="0" collapsed="false">
      <c r="A124" s="10" t="s">
        <v>131</v>
      </c>
      <c r="B124" s="11" t="n">
        <v>7490</v>
      </c>
      <c r="C124" s="9" t="n">
        <f aca="false">MAX(D124:F124)</f>
        <v>2</v>
      </c>
      <c r="D124" s="0" t="n">
        <f aca="false">IF(B124&lt;=D$8,1,0)</f>
        <v>0</v>
      </c>
      <c r="E124" s="0" t="n">
        <f aca="false">IF(B124&gt;=F$8,3,0)</f>
        <v>0</v>
      </c>
      <c r="F124" s="0" t="n">
        <f aca="false">IF(D124+E124&gt;0,0,2)</f>
        <v>2</v>
      </c>
      <c r="G124" s="10" t="s">
        <v>164</v>
      </c>
      <c r="H124" s="11" t="n">
        <v>419.231574217946</v>
      </c>
      <c r="I124" s="9" t="n">
        <f aca="false">MAX(J124:L124)</f>
        <v>2</v>
      </c>
      <c r="J124" s="0" t="n">
        <f aca="false">IF(H124&lt;=J$8,1,0)</f>
        <v>0</v>
      </c>
      <c r="K124" s="0" t="n">
        <f aca="false">IF(H124&gt;=L$8,3,0)</f>
        <v>0</v>
      </c>
      <c r="L124" s="0" t="n">
        <f aca="false">IF(J124+K124&gt;0,0,2)</f>
        <v>2</v>
      </c>
    </row>
    <row r="125" customFormat="false" ht="12.75" hidden="false" customHeight="false" outlineLevel="0" collapsed="false">
      <c r="A125" s="10" t="s">
        <v>161</v>
      </c>
      <c r="B125" s="11" t="n">
        <v>7498</v>
      </c>
      <c r="C125" s="9" t="n">
        <f aca="false">MAX(D125:F125)</f>
        <v>2</v>
      </c>
      <c r="D125" s="0" t="n">
        <f aca="false">IF(B125&lt;=D$8,1,0)</f>
        <v>0</v>
      </c>
      <c r="E125" s="0" t="n">
        <f aca="false">IF(B125&gt;=F$8,3,0)</f>
        <v>0</v>
      </c>
      <c r="F125" s="0" t="n">
        <f aca="false">IF(D125+E125&gt;0,0,2)</f>
        <v>2</v>
      </c>
      <c r="G125" s="10" t="s">
        <v>175</v>
      </c>
      <c r="H125" s="11" t="n">
        <v>422</v>
      </c>
      <c r="I125" s="9" t="n">
        <f aca="false">MAX(J125:L125)</f>
        <v>2</v>
      </c>
      <c r="J125" s="0" t="n">
        <f aca="false">IF(H125&lt;=J$8,1,0)</f>
        <v>0</v>
      </c>
      <c r="K125" s="0" t="n">
        <f aca="false">IF(H125&gt;=L$8,3,0)</f>
        <v>0</v>
      </c>
      <c r="L125" s="0" t="n">
        <f aca="false">IF(J125+K125&gt;0,0,2)</f>
        <v>2</v>
      </c>
    </row>
    <row r="126" customFormat="false" ht="12.75" hidden="false" customHeight="false" outlineLevel="0" collapsed="false">
      <c r="A126" s="12" t="s">
        <v>73</v>
      </c>
      <c r="B126" s="13" t="n">
        <v>7539.09662348694</v>
      </c>
      <c r="C126" s="9" t="n">
        <f aca="false">MAX(D126:F126)</f>
        <v>3</v>
      </c>
      <c r="D126" s="0" t="n">
        <f aca="false">IF(B126&lt;=D$8,1,0)</f>
        <v>0</v>
      </c>
      <c r="E126" s="0" t="n">
        <f aca="false">IF(B126&gt;=F$8,3,0)</f>
        <v>3</v>
      </c>
      <c r="F126" s="0" t="n">
        <f aca="false">IF(D126+E126&gt;0,0,2)</f>
        <v>0</v>
      </c>
      <c r="G126" s="10" t="s">
        <v>136</v>
      </c>
      <c r="H126" s="11" t="n">
        <v>422.598951118148</v>
      </c>
      <c r="I126" s="9" t="n">
        <f aca="false">MAX(J126:L126)</f>
        <v>2</v>
      </c>
      <c r="J126" s="0" t="n">
        <f aca="false">IF(H126&lt;=J$8,1,0)</f>
        <v>0</v>
      </c>
      <c r="K126" s="0" t="n">
        <f aca="false">IF(H126&gt;=L$8,3,0)</f>
        <v>0</v>
      </c>
      <c r="L126" s="0" t="n">
        <f aca="false">IF(J126+K126&gt;0,0,2)</f>
        <v>2</v>
      </c>
    </row>
    <row r="127" customFormat="false" ht="12.75" hidden="false" customHeight="false" outlineLevel="0" collapsed="false">
      <c r="A127" s="12" t="s">
        <v>176</v>
      </c>
      <c r="B127" s="13" t="n">
        <v>7644.36567164179</v>
      </c>
      <c r="C127" s="9" t="n">
        <f aca="false">MAX(D127:F127)</f>
        <v>3</v>
      </c>
      <c r="D127" s="0" t="n">
        <f aca="false">IF(B127&lt;=D$8,1,0)</f>
        <v>0</v>
      </c>
      <c r="E127" s="0" t="n">
        <f aca="false">IF(B127&gt;=F$8,3,0)</f>
        <v>3</v>
      </c>
      <c r="F127" s="0" t="n">
        <f aca="false">IF(D127+E127&gt;0,0,2)</f>
        <v>0</v>
      </c>
      <c r="G127" s="10" t="s">
        <v>177</v>
      </c>
      <c r="H127" s="11" t="n">
        <v>423.586017282011</v>
      </c>
      <c r="I127" s="9" t="n">
        <f aca="false">MAX(J127:L127)</f>
        <v>2</v>
      </c>
      <c r="J127" s="0" t="n">
        <f aca="false">IF(H127&lt;=J$8,1,0)</f>
        <v>0</v>
      </c>
      <c r="K127" s="0" t="n">
        <f aca="false">IF(H127&gt;=L$8,3,0)</f>
        <v>0</v>
      </c>
      <c r="L127" s="0" t="n">
        <f aca="false">IF(J127+K127&gt;0,0,2)</f>
        <v>2</v>
      </c>
    </row>
    <row r="128" customFormat="false" ht="12.75" hidden="false" customHeight="false" outlineLevel="0" collapsed="false">
      <c r="A128" s="12" t="s">
        <v>58</v>
      </c>
      <c r="B128" s="13" t="n">
        <v>7710.68965517241</v>
      </c>
      <c r="C128" s="9" t="n">
        <f aca="false">MAX(D128:F128)</f>
        <v>3</v>
      </c>
      <c r="D128" s="0" t="n">
        <f aca="false">IF(B128&lt;=D$8,1,0)</f>
        <v>0</v>
      </c>
      <c r="E128" s="0" t="n">
        <f aca="false">IF(B128&gt;=F$8,3,0)</f>
        <v>3</v>
      </c>
      <c r="F128" s="0" t="n">
        <f aca="false">IF(D128+E128&gt;0,0,2)</f>
        <v>0</v>
      </c>
      <c r="G128" s="10" t="s">
        <v>178</v>
      </c>
      <c r="H128" s="11" t="n">
        <v>440</v>
      </c>
      <c r="I128" s="9" t="n">
        <f aca="false">MAX(J128:L128)</f>
        <v>2</v>
      </c>
      <c r="J128" s="0" t="n">
        <f aca="false">IF(H128&lt;=J$8,1,0)</f>
        <v>0</v>
      </c>
      <c r="K128" s="0" t="n">
        <f aca="false">IF(H128&gt;=L$8,3,0)</f>
        <v>0</v>
      </c>
      <c r="L128" s="0" t="n">
        <f aca="false">IF(J128+K128&gt;0,0,2)</f>
        <v>2</v>
      </c>
    </row>
    <row r="129" customFormat="false" ht="12.75" hidden="false" customHeight="false" outlineLevel="0" collapsed="false">
      <c r="A129" s="12" t="s">
        <v>172</v>
      </c>
      <c r="B129" s="13" t="n">
        <v>7738.50344803383</v>
      </c>
      <c r="C129" s="9" t="n">
        <f aca="false">MAX(D129:F129)</f>
        <v>3</v>
      </c>
      <c r="D129" s="0" t="n">
        <f aca="false">IF(B129&lt;=D$8,1,0)</f>
        <v>0</v>
      </c>
      <c r="E129" s="0" t="n">
        <f aca="false">IF(B129&gt;=F$8,3,0)</f>
        <v>3</v>
      </c>
      <c r="F129" s="0" t="n">
        <f aca="false">IF(D129+E129&gt;0,0,2)</f>
        <v>0</v>
      </c>
      <c r="G129" s="10" t="s">
        <v>176</v>
      </c>
      <c r="H129" s="11" t="n">
        <v>441.483503534957</v>
      </c>
      <c r="I129" s="9" t="n">
        <f aca="false">MAX(J129:L129)</f>
        <v>2</v>
      </c>
      <c r="J129" s="0" t="n">
        <f aca="false">IF(H129&lt;=J$8,1,0)</f>
        <v>0</v>
      </c>
      <c r="K129" s="0" t="n">
        <f aca="false">IF(H129&gt;=L$8,3,0)</f>
        <v>0</v>
      </c>
      <c r="L129" s="0" t="n">
        <f aca="false">IF(J129+K129&gt;0,0,2)</f>
        <v>2</v>
      </c>
    </row>
    <row r="130" customFormat="false" ht="12.75" hidden="false" customHeight="false" outlineLevel="0" collapsed="false">
      <c r="A130" s="12" t="s">
        <v>135</v>
      </c>
      <c r="B130" s="13" t="n">
        <v>7745</v>
      </c>
      <c r="C130" s="9" t="n">
        <f aca="false">MAX(D130:F130)</f>
        <v>3</v>
      </c>
      <c r="D130" s="0" t="n">
        <f aca="false">IF(B130&lt;=D$8,1,0)</f>
        <v>0</v>
      </c>
      <c r="E130" s="0" t="n">
        <f aca="false">IF(B130&gt;=F$8,3,0)</f>
        <v>3</v>
      </c>
      <c r="F130" s="0" t="n">
        <f aca="false">IF(D130+E130&gt;0,0,2)</f>
        <v>0</v>
      </c>
      <c r="G130" s="10" t="s">
        <v>179</v>
      </c>
      <c r="H130" s="11" t="n">
        <v>443.7267465895</v>
      </c>
      <c r="I130" s="9" t="n">
        <f aca="false">MAX(J130:L130)</f>
        <v>2</v>
      </c>
      <c r="J130" s="0" t="n">
        <f aca="false">IF(H130&lt;=J$8,1,0)</f>
        <v>0</v>
      </c>
      <c r="K130" s="0" t="n">
        <f aca="false">IF(H130&gt;=L$8,3,0)</f>
        <v>0</v>
      </c>
      <c r="L130" s="0" t="n">
        <f aca="false">IF(J130+K130&gt;0,0,2)</f>
        <v>2</v>
      </c>
    </row>
    <row r="131" customFormat="false" ht="12.75" hidden="false" customHeight="false" outlineLevel="0" collapsed="false">
      <c r="A131" s="12" t="s">
        <v>85</v>
      </c>
      <c r="B131" s="13" t="n">
        <v>7785</v>
      </c>
      <c r="C131" s="9" t="n">
        <f aca="false">MAX(D131:F131)</f>
        <v>3</v>
      </c>
      <c r="D131" s="0" t="n">
        <f aca="false">IF(B131&lt;=D$8,1,0)</f>
        <v>0</v>
      </c>
      <c r="E131" s="0" t="n">
        <f aca="false">IF(B131&gt;=F$8,3,0)</f>
        <v>3</v>
      </c>
      <c r="F131" s="0" t="n">
        <f aca="false">IF(D131+E131&gt;0,0,2)</f>
        <v>0</v>
      </c>
      <c r="G131" s="10" t="s">
        <v>147</v>
      </c>
      <c r="H131" s="11" t="n">
        <v>446.687164612038</v>
      </c>
      <c r="I131" s="9" t="n">
        <f aca="false">MAX(J131:L131)</f>
        <v>2</v>
      </c>
      <c r="J131" s="0" t="n">
        <f aca="false">IF(H131&lt;=J$8,1,0)</f>
        <v>0</v>
      </c>
      <c r="K131" s="0" t="n">
        <f aca="false">IF(H131&gt;=L$8,3,0)</f>
        <v>0</v>
      </c>
      <c r="L131" s="0" t="n">
        <f aca="false">IF(J131+K131&gt;0,0,2)</f>
        <v>2</v>
      </c>
    </row>
    <row r="132" customFormat="false" ht="12.75" hidden="false" customHeight="false" outlineLevel="0" collapsed="false">
      <c r="A132" s="12" t="s">
        <v>139</v>
      </c>
      <c r="B132" s="13" t="n">
        <v>7792</v>
      </c>
      <c r="C132" s="9" t="n">
        <f aca="false">MAX(D132:F132)</f>
        <v>3</v>
      </c>
      <c r="D132" s="0" t="n">
        <f aca="false">IF(B132&lt;=D$8,1,0)</f>
        <v>0</v>
      </c>
      <c r="E132" s="0" t="n">
        <f aca="false">IF(B132&gt;=F$8,3,0)</f>
        <v>3</v>
      </c>
      <c r="F132" s="0" t="n">
        <f aca="false">IF(D132+E132&gt;0,0,2)</f>
        <v>0</v>
      </c>
      <c r="G132" s="10" t="s">
        <v>158</v>
      </c>
      <c r="H132" s="11" t="n">
        <v>455.920735861912</v>
      </c>
      <c r="I132" s="9" t="n">
        <f aca="false">MAX(J132:L132)</f>
        <v>2</v>
      </c>
      <c r="J132" s="0" t="n">
        <f aca="false">IF(H132&lt;=J$8,1,0)</f>
        <v>0</v>
      </c>
      <c r="K132" s="0" t="n">
        <f aca="false">IF(H132&gt;=L$8,3,0)</f>
        <v>0</v>
      </c>
      <c r="L132" s="0" t="n">
        <f aca="false">IF(J132+K132&gt;0,0,2)</f>
        <v>2</v>
      </c>
    </row>
    <row r="133" customFormat="false" ht="12.75" hidden="false" customHeight="false" outlineLevel="0" collapsed="false">
      <c r="A133" s="12" t="s">
        <v>180</v>
      </c>
      <c r="B133" s="13" t="n">
        <v>7796</v>
      </c>
      <c r="C133" s="9" t="n">
        <f aca="false">MAX(D133:F133)</f>
        <v>3</v>
      </c>
      <c r="D133" s="0" t="n">
        <f aca="false">IF(B133&lt;=D$8,1,0)</f>
        <v>0</v>
      </c>
      <c r="E133" s="0" t="n">
        <f aca="false">IF(B133&gt;=F$8,3,0)</f>
        <v>3</v>
      </c>
      <c r="F133" s="0" t="n">
        <f aca="false">IF(D133+E133&gt;0,0,2)</f>
        <v>0</v>
      </c>
      <c r="G133" s="10" t="s">
        <v>117</v>
      </c>
      <c r="H133" s="11" t="n">
        <v>456</v>
      </c>
      <c r="I133" s="9" t="n">
        <f aca="false">MAX(J133:L133)</f>
        <v>2</v>
      </c>
      <c r="J133" s="0" t="n">
        <f aca="false">IF(H133&lt;=J$8,1,0)</f>
        <v>0</v>
      </c>
      <c r="K133" s="0" t="n">
        <f aca="false">IF(H133&gt;=L$8,3,0)</f>
        <v>0</v>
      </c>
      <c r="L133" s="0" t="n">
        <f aca="false">IF(J133+K133&gt;0,0,2)</f>
        <v>2</v>
      </c>
    </row>
    <row r="134" customFormat="false" ht="12.75" hidden="false" customHeight="false" outlineLevel="0" collapsed="false">
      <c r="A134" s="12" t="s">
        <v>152</v>
      </c>
      <c r="B134" s="13" t="n">
        <v>7808.20581395349</v>
      </c>
      <c r="C134" s="9" t="n">
        <f aca="false">MAX(D134:F134)</f>
        <v>3</v>
      </c>
      <c r="D134" s="0" t="n">
        <f aca="false">IF(B134&lt;=D$8,1,0)</f>
        <v>0</v>
      </c>
      <c r="E134" s="0" t="n">
        <f aca="false">IF(B134&gt;=F$8,3,0)</f>
        <v>3</v>
      </c>
      <c r="F134" s="0" t="n">
        <f aca="false">IF(D134+E134&gt;0,0,2)</f>
        <v>0</v>
      </c>
      <c r="G134" s="10" t="s">
        <v>181</v>
      </c>
      <c r="H134" s="11" t="n">
        <v>461</v>
      </c>
      <c r="I134" s="9" t="n">
        <f aca="false">MAX(J134:L134)</f>
        <v>2</v>
      </c>
      <c r="J134" s="0" t="n">
        <f aca="false">IF(H134&lt;=J$8,1,0)</f>
        <v>0</v>
      </c>
      <c r="K134" s="0" t="n">
        <f aca="false">IF(H134&gt;=L$8,3,0)</f>
        <v>0</v>
      </c>
      <c r="L134" s="0" t="n">
        <f aca="false">IF(J134+K134&gt;0,0,2)</f>
        <v>2</v>
      </c>
    </row>
    <row r="135" customFormat="false" ht="12.75" hidden="false" customHeight="false" outlineLevel="0" collapsed="false">
      <c r="A135" s="12" t="s">
        <v>90</v>
      </c>
      <c r="B135" s="13" t="n">
        <v>7860</v>
      </c>
      <c r="C135" s="9" t="n">
        <f aca="false">MAX(D135:F135)</f>
        <v>3</v>
      </c>
      <c r="D135" s="0" t="n">
        <f aca="false">IF(B135&lt;=D$8,1,0)</f>
        <v>0</v>
      </c>
      <c r="E135" s="0" t="n">
        <f aca="false">IF(B135&gt;=F$8,3,0)</f>
        <v>3</v>
      </c>
      <c r="F135" s="0" t="n">
        <f aca="false">IF(D135+E135&gt;0,0,2)</f>
        <v>0</v>
      </c>
      <c r="G135" s="10" t="s">
        <v>182</v>
      </c>
      <c r="H135" s="11" t="n">
        <v>463</v>
      </c>
      <c r="I135" s="9" t="n">
        <f aca="false">MAX(J135:L135)</f>
        <v>2</v>
      </c>
      <c r="J135" s="0" t="n">
        <f aca="false">IF(H135&lt;=J$8,1,0)</f>
        <v>0</v>
      </c>
      <c r="K135" s="0" t="n">
        <f aca="false">IF(H135&gt;=L$8,3,0)</f>
        <v>0</v>
      </c>
      <c r="L135" s="0" t="n">
        <f aca="false">IF(J135+K135&gt;0,0,2)</f>
        <v>2</v>
      </c>
    </row>
    <row r="136" customFormat="false" ht="12.75" hidden="false" customHeight="false" outlineLevel="0" collapsed="false">
      <c r="A136" s="12" t="s">
        <v>183</v>
      </c>
      <c r="B136" s="13" t="n">
        <v>7864</v>
      </c>
      <c r="C136" s="9" t="n">
        <f aca="false">MAX(D136:F136)</f>
        <v>3</v>
      </c>
      <c r="D136" s="0" t="n">
        <f aca="false">IF(B136&lt;=D$8,1,0)</f>
        <v>0</v>
      </c>
      <c r="E136" s="0" t="n">
        <f aca="false">IF(B136&gt;=F$8,3,0)</f>
        <v>3</v>
      </c>
      <c r="F136" s="0" t="n">
        <f aca="false">IF(D136+E136&gt;0,0,2)</f>
        <v>0</v>
      </c>
      <c r="G136" s="10" t="s">
        <v>115</v>
      </c>
      <c r="H136" s="11" t="n">
        <v>477.042296918768</v>
      </c>
      <c r="I136" s="9" t="n">
        <f aca="false">MAX(J136:L136)</f>
        <v>2</v>
      </c>
      <c r="J136" s="0" t="n">
        <f aca="false">IF(H136&lt;=J$8,1,0)</f>
        <v>0</v>
      </c>
      <c r="K136" s="0" t="n">
        <f aca="false">IF(H136&gt;=L$8,3,0)</f>
        <v>0</v>
      </c>
      <c r="L136" s="0" t="n">
        <f aca="false">IF(J136+K136&gt;0,0,2)</f>
        <v>2</v>
      </c>
    </row>
    <row r="137" customFormat="false" ht="12.75" hidden="false" customHeight="false" outlineLevel="0" collapsed="false">
      <c r="A137" s="12" t="s">
        <v>155</v>
      </c>
      <c r="B137" s="13" t="n">
        <v>7907.85763157895</v>
      </c>
      <c r="C137" s="9" t="n">
        <f aca="false">MAX(D137:F137)</f>
        <v>3</v>
      </c>
      <c r="D137" s="0" t="n">
        <f aca="false">IF(B137&lt;=D$8,1,0)</f>
        <v>0</v>
      </c>
      <c r="E137" s="0" t="n">
        <f aca="false">IF(B137&gt;=F$8,3,0)</f>
        <v>3</v>
      </c>
      <c r="F137" s="0" t="n">
        <f aca="false">IF(D137+E137&gt;0,0,2)</f>
        <v>0</v>
      </c>
      <c r="G137" s="10" t="s">
        <v>134</v>
      </c>
      <c r="H137" s="11" t="n">
        <v>478.971270115465</v>
      </c>
      <c r="I137" s="9" t="n">
        <f aca="false">MAX(J137:L137)</f>
        <v>2</v>
      </c>
      <c r="J137" s="0" t="n">
        <f aca="false">IF(H137&lt;=J$8,1,0)</f>
        <v>0</v>
      </c>
      <c r="K137" s="0" t="n">
        <f aca="false">IF(H137&gt;=L$8,3,0)</f>
        <v>0</v>
      </c>
      <c r="L137" s="0" t="n">
        <f aca="false">IF(J137+K137&gt;0,0,2)</f>
        <v>2</v>
      </c>
    </row>
    <row r="138" customFormat="false" ht="12.75" hidden="false" customHeight="false" outlineLevel="0" collapsed="false">
      <c r="A138" s="12" t="s">
        <v>184</v>
      </c>
      <c r="B138" s="13" t="n">
        <v>7978</v>
      </c>
      <c r="C138" s="9" t="n">
        <f aca="false">MAX(D138:F138)</f>
        <v>3</v>
      </c>
      <c r="D138" s="0" t="n">
        <f aca="false">IF(B138&lt;=D$8,1,0)</f>
        <v>0</v>
      </c>
      <c r="E138" s="0" t="n">
        <f aca="false">IF(B138&gt;=F$8,3,0)</f>
        <v>3</v>
      </c>
      <c r="F138" s="0" t="n">
        <f aca="false">IF(D138+E138&gt;0,0,2)</f>
        <v>0</v>
      </c>
      <c r="G138" s="10" t="s">
        <v>174</v>
      </c>
      <c r="H138" s="11" t="n">
        <v>483.850582147477</v>
      </c>
      <c r="I138" s="9" t="n">
        <f aca="false">MAX(J138:L138)</f>
        <v>2</v>
      </c>
      <c r="J138" s="0" t="n">
        <f aca="false">IF(H138&lt;=J$8,1,0)</f>
        <v>0</v>
      </c>
      <c r="K138" s="0" t="n">
        <f aca="false">IF(H138&gt;=L$8,3,0)</f>
        <v>0</v>
      </c>
      <c r="L138" s="0" t="n">
        <f aca="false">IF(J138+K138&gt;0,0,2)</f>
        <v>2</v>
      </c>
    </row>
    <row r="139" customFormat="false" ht="12.75" hidden="false" customHeight="false" outlineLevel="0" collapsed="false">
      <c r="A139" s="12" t="s">
        <v>185</v>
      </c>
      <c r="B139" s="13" t="n">
        <v>7987</v>
      </c>
      <c r="C139" s="9" t="n">
        <f aca="false">MAX(D139:F139)</f>
        <v>3</v>
      </c>
      <c r="D139" s="0" t="n">
        <f aca="false">IF(B139&lt;=D$8,1,0)</f>
        <v>0</v>
      </c>
      <c r="E139" s="0" t="n">
        <f aca="false">IF(B139&gt;=F$8,3,0)</f>
        <v>3</v>
      </c>
      <c r="F139" s="0" t="n">
        <f aca="false">IF(D139+E139&gt;0,0,2)</f>
        <v>0</v>
      </c>
      <c r="G139" s="10" t="s">
        <v>98</v>
      </c>
      <c r="H139" s="11" t="n">
        <v>490.273081167854</v>
      </c>
      <c r="I139" s="9" t="n">
        <f aca="false">MAX(J139:L139)</f>
        <v>2</v>
      </c>
      <c r="J139" s="0" t="n">
        <f aca="false">IF(H139&lt;=J$8,1,0)</f>
        <v>0</v>
      </c>
      <c r="K139" s="0" t="n">
        <f aca="false">IF(H139&gt;=L$8,3,0)</f>
        <v>0</v>
      </c>
      <c r="L139" s="0" t="n">
        <f aca="false">IF(J139+K139&gt;0,0,2)</f>
        <v>2</v>
      </c>
    </row>
    <row r="140" customFormat="false" ht="12.75" hidden="false" customHeight="false" outlineLevel="0" collapsed="false">
      <c r="A140" s="12" t="s">
        <v>63</v>
      </c>
      <c r="B140" s="13" t="n">
        <v>8004</v>
      </c>
      <c r="C140" s="9" t="n">
        <f aca="false">MAX(D140:F140)</f>
        <v>3</v>
      </c>
      <c r="D140" s="0" t="n">
        <f aca="false">IF(B140&lt;=D$8,1,0)</f>
        <v>0</v>
      </c>
      <c r="E140" s="0" t="n">
        <f aca="false">IF(B140&gt;=F$8,3,0)</f>
        <v>3</v>
      </c>
      <c r="F140" s="0" t="n">
        <f aca="false">IF(D140+E140&gt;0,0,2)</f>
        <v>0</v>
      </c>
      <c r="G140" s="10" t="s">
        <v>120</v>
      </c>
      <c r="H140" s="11" t="n">
        <v>493.874476987448</v>
      </c>
      <c r="I140" s="9" t="n">
        <f aca="false">MAX(J140:L140)</f>
        <v>2</v>
      </c>
      <c r="J140" s="0" t="n">
        <f aca="false">IF(H140&lt;=J$8,1,0)</f>
        <v>0</v>
      </c>
      <c r="K140" s="0" t="n">
        <f aca="false">IF(H140&gt;=L$8,3,0)</f>
        <v>0</v>
      </c>
      <c r="L140" s="0" t="n">
        <f aca="false">IF(J140+K140&gt;0,0,2)</f>
        <v>2</v>
      </c>
    </row>
    <row r="141" customFormat="false" ht="12.75" hidden="false" customHeight="false" outlineLevel="0" collapsed="false">
      <c r="A141" s="12" t="s">
        <v>171</v>
      </c>
      <c r="B141" s="13" t="n">
        <v>8031</v>
      </c>
      <c r="C141" s="9" t="n">
        <f aca="false">MAX(D141:F141)</f>
        <v>3</v>
      </c>
      <c r="D141" s="0" t="n">
        <f aca="false">IF(B141&lt;=D$8,1,0)</f>
        <v>0</v>
      </c>
      <c r="E141" s="0" t="n">
        <f aca="false">IF(B141&gt;=F$8,3,0)</f>
        <v>3</v>
      </c>
      <c r="F141" s="0" t="n">
        <f aca="false">IF(D141+E141&gt;0,0,2)</f>
        <v>0</v>
      </c>
      <c r="G141" s="10" t="s">
        <v>186</v>
      </c>
      <c r="H141" s="11" t="n">
        <v>529.090586775394</v>
      </c>
      <c r="I141" s="9" t="n">
        <f aca="false">MAX(J141:L141)</f>
        <v>2</v>
      </c>
      <c r="J141" s="0" t="n">
        <f aca="false">IF(H141&lt;=J$8,1,0)</f>
        <v>0</v>
      </c>
      <c r="K141" s="0" t="n">
        <f aca="false">IF(H141&gt;=L$8,3,0)</f>
        <v>0</v>
      </c>
      <c r="L141" s="0" t="n">
        <f aca="false">IF(J141+K141&gt;0,0,2)</f>
        <v>2</v>
      </c>
    </row>
    <row r="142" customFormat="false" ht="12.75" hidden="false" customHeight="false" outlineLevel="0" collapsed="false">
      <c r="A142" s="12" t="s">
        <v>69</v>
      </c>
      <c r="B142" s="13" t="n">
        <v>8035.10661764706</v>
      </c>
      <c r="C142" s="9" t="n">
        <f aca="false">MAX(D142:F142)</f>
        <v>3</v>
      </c>
      <c r="D142" s="0" t="n">
        <f aca="false">IF(B142&lt;=D$8,1,0)</f>
        <v>0</v>
      </c>
      <c r="E142" s="0" t="n">
        <f aca="false">IF(B142&gt;=F$8,3,0)</f>
        <v>3</v>
      </c>
      <c r="F142" s="0" t="n">
        <f aca="false">IF(D142+E142&gt;0,0,2)</f>
        <v>0</v>
      </c>
      <c r="G142" s="10" t="s">
        <v>103</v>
      </c>
      <c r="H142" s="11" t="n">
        <v>539.69040247678</v>
      </c>
      <c r="I142" s="9" t="n">
        <f aca="false">MAX(J142:L142)</f>
        <v>2</v>
      </c>
      <c r="J142" s="0" t="n">
        <f aca="false">IF(H142&lt;=J$8,1,0)</f>
        <v>0</v>
      </c>
      <c r="K142" s="0" t="n">
        <f aca="false">IF(H142&gt;=L$8,3,0)</f>
        <v>0</v>
      </c>
      <c r="L142" s="0" t="n">
        <f aca="false">IF(J142+K142&gt;0,0,2)</f>
        <v>2</v>
      </c>
    </row>
    <row r="143" customFormat="false" ht="12.75" hidden="false" customHeight="false" outlineLevel="0" collapsed="false">
      <c r="A143" s="12" t="s">
        <v>133</v>
      </c>
      <c r="B143" s="13" t="n">
        <v>8051.95557350566</v>
      </c>
      <c r="C143" s="9" t="n">
        <f aca="false">MAX(D143:F143)</f>
        <v>3</v>
      </c>
      <c r="D143" s="0" t="n">
        <f aca="false">IF(B143&lt;=D$8,1,0)</f>
        <v>0</v>
      </c>
      <c r="E143" s="0" t="n">
        <f aca="false">IF(B143&gt;=F$8,3,0)</f>
        <v>3</v>
      </c>
      <c r="F143" s="0" t="n">
        <f aca="false">IF(D143+E143&gt;0,0,2)</f>
        <v>0</v>
      </c>
      <c r="G143" s="10" t="s">
        <v>84</v>
      </c>
      <c r="H143" s="11" t="n">
        <v>543</v>
      </c>
      <c r="I143" s="9" t="n">
        <f aca="false">MAX(J143:L143)</f>
        <v>2</v>
      </c>
      <c r="J143" s="0" t="n">
        <f aca="false">IF(H143&lt;=J$8,1,0)</f>
        <v>0</v>
      </c>
      <c r="K143" s="0" t="n">
        <f aca="false">IF(H143&gt;=L$8,3,0)</f>
        <v>0</v>
      </c>
      <c r="L143" s="0" t="n">
        <f aca="false">IF(J143+K143&gt;0,0,2)</f>
        <v>2</v>
      </c>
    </row>
    <row r="144" customFormat="false" ht="12.75" hidden="false" customHeight="false" outlineLevel="0" collapsed="false">
      <c r="A144" s="12" t="s">
        <v>95</v>
      </c>
      <c r="B144" s="13" t="n">
        <v>8058.476861167</v>
      </c>
      <c r="C144" s="9" t="n">
        <f aca="false">MAX(D144:F144)</f>
        <v>3</v>
      </c>
      <c r="D144" s="0" t="n">
        <f aca="false">IF(B144&lt;=D$8,1,0)</f>
        <v>0</v>
      </c>
      <c r="E144" s="0" t="n">
        <f aca="false">IF(B144&gt;=F$8,3,0)</f>
        <v>3</v>
      </c>
      <c r="F144" s="0" t="n">
        <f aca="false">IF(D144+E144&gt;0,0,2)</f>
        <v>0</v>
      </c>
      <c r="G144" s="10" t="s">
        <v>183</v>
      </c>
      <c r="H144" s="11" t="n">
        <v>543</v>
      </c>
      <c r="I144" s="9" t="n">
        <f aca="false">MAX(J144:L144)</f>
        <v>2</v>
      </c>
      <c r="J144" s="0" t="n">
        <f aca="false">IF(H144&lt;=J$8,1,0)</f>
        <v>0</v>
      </c>
      <c r="K144" s="0" t="n">
        <f aca="false">IF(H144&gt;=L$8,3,0)</f>
        <v>0</v>
      </c>
      <c r="L144" s="0" t="n">
        <f aca="false">IF(J144+K144&gt;0,0,2)</f>
        <v>2</v>
      </c>
    </row>
    <row r="145" customFormat="false" ht="12.75" hidden="false" customHeight="false" outlineLevel="0" collapsed="false">
      <c r="A145" s="12" t="s">
        <v>86</v>
      </c>
      <c r="B145" s="13" t="n">
        <v>8059.67826388488</v>
      </c>
      <c r="C145" s="9" t="n">
        <f aca="false">MAX(D145:F145)</f>
        <v>3</v>
      </c>
      <c r="D145" s="0" t="n">
        <f aca="false">IF(B145&lt;=D$8,1,0)</f>
        <v>0</v>
      </c>
      <c r="E145" s="0" t="n">
        <f aca="false">IF(B145&gt;=F$8,3,0)</f>
        <v>3</v>
      </c>
      <c r="F145" s="0" t="n">
        <f aca="false">IF(D145+E145&gt;0,0,2)</f>
        <v>0</v>
      </c>
      <c r="G145" s="10" t="s">
        <v>187</v>
      </c>
      <c r="H145" s="11" t="n">
        <v>553.880222168558</v>
      </c>
      <c r="I145" s="9" t="n">
        <f aca="false">MAX(J145:L145)</f>
        <v>2</v>
      </c>
      <c r="J145" s="0" t="n">
        <f aca="false">IF(H145&lt;=J$8,1,0)</f>
        <v>0</v>
      </c>
      <c r="K145" s="0" t="n">
        <f aca="false">IF(H145&gt;=L$8,3,0)</f>
        <v>0</v>
      </c>
      <c r="L145" s="0" t="n">
        <f aca="false">IF(J145+K145&gt;0,0,2)</f>
        <v>2</v>
      </c>
    </row>
    <row r="146" customFormat="false" ht="12.75" hidden="false" customHeight="false" outlineLevel="0" collapsed="false">
      <c r="A146" s="12" t="s">
        <v>153</v>
      </c>
      <c r="B146" s="13" t="n">
        <v>8064.82867448151</v>
      </c>
      <c r="C146" s="9" t="n">
        <f aca="false">MAX(D146:F146)</f>
        <v>3</v>
      </c>
      <c r="D146" s="0" t="n">
        <f aca="false">IF(B146&lt;=D$8,1,0)</f>
        <v>0</v>
      </c>
      <c r="E146" s="0" t="n">
        <f aca="false">IF(B146&gt;=F$8,3,0)</f>
        <v>3</v>
      </c>
      <c r="F146" s="0" t="n">
        <f aca="false">IF(D146+E146&gt;0,0,2)</f>
        <v>0</v>
      </c>
      <c r="G146" s="10" t="s">
        <v>121</v>
      </c>
      <c r="H146" s="11" t="n">
        <v>560</v>
      </c>
      <c r="I146" s="9" t="n">
        <f aca="false">MAX(J146:L146)</f>
        <v>2</v>
      </c>
      <c r="J146" s="0" t="n">
        <f aca="false">IF(H146&lt;=J$8,1,0)</f>
        <v>0</v>
      </c>
      <c r="K146" s="0" t="n">
        <f aca="false">IF(H146&gt;=L$8,3,0)</f>
        <v>0</v>
      </c>
      <c r="L146" s="0" t="n">
        <f aca="false">IF(J146+K146&gt;0,0,2)</f>
        <v>2</v>
      </c>
    </row>
    <row r="147" customFormat="false" ht="12.75" hidden="false" customHeight="false" outlineLevel="0" collapsed="false">
      <c r="A147" s="12" t="s">
        <v>114</v>
      </c>
      <c r="B147" s="13" t="n">
        <v>8093</v>
      </c>
      <c r="C147" s="9" t="n">
        <f aca="false">MAX(D147:F147)</f>
        <v>3</v>
      </c>
      <c r="D147" s="0" t="n">
        <f aca="false">IF(B147&lt;=D$8,1,0)</f>
        <v>0</v>
      </c>
      <c r="E147" s="0" t="n">
        <f aca="false">IF(B147&gt;=F$8,3,0)</f>
        <v>3</v>
      </c>
      <c r="F147" s="0" t="n">
        <f aca="false">IF(D147+E147&gt;0,0,2)</f>
        <v>0</v>
      </c>
      <c r="G147" s="10" t="s">
        <v>185</v>
      </c>
      <c r="H147" s="11" t="n">
        <v>565</v>
      </c>
      <c r="I147" s="9" t="n">
        <f aca="false">MAX(J147:L147)</f>
        <v>2</v>
      </c>
      <c r="J147" s="0" t="n">
        <f aca="false">IF(H147&lt;=J$8,1,0)</f>
        <v>0</v>
      </c>
      <c r="K147" s="0" t="n">
        <f aca="false">IF(H147&gt;=L$8,3,0)</f>
        <v>0</v>
      </c>
      <c r="L147" s="0" t="n">
        <f aca="false">IF(J147+K147&gt;0,0,2)</f>
        <v>2</v>
      </c>
    </row>
    <row r="148" customFormat="false" ht="12.75" hidden="false" customHeight="false" outlineLevel="0" collapsed="false">
      <c r="A148" s="12" t="s">
        <v>71</v>
      </c>
      <c r="B148" s="13" t="n">
        <v>8104</v>
      </c>
      <c r="C148" s="9" t="n">
        <f aca="false">MAX(D148:F148)</f>
        <v>3</v>
      </c>
      <c r="D148" s="0" t="n">
        <f aca="false">IF(B148&lt;=D$8,1,0)</f>
        <v>0</v>
      </c>
      <c r="E148" s="0" t="n">
        <f aca="false">IF(B148&gt;=F$8,3,0)</f>
        <v>3</v>
      </c>
      <c r="F148" s="0" t="n">
        <f aca="false">IF(D148+E148&gt;0,0,2)</f>
        <v>0</v>
      </c>
      <c r="G148" s="10" t="s">
        <v>188</v>
      </c>
      <c r="H148" s="11" t="n">
        <v>580</v>
      </c>
      <c r="I148" s="9" t="n">
        <f aca="false">MAX(J148:L148)</f>
        <v>2</v>
      </c>
      <c r="J148" s="0" t="n">
        <f aca="false">IF(H148&lt;=J$8,1,0)</f>
        <v>0</v>
      </c>
      <c r="K148" s="0" t="n">
        <f aca="false">IF(H148&gt;=L$8,3,0)</f>
        <v>0</v>
      </c>
      <c r="L148" s="0" t="n">
        <f aca="false">IF(J148+K148&gt;0,0,2)</f>
        <v>2</v>
      </c>
    </row>
    <row r="149" customFormat="false" ht="12.75" hidden="false" customHeight="false" outlineLevel="0" collapsed="false">
      <c r="A149" s="12" t="s">
        <v>189</v>
      </c>
      <c r="B149" s="13" t="n">
        <v>8135</v>
      </c>
      <c r="C149" s="9" t="n">
        <f aca="false">MAX(D149:F149)</f>
        <v>3</v>
      </c>
      <c r="D149" s="0" t="n">
        <f aca="false">IF(B149&lt;=D$8,1,0)</f>
        <v>0</v>
      </c>
      <c r="E149" s="0" t="n">
        <f aca="false">IF(B149&gt;=F$8,3,0)</f>
        <v>3</v>
      </c>
      <c r="F149" s="0" t="n">
        <f aca="false">IF(D149+E149&gt;0,0,2)</f>
        <v>0</v>
      </c>
      <c r="G149" s="10" t="s">
        <v>156</v>
      </c>
      <c r="H149" s="11" t="n">
        <v>581.37562528422</v>
      </c>
      <c r="I149" s="9" t="n">
        <f aca="false">MAX(J149:L149)</f>
        <v>2</v>
      </c>
      <c r="J149" s="0" t="n">
        <f aca="false">IF(H149&lt;=J$8,1,0)</f>
        <v>0</v>
      </c>
      <c r="K149" s="0" t="n">
        <f aca="false">IF(H149&gt;=L$8,3,0)</f>
        <v>0</v>
      </c>
      <c r="L149" s="0" t="n">
        <f aca="false">IF(J149+K149&gt;0,0,2)</f>
        <v>2</v>
      </c>
    </row>
    <row r="150" customFormat="false" ht="12.75" hidden="false" customHeight="false" outlineLevel="0" collapsed="false">
      <c r="A150" s="12" t="s">
        <v>190</v>
      </c>
      <c r="B150" s="13" t="n">
        <v>8144</v>
      </c>
      <c r="C150" s="9" t="n">
        <f aca="false">MAX(D150:F150)</f>
        <v>3</v>
      </c>
      <c r="D150" s="0" t="n">
        <f aca="false">IF(B150&lt;=D$8,1,0)</f>
        <v>0</v>
      </c>
      <c r="E150" s="0" t="n">
        <f aca="false">IF(B150&gt;=F$8,3,0)</f>
        <v>3</v>
      </c>
      <c r="F150" s="0" t="n">
        <f aca="false">IF(D150+E150&gt;0,0,2)</f>
        <v>0</v>
      </c>
      <c r="G150" s="10" t="s">
        <v>191</v>
      </c>
      <c r="H150" s="11" t="n">
        <v>592.596833658642</v>
      </c>
      <c r="I150" s="9" t="n">
        <f aca="false">MAX(J150:L150)</f>
        <v>2</v>
      </c>
      <c r="J150" s="0" t="n">
        <f aca="false">IF(H150&lt;=J$8,1,0)</f>
        <v>0</v>
      </c>
      <c r="K150" s="0" t="n">
        <f aca="false">IF(H150&gt;=L$8,3,0)</f>
        <v>0</v>
      </c>
      <c r="L150" s="0" t="n">
        <f aca="false">IF(J150+K150&gt;0,0,2)</f>
        <v>2</v>
      </c>
    </row>
    <row r="151" customFormat="false" ht="12.75" hidden="false" customHeight="false" outlineLevel="0" collapsed="false">
      <c r="A151" s="12" t="s">
        <v>192</v>
      </c>
      <c r="B151" s="13" t="n">
        <v>8178</v>
      </c>
      <c r="C151" s="9" t="n">
        <f aca="false">MAX(D151:F151)</f>
        <v>3</v>
      </c>
      <c r="D151" s="0" t="n">
        <f aca="false">IF(B151&lt;=D$8,1,0)</f>
        <v>0</v>
      </c>
      <c r="E151" s="0" t="n">
        <f aca="false">IF(B151&gt;=F$8,3,0)</f>
        <v>3</v>
      </c>
      <c r="F151" s="0" t="n">
        <f aca="false">IF(D151+E151&gt;0,0,2)</f>
        <v>0</v>
      </c>
      <c r="G151" s="10" t="s">
        <v>74</v>
      </c>
      <c r="H151" s="11" t="n">
        <v>593.105157736605</v>
      </c>
      <c r="I151" s="9" t="n">
        <f aca="false">MAX(J151:L151)</f>
        <v>2</v>
      </c>
      <c r="J151" s="0" t="n">
        <f aca="false">IF(H151&lt;=J$8,1,0)</f>
        <v>0</v>
      </c>
      <c r="K151" s="0" t="n">
        <f aca="false">IF(H151&gt;=L$8,3,0)</f>
        <v>0</v>
      </c>
      <c r="L151" s="0" t="n">
        <f aca="false">IF(J151+K151&gt;0,0,2)</f>
        <v>2</v>
      </c>
    </row>
    <row r="152" customFormat="false" ht="12.75" hidden="false" customHeight="false" outlineLevel="0" collapsed="false">
      <c r="A152" s="12" t="s">
        <v>77</v>
      </c>
      <c r="B152" s="13" t="n">
        <v>8266.04665753227</v>
      </c>
      <c r="C152" s="9" t="n">
        <f aca="false">MAX(D152:F152)</f>
        <v>3</v>
      </c>
      <c r="D152" s="0" t="n">
        <f aca="false">IF(B152&lt;=D$8,1,0)</f>
        <v>0</v>
      </c>
      <c r="E152" s="0" t="n">
        <f aca="false">IF(B152&gt;=F$8,3,0)</f>
        <v>3</v>
      </c>
      <c r="F152" s="0" t="n">
        <f aca="false">IF(D152+E152&gt;0,0,2)</f>
        <v>0</v>
      </c>
      <c r="G152" s="10" t="s">
        <v>113</v>
      </c>
      <c r="H152" s="11" t="n">
        <v>596.10958816982</v>
      </c>
      <c r="I152" s="9" t="n">
        <f aca="false">MAX(J152:L152)</f>
        <v>2</v>
      </c>
      <c r="J152" s="0" t="n">
        <f aca="false">IF(H152&lt;=J$8,1,0)</f>
        <v>0</v>
      </c>
      <c r="K152" s="0" t="n">
        <f aca="false">IF(H152&gt;=L$8,3,0)</f>
        <v>0</v>
      </c>
      <c r="L152" s="0" t="n">
        <f aca="false">IF(J152+K152&gt;0,0,2)</f>
        <v>2</v>
      </c>
    </row>
    <row r="153" customFormat="false" ht="12.75" hidden="false" customHeight="false" outlineLevel="0" collapsed="false">
      <c r="A153" s="12" t="s">
        <v>127</v>
      </c>
      <c r="B153" s="13" t="n">
        <v>8288.76559266923</v>
      </c>
      <c r="C153" s="9" t="n">
        <f aca="false">MAX(D153:F153)</f>
        <v>3</v>
      </c>
      <c r="D153" s="0" t="n">
        <f aca="false">IF(B153&lt;=D$8,1,0)</f>
        <v>0</v>
      </c>
      <c r="E153" s="0" t="n">
        <f aca="false">IF(B153&gt;=F$8,3,0)</f>
        <v>3</v>
      </c>
      <c r="F153" s="0" t="n">
        <f aca="false">IF(D153+E153&gt;0,0,2)</f>
        <v>0</v>
      </c>
      <c r="G153" s="10" t="s">
        <v>166</v>
      </c>
      <c r="H153" s="11" t="n">
        <v>598</v>
      </c>
      <c r="I153" s="9" t="n">
        <f aca="false">MAX(J153:L153)</f>
        <v>2</v>
      </c>
      <c r="J153" s="0" t="n">
        <f aca="false">IF(H153&lt;=J$8,1,0)</f>
        <v>0</v>
      </c>
      <c r="K153" s="0" t="n">
        <f aca="false">IF(H153&gt;=L$8,3,0)</f>
        <v>0</v>
      </c>
      <c r="L153" s="0" t="n">
        <f aca="false">IF(J153+K153&gt;0,0,2)</f>
        <v>2</v>
      </c>
    </row>
    <row r="154" customFormat="false" ht="12.75" hidden="false" customHeight="false" outlineLevel="0" collapsed="false">
      <c r="A154" s="12" t="s">
        <v>93</v>
      </c>
      <c r="B154" s="13" t="n">
        <v>8312.4210640608</v>
      </c>
      <c r="C154" s="9" t="n">
        <f aca="false">MAX(D154:F154)</f>
        <v>3</v>
      </c>
      <c r="D154" s="0" t="n">
        <f aca="false">IF(B154&lt;=D$8,1,0)</f>
        <v>0</v>
      </c>
      <c r="E154" s="0" t="n">
        <f aca="false">IF(B154&gt;=F$8,3,0)</f>
        <v>3</v>
      </c>
      <c r="F154" s="0" t="n">
        <f aca="false">IF(D154+E154&gt;0,0,2)</f>
        <v>0</v>
      </c>
      <c r="G154" s="10" t="s">
        <v>190</v>
      </c>
      <c r="H154" s="11" t="n">
        <v>600</v>
      </c>
      <c r="I154" s="9" t="n">
        <f aca="false">MAX(J154:L154)</f>
        <v>3</v>
      </c>
      <c r="J154" s="0" t="n">
        <f aca="false">IF(H154&lt;=J$8,1,0)</f>
        <v>0</v>
      </c>
      <c r="K154" s="0" t="n">
        <f aca="false">IF(H154&gt;=L$8,3,0)</f>
        <v>3</v>
      </c>
      <c r="L154" s="0" t="n">
        <f aca="false">IF(J154+K154&gt;0,0,2)</f>
        <v>0</v>
      </c>
    </row>
    <row r="155" customFormat="false" ht="12.75" hidden="false" customHeight="false" outlineLevel="0" collapsed="false">
      <c r="A155" s="12" t="s">
        <v>97</v>
      </c>
      <c r="B155" s="13" t="n">
        <v>8344</v>
      </c>
      <c r="C155" s="9" t="n">
        <f aca="false">MAX(D155:F155)</f>
        <v>3</v>
      </c>
      <c r="D155" s="0" t="n">
        <f aca="false">IF(B155&lt;=D$8,1,0)</f>
        <v>0</v>
      </c>
      <c r="E155" s="0" t="n">
        <f aca="false">IF(B155&gt;=F$8,3,0)</f>
        <v>3</v>
      </c>
      <c r="F155" s="0" t="n">
        <f aca="false">IF(D155+E155&gt;0,0,2)</f>
        <v>0</v>
      </c>
      <c r="G155" s="10" t="s">
        <v>20</v>
      </c>
      <c r="H155" s="11" t="n">
        <v>600.040936643694</v>
      </c>
      <c r="I155" s="9" t="n">
        <f aca="false">MAX(J155:L155)</f>
        <v>3</v>
      </c>
      <c r="J155" s="0" t="n">
        <f aca="false">IF(H155&lt;=J$8,1,0)</f>
        <v>0</v>
      </c>
      <c r="K155" s="0" t="n">
        <f aca="false">IF(H155&gt;=L$8,3,0)</f>
        <v>3</v>
      </c>
      <c r="L155" s="0" t="n">
        <f aca="false">IF(J155+K155&gt;0,0,2)</f>
        <v>0</v>
      </c>
    </row>
    <row r="156" customFormat="false" ht="12.75" hidden="false" customHeight="false" outlineLevel="0" collapsed="false">
      <c r="A156" s="12" t="s">
        <v>122</v>
      </c>
      <c r="B156" s="13" t="n">
        <v>8362.61229178633</v>
      </c>
      <c r="C156" s="9" t="n">
        <f aca="false">MAX(D156:F156)</f>
        <v>3</v>
      </c>
      <c r="D156" s="0" t="n">
        <f aca="false">IF(B156&lt;=D$8,1,0)</f>
        <v>0</v>
      </c>
      <c r="E156" s="0" t="n">
        <f aca="false">IF(B156&gt;=F$8,3,0)</f>
        <v>3</v>
      </c>
      <c r="F156" s="0" t="n">
        <f aca="false">IF(D156+E156&gt;0,0,2)</f>
        <v>0</v>
      </c>
      <c r="G156" s="12" t="s">
        <v>189</v>
      </c>
      <c r="H156" s="13" t="n">
        <v>602</v>
      </c>
      <c r="I156" s="9" t="n">
        <f aca="false">MAX(J156:L156)</f>
        <v>3</v>
      </c>
      <c r="J156" s="0" t="n">
        <f aca="false">IF(H156&lt;=J$8,1,0)</f>
        <v>0</v>
      </c>
      <c r="K156" s="0" t="n">
        <f aca="false">IF(H156&gt;=L$8,3,0)</f>
        <v>3</v>
      </c>
      <c r="L156" s="0" t="n">
        <f aca="false">IF(J156+K156&gt;0,0,2)</f>
        <v>0</v>
      </c>
    </row>
    <row r="157" customFormat="false" ht="12.75" hidden="false" customHeight="false" outlineLevel="0" collapsed="false">
      <c r="A157" s="12" t="s">
        <v>165</v>
      </c>
      <c r="B157" s="13" t="n">
        <v>8377</v>
      </c>
      <c r="C157" s="9" t="n">
        <f aca="false">MAX(D157:F157)</f>
        <v>3</v>
      </c>
      <c r="D157" s="0" t="n">
        <f aca="false">IF(B157&lt;=D$8,1,0)</f>
        <v>0</v>
      </c>
      <c r="E157" s="0" t="n">
        <f aca="false">IF(B157&gt;=F$8,3,0)</f>
        <v>3</v>
      </c>
      <c r="F157" s="0" t="n">
        <f aca="false">IF(D157+E157&gt;0,0,2)</f>
        <v>0</v>
      </c>
      <c r="G157" s="12" t="s">
        <v>82</v>
      </c>
      <c r="H157" s="13" t="n">
        <v>604</v>
      </c>
      <c r="I157" s="9" t="n">
        <f aca="false">MAX(J157:L157)</f>
        <v>3</v>
      </c>
      <c r="J157" s="0" t="n">
        <f aca="false">IF(H157&lt;=J$8,1,0)</f>
        <v>0</v>
      </c>
      <c r="K157" s="0" t="n">
        <f aca="false">IF(H157&gt;=L$8,3,0)</f>
        <v>3</v>
      </c>
      <c r="L157" s="0" t="n">
        <f aca="false">IF(J157+K157&gt;0,0,2)</f>
        <v>0</v>
      </c>
    </row>
    <row r="158" customFormat="false" ht="12.75" hidden="false" customHeight="false" outlineLevel="0" collapsed="false">
      <c r="A158" s="12" t="s">
        <v>88</v>
      </c>
      <c r="B158" s="13" t="n">
        <v>8385</v>
      </c>
      <c r="C158" s="9" t="n">
        <f aca="false">MAX(D158:F158)</f>
        <v>3</v>
      </c>
      <c r="D158" s="0" t="n">
        <f aca="false">IF(B158&lt;=D$8,1,0)</f>
        <v>0</v>
      </c>
      <c r="E158" s="0" t="n">
        <f aca="false">IF(B158&gt;=F$8,3,0)</f>
        <v>3</v>
      </c>
      <c r="F158" s="0" t="n">
        <f aca="false">IF(D158+E158&gt;0,0,2)</f>
        <v>0</v>
      </c>
      <c r="G158" s="12" t="s">
        <v>169</v>
      </c>
      <c r="H158" s="13" t="n">
        <v>614.367588932806</v>
      </c>
      <c r="I158" s="9" t="n">
        <f aca="false">MAX(J158:L158)</f>
        <v>3</v>
      </c>
      <c r="J158" s="0" t="n">
        <f aca="false">IF(H158&lt;=J$8,1,0)</f>
        <v>0</v>
      </c>
      <c r="K158" s="0" t="n">
        <f aca="false">IF(H158&gt;=L$8,3,0)</f>
        <v>3</v>
      </c>
      <c r="L158" s="0" t="n">
        <f aca="false">IF(J158+K158&gt;0,0,2)</f>
        <v>0</v>
      </c>
    </row>
    <row r="159" customFormat="false" ht="12.75" hidden="false" customHeight="false" outlineLevel="0" collapsed="false">
      <c r="A159" s="12" t="s">
        <v>186</v>
      </c>
      <c r="B159" s="13" t="n">
        <v>8415.50310228683</v>
      </c>
      <c r="C159" s="9" t="n">
        <f aca="false">MAX(D159:F159)</f>
        <v>3</v>
      </c>
      <c r="D159" s="0" t="n">
        <f aca="false">IF(B159&lt;=D$8,1,0)</f>
        <v>0</v>
      </c>
      <c r="E159" s="0" t="n">
        <f aca="false">IF(B159&gt;=F$8,3,0)</f>
        <v>3</v>
      </c>
      <c r="F159" s="0" t="n">
        <f aca="false">IF(D159+E159&gt;0,0,2)</f>
        <v>0</v>
      </c>
      <c r="G159" s="12" t="s">
        <v>184</v>
      </c>
      <c r="H159" s="13" t="n">
        <v>621</v>
      </c>
      <c r="I159" s="9" t="n">
        <f aca="false">MAX(J159:L159)</f>
        <v>3</v>
      </c>
      <c r="J159" s="0" t="n">
        <f aca="false">IF(H159&lt;=J$8,1,0)</f>
        <v>0</v>
      </c>
      <c r="K159" s="0" t="n">
        <f aca="false">IF(H159&gt;=L$8,3,0)</f>
        <v>3</v>
      </c>
      <c r="L159" s="0" t="n">
        <f aca="false">IF(J159+K159&gt;0,0,2)</f>
        <v>0</v>
      </c>
    </row>
    <row r="160" customFormat="false" ht="12.75" hidden="false" customHeight="false" outlineLevel="0" collapsed="false">
      <c r="A160" s="12" t="s">
        <v>99</v>
      </c>
      <c r="B160" s="13" t="n">
        <v>8439.47086403215</v>
      </c>
      <c r="C160" s="9" t="n">
        <f aca="false">MAX(D160:F160)</f>
        <v>3</v>
      </c>
      <c r="D160" s="0" t="n">
        <f aca="false">IF(B160&lt;=D$8,1,0)</f>
        <v>0</v>
      </c>
      <c r="E160" s="0" t="n">
        <f aca="false">IF(B160&gt;=F$8,3,0)</f>
        <v>3</v>
      </c>
      <c r="F160" s="0" t="n">
        <f aca="false">IF(D160+E160&gt;0,0,2)</f>
        <v>0</v>
      </c>
      <c r="G160" s="12" t="s">
        <v>168</v>
      </c>
      <c r="H160" s="13" t="n">
        <v>624</v>
      </c>
      <c r="I160" s="9" t="n">
        <f aca="false">MAX(J160:L160)</f>
        <v>3</v>
      </c>
      <c r="J160" s="0" t="n">
        <f aca="false">IF(H160&lt;=J$8,1,0)</f>
        <v>0</v>
      </c>
      <c r="K160" s="0" t="n">
        <f aca="false">IF(H160&gt;=L$8,3,0)</f>
        <v>3</v>
      </c>
      <c r="L160" s="0" t="n">
        <f aca="false">IF(J160+K160&gt;0,0,2)</f>
        <v>0</v>
      </c>
    </row>
    <row r="161" customFormat="false" ht="12.75" hidden="false" customHeight="false" outlineLevel="0" collapsed="false">
      <c r="A161" s="12" t="s">
        <v>188</v>
      </c>
      <c r="B161" s="13" t="n">
        <v>8441</v>
      </c>
      <c r="C161" s="9" t="n">
        <f aca="false">MAX(D161:F161)</f>
        <v>3</v>
      </c>
      <c r="D161" s="0" t="n">
        <f aca="false">IF(B161&lt;=D$8,1,0)</f>
        <v>0</v>
      </c>
      <c r="E161" s="0" t="n">
        <f aca="false">IF(B161&gt;=F$8,3,0)</f>
        <v>3</v>
      </c>
      <c r="F161" s="0" t="n">
        <f aca="false">IF(D161+E161&gt;0,0,2)</f>
        <v>0</v>
      </c>
      <c r="G161" s="12" t="s">
        <v>128</v>
      </c>
      <c r="H161" s="13" t="n">
        <v>635.189816548109</v>
      </c>
      <c r="I161" s="9" t="n">
        <f aca="false">MAX(J161:L161)</f>
        <v>3</v>
      </c>
      <c r="J161" s="0" t="n">
        <f aca="false">IF(H161&lt;=J$8,1,0)</f>
        <v>0</v>
      </c>
      <c r="K161" s="0" t="n">
        <f aca="false">IF(H161&gt;=L$8,3,0)</f>
        <v>3</v>
      </c>
      <c r="L161" s="0" t="n">
        <f aca="false">IF(J161+K161&gt;0,0,2)</f>
        <v>0</v>
      </c>
    </row>
    <row r="162" customFormat="false" ht="12.75" hidden="false" customHeight="false" outlineLevel="0" collapsed="false">
      <c r="A162" s="12" t="s">
        <v>181</v>
      </c>
      <c r="B162" s="13" t="n">
        <v>8447</v>
      </c>
      <c r="C162" s="9" t="n">
        <f aca="false">MAX(D162:F162)</f>
        <v>3</v>
      </c>
      <c r="D162" s="0" t="n">
        <f aca="false">IF(B162&lt;=D$8,1,0)</f>
        <v>0</v>
      </c>
      <c r="E162" s="0" t="n">
        <f aca="false">IF(B162&gt;=F$8,3,0)</f>
        <v>3</v>
      </c>
      <c r="F162" s="0" t="n">
        <f aca="false">IF(D162+E162&gt;0,0,2)</f>
        <v>0</v>
      </c>
      <c r="G162" s="12" t="s">
        <v>36</v>
      </c>
      <c r="H162" s="13" t="n">
        <v>646.89410402565</v>
      </c>
      <c r="I162" s="9" t="n">
        <f aca="false">MAX(J162:L162)</f>
        <v>3</v>
      </c>
      <c r="J162" s="0" t="n">
        <f aca="false">IF(H162&lt;=J$8,1,0)</f>
        <v>0</v>
      </c>
      <c r="K162" s="0" t="n">
        <f aca="false">IF(H162&gt;=L$8,3,0)</f>
        <v>3</v>
      </c>
      <c r="L162" s="0" t="n">
        <f aca="false">IF(J162+K162&gt;0,0,2)</f>
        <v>0</v>
      </c>
    </row>
    <row r="163" customFormat="false" ht="12.75" hidden="false" customHeight="false" outlineLevel="0" collapsed="false">
      <c r="A163" s="12" t="s">
        <v>124</v>
      </c>
      <c r="B163" s="13" t="n">
        <v>8453.93795350215</v>
      </c>
      <c r="C163" s="9" t="n">
        <f aca="false">MAX(D163:F163)</f>
        <v>3</v>
      </c>
      <c r="D163" s="0" t="n">
        <f aca="false">IF(B163&lt;=D$8,1,0)</f>
        <v>0</v>
      </c>
      <c r="E163" s="0" t="n">
        <f aca="false">IF(B163&gt;=F$8,3,0)</f>
        <v>3</v>
      </c>
      <c r="F163" s="0" t="n">
        <f aca="false">IF(D163+E163&gt;0,0,2)</f>
        <v>0</v>
      </c>
      <c r="G163" s="12" t="s">
        <v>162</v>
      </c>
      <c r="H163" s="13" t="n">
        <v>651.520752165373</v>
      </c>
      <c r="I163" s="9" t="n">
        <f aca="false">MAX(J163:L163)</f>
        <v>3</v>
      </c>
      <c r="J163" s="0" t="n">
        <f aca="false">IF(H163&lt;=J$8,1,0)</f>
        <v>0</v>
      </c>
      <c r="K163" s="0" t="n">
        <f aca="false">IF(H163&gt;=L$8,3,0)</f>
        <v>3</v>
      </c>
      <c r="L163" s="0" t="n">
        <f aca="false">IF(J163+K163&gt;0,0,2)</f>
        <v>0</v>
      </c>
    </row>
    <row r="164" customFormat="false" ht="12.75" hidden="false" customHeight="false" outlineLevel="0" collapsed="false">
      <c r="A164" s="12" t="s">
        <v>177</v>
      </c>
      <c r="B164" s="13" t="n">
        <v>8456.91751767478</v>
      </c>
      <c r="C164" s="9" t="n">
        <f aca="false">MAX(D164:F164)</f>
        <v>3</v>
      </c>
      <c r="D164" s="0" t="n">
        <f aca="false">IF(B164&lt;=D$8,1,0)</f>
        <v>0</v>
      </c>
      <c r="E164" s="0" t="n">
        <f aca="false">IF(B164&gt;=F$8,3,0)</f>
        <v>3</v>
      </c>
      <c r="F164" s="0" t="n">
        <f aca="false">IF(D164+E164&gt;0,0,2)</f>
        <v>0</v>
      </c>
      <c r="G164" s="12" t="s">
        <v>106</v>
      </c>
      <c r="H164" s="13" t="n">
        <v>652</v>
      </c>
      <c r="I164" s="9" t="n">
        <f aca="false">MAX(J164:L164)</f>
        <v>3</v>
      </c>
      <c r="J164" s="0" t="n">
        <f aca="false">IF(H164&lt;=J$8,1,0)</f>
        <v>0</v>
      </c>
      <c r="K164" s="0" t="n">
        <f aca="false">IF(H164&gt;=L$8,3,0)</f>
        <v>3</v>
      </c>
      <c r="L164" s="0" t="n">
        <f aca="false">IF(J164+K164&gt;0,0,2)</f>
        <v>0</v>
      </c>
    </row>
    <row r="165" customFormat="false" ht="12.75" hidden="false" customHeight="false" outlineLevel="0" collapsed="false">
      <c r="A165" s="12" t="s">
        <v>191</v>
      </c>
      <c r="B165" s="13" t="n">
        <v>8494.39861201475</v>
      </c>
      <c r="C165" s="9" t="n">
        <f aca="false">MAX(D165:F165)</f>
        <v>3</v>
      </c>
      <c r="D165" s="0" t="n">
        <f aca="false">IF(B165&lt;=D$8,1,0)</f>
        <v>0</v>
      </c>
      <c r="E165" s="0" t="n">
        <f aca="false">IF(B165&gt;=F$8,3,0)</f>
        <v>3</v>
      </c>
      <c r="F165" s="0" t="n">
        <f aca="false">IF(D165+E165&gt;0,0,2)</f>
        <v>0</v>
      </c>
      <c r="G165" s="12" t="s">
        <v>123</v>
      </c>
      <c r="H165" s="13" t="n">
        <v>658.740489531112</v>
      </c>
      <c r="I165" s="9" t="n">
        <f aca="false">MAX(J165:L165)</f>
        <v>3</v>
      </c>
      <c r="J165" s="0" t="n">
        <f aca="false">IF(H165&lt;=J$8,1,0)</f>
        <v>0</v>
      </c>
      <c r="K165" s="0" t="n">
        <f aca="false">IF(H165&gt;=L$8,3,0)</f>
        <v>3</v>
      </c>
      <c r="L165" s="0" t="n">
        <f aca="false">IF(J165+K165&gt;0,0,2)</f>
        <v>0</v>
      </c>
    </row>
    <row r="166" customFormat="false" ht="12.75" hidden="false" customHeight="false" outlineLevel="0" collapsed="false">
      <c r="A166" s="12" t="s">
        <v>49</v>
      </c>
      <c r="B166" s="13" t="n">
        <v>8560.59036144578</v>
      </c>
      <c r="C166" s="9" t="n">
        <f aca="false">MAX(D166:F166)</f>
        <v>3</v>
      </c>
      <c r="D166" s="0" t="n">
        <f aca="false">IF(B166&lt;=D$8,1,0)</f>
        <v>0</v>
      </c>
      <c r="E166" s="0" t="n">
        <f aca="false">IF(B166&gt;=F$8,3,0)</f>
        <v>3</v>
      </c>
      <c r="F166" s="0" t="n">
        <f aca="false">IF(D166+E166&gt;0,0,2)</f>
        <v>0</v>
      </c>
      <c r="G166" s="12" t="s">
        <v>154</v>
      </c>
      <c r="H166" s="13" t="n">
        <v>663.359426681367</v>
      </c>
      <c r="I166" s="9" t="n">
        <f aca="false">MAX(J166:L166)</f>
        <v>3</v>
      </c>
      <c r="J166" s="0" t="n">
        <f aca="false">IF(H166&lt;=J$8,1,0)</f>
        <v>0</v>
      </c>
      <c r="K166" s="0" t="n">
        <f aca="false">IF(H166&gt;=L$8,3,0)</f>
        <v>3</v>
      </c>
      <c r="L166" s="0" t="n">
        <f aca="false">IF(J166+K166&gt;0,0,2)</f>
        <v>0</v>
      </c>
    </row>
    <row r="167" customFormat="false" ht="12.75" hidden="false" customHeight="false" outlineLevel="0" collapsed="false">
      <c r="A167" s="12" t="s">
        <v>107</v>
      </c>
      <c r="B167" s="13" t="n">
        <v>8588</v>
      </c>
      <c r="C167" s="9" t="n">
        <f aca="false">MAX(D167:F167)</f>
        <v>3</v>
      </c>
      <c r="D167" s="0" t="n">
        <f aca="false">IF(B167&lt;=D$8,1,0)</f>
        <v>0</v>
      </c>
      <c r="E167" s="0" t="n">
        <f aca="false">IF(B167&gt;=F$8,3,0)</f>
        <v>3</v>
      </c>
      <c r="F167" s="0" t="n">
        <f aca="false">IF(D167+E167&gt;0,0,2)</f>
        <v>0</v>
      </c>
      <c r="G167" s="12" t="s">
        <v>87</v>
      </c>
      <c r="H167" s="13" t="n">
        <v>665.24331829226</v>
      </c>
      <c r="I167" s="9" t="n">
        <f aca="false">MAX(J167:L167)</f>
        <v>3</v>
      </c>
      <c r="J167" s="0" t="n">
        <f aca="false">IF(H167&lt;=J$8,1,0)</f>
        <v>0</v>
      </c>
      <c r="K167" s="0" t="n">
        <f aca="false">IF(H167&gt;=L$8,3,0)</f>
        <v>3</v>
      </c>
      <c r="L167" s="0" t="n">
        <f aca="false">IF(J167+K167&gt;0,0,2)</f>
        <v>0</v>
      </c>
    </row>
    <row r="168" customFormat="false" ht="12.75" hidden="false" customHeight="false" outlineLevel="0" collapsed="false">
      <c r="A168" s="12" t="s">
        <v>65</v>
      </c>
      <c r="B168" s="13" t="n">
        <v>8656</v>
      </c>
      <c r="C168" s="9" t="n">
        <f aca="false">MAX(D168:F168)</f>
        <v>3</v>
      </c>
      <c r="D168" s="0" t="n">
        <f aca="false">IF(B168&lt;=D$8,1,0)</f>
        <v>0</v>
      </c>
      <c r="E168" s="0" t="n">
        <f aca="false">IF(B168&gt;=F$8,3,0)</f>
        <v>3</v>
      </c>
      <c r="F168" s="0" t="n">
        <f aca="false">IF(D168+E168&gt;0,0,2)</f>
        <v>0</v>
      </c>
      <c r="G168" s="12" t="s">
        <v>67</v>
      </c>
      <c r="H168" s="13" t="n">
        <v>681.997833374213</v>
      </c>
      <c r="I168" s="9" t="n">
        <f aca="false">MAX(J168:L168)</f>
        <v>3</v>
      </c>
      <c r="J168" s="0" t="n">
        <f aca="false">IF(H168&lt;=J$8,1,0)</f>
        <v>0</v>
      </c>
      <c r="K168" s="0" t="n">
        <f aca="false">IF(H168&gt;=L$8,3,0)</f>
        <v>3</v>
      </c>
      <c r="L168" s="0" t="n">
        <f aca="false">IF(J168+K168&gt;0,0,2)</f>
        <v>0</v>
      </c>
    </row>
    <row r="169" customFormat="false" ht="12.75" hidden="false" customHeight="false" outlineLevel="0" collapsed="false">
      <c r="A169" s="12" t="s">
        <v>148</v>
      </c>
      <c r="B169" s="13" t="n">
        <v>8690</v>
      </c>
      <c r="C169" s="9" t="n">
        <f aca="false">MAX(D169:F169)</f>
        <v>3</v>
      </c>
      <c r="D169" s="0" t="n">
        <f aca="false">IF(B169&lt;=D$8,1,0)</f>
        <v>0</v>
      </c>
      <c r="E169" s="0" t="n">
        <f aca="false">IF(B169&gt;=F$8,3,0)</f>
        <v>3</v>
      </c>
      <c r="F169" s="0" t="n">
        <f aca="false">IF(D169+E169&gt;0,0,2)</f>
        <v>0</v>
      </c>
      <c r="G169" s="12" t="s">
        <v>102</v>
      </c>
      <c r="H169" s="13" t="n">
        <v>691.991036213697</v>
      </c>
      <c r="I169" s="9" t="n">
        <f aca="false">MAX(J169:L169)</f>
        <v>3</v>
      </c>
      <c r="J169" s="0" t="n">
        <f aca="false">IF(H169&lt;=J$8,1,0)</f>
        <v>0</v>
      </c>
      <c r="K169" s="0" t="n">
        <f aca="false">IF(H169&gt;=L$8,3,0)</f>
        <v>3</v>
      </c>
      <c r="L169" s="0" t="n">
        <f aca="false">IF(J169+K169&gt;0,0,2)</f>
        <v>0</v>
      </c>
    </row>
    <row r="170" customFormat="false" ht="12.75" hidden="false" customHeight="false" outlineLevel="0" collapsed="false">
      <c r="A170" s="12" t="s">
        <v>101</v>
      </c>
      <c r="B170" s="13" t="n">
        <v>8729</v>
      </c>
      <c r="C170" s="9" t="n">
        <f aca="false">MAX(D170:F170)</f>
        <v>3</v>
      </c>
      <c r="D170" s="0" t="n">
        <f aca="false">IF(B170&lt;=D$8,1,0)</f>
        <v>0</v>
      </c>
      <c r="E170" s="0" t="n">
        <f aca="false">IF(B170&gt;=F$8,3,0)</f>
        <v>3</v>
      </c>
      <c r="F170" s="0" t="n">
        <f aca="false">IF(D170+E170&gt;0,0,2)</f>
        <v>0</v>
      </c>
      <c r="G170" s="12" t="s">
        <v>157</v>
      </c>
      <c r="H170" s="13" t="n">
        <v>714</v>
      </c>
      <c r="I170" s="9" t="n">
        <f aca="false">MAX(J170:L170)</f>
        <v>3</v>
      </c>
      <c r="J170" s="0" t="n">
        <f aca="false">IF(H170&lt;=J$8,1,0)</f>
        <v>0</v>
      </c>
      <c r="K170" s="0" t="n">
        <f aca="false">IF(H170&gt;=L$8,3,0)</f>
        <v>3</v>
      </c>
      <c r="L170" s="0" t="n">
        <f aca="false">IF(J170+K170&gt;0,0,2)</f>
        <v>0</v>
      </c>
    </row>
    <row r="171" customFormat="false" ht="12.75" hidden="false" customHeight="false" outlineLevel="0" collapsed="false">
      <c r="A171" s="12" t="s">
        <v>187</v>
      </c>
      <c r="B171" s="13" t="n">
        <v>8741.38734605168</v>
      </c>
      <c r="C171" s="9" t="n">
        <f aca="false">MAX(D171:F171)</f>
        <v>3</v>
      </c>
      <c r="D171" s="0" t="n">
        <f aca="false">IF(B171&lt;=D$8,1,0)</f>
        <v>0</v>
      </c>
      <c r="E171" s="0" t="n">
        <f aca="false">IF(B171&gt;=F$8,3,0)</f>
        <v>3</v>
      </c>
      <c r="F171" s="0" t="n">
        <f aca="false">IF(D171+E171&gt;0,0,2)</f>
        <v>0</v>
      </c>
      <c r="G171" s="12" t="s">
        <v>80</v>
      </c>
      <c r="H171" s="13" t="n">
        <v>716.385794210654</v>
      </c>
      <c r="I171" s="9" t="n">
        <f aca="false">MAX(J171:L171)</f>
        <v>3</v>
      </c>
      <c r="J171" s="0" t="n">
        <f aca="false">IF(H171&lt;=J$8,1,0)</f>
        <v>0</v>
      </c>
      <c r="K171" s="0" t="n">
        <f aca="false">IF(H171&gt;=L$8,3,0)</f>
        <v>3</v>
      </c>
      <c r="L171" s="0" t="n">
        <f aca="false">IF(J171+K171&gt;0,0,2)</f>
        <v>0</v>
      </c>
    </row>
    <row r="172" customFormat="false" ht="12.75" hidden="false" customHeight="false" outlineLevel="0" collapsed="false">
      <c r="A172" s="12" t="s">
        <v>59</v>
      </c>
      <c r="B172" s="13" t="n">
        <v>8751.63213780085</v>
      </c>
      <c r="C172" s="9" t="n">
        <f aca="false">MAX(D172:F172)</f>
        <v>3</v>
      </c>
      <c r="D172" s="0" t="n">
        <f aca="false">IF(B172&lt;=D$8,1,0)</f>
        <v>0</v>
      </c>
      <c r="E172" s="0" t="n">
        <f aca="false">IF(B172&gt;=F$8,3,0)</f>
        <v>3</v>
      </c>
      <c r="F172" s="0" t="n">
        <f aca="false">IF(D172+E172&gt;0,0,2)</f>
        <v>0</v>
      </c>
      <c r="G172" s="12" t="s">
        <v>92</v>
      </c>
      <c r="H172" s="13" t="n">
        <v>720.217873143127</v>
      </c>
      <c r="I172" s="9" t="n">
        <f aca="false">MAX(J172:L172)</f>
        <v>3</v>
      </c>
      <c r="J172" s="0" t="n">
        <f aca="false">IF(H172&lt;=J$8,1,0)</f>
        <v>0</v>
      </c>
      <c r="K172" s="0" t="n">
        <f aca="false">IF(H172&gt;=L$8,3,0)</f>
        <v>3</v>
      </c>
      <c r="L172" s="0" t="n">
        <f aca="false">IF(J172+K172&gt;0,0,2)</f>
        <v>0</v>
      </c>
    </row>
    <row r="173" customFormat="false" ht="12.75" hidden="false" customHeight="false" outlineLevel="0" collapsed="false">
      <c r="A173" s="12" t="s">
        <v>182</v>
      </c>
      <c r="B173" s="13" t="n">
        <v>8769</v>
      </c>
      <c r="C173" s="9" t="n">
        <f aca="false">MAX(D173:F173)</f>
        <v>3</v>
      </c>
      <c r="D173" s="0" t="n">
        <f aca="false">IF(B173&lt;=D$8,1,0)</f>
        <v>0</v>
      </c>
      <c r="E173" s="0" t="n">
        <f aca="false">IF(B173&gt;=F$8,3,0)</f>
        <v>3</v>
      </c>
      <c r="F173" s="0" t="n">
        <f aca="false">IF(D173+E173&gt;0,0,2)</f>
        <v>0</v>
      </c>
      <c r="G173" s="12" t="s">
        <v>100</v>
      </c>
      <c r="H173" s="13" t="n">
        <v>746.431353034099</v>
      </c>
      <c r="I173" s="9" t="n">
        <f aca="false">MAX(J173:L173)</f>
        <v>3</v>
      </c>
      <c r="J173" s="0" t="n">
        <f aca="false">IF(H173&lt;=J$8,1,0)</f>
        <v>0</v>
      </c>
      <c r="K173" s="0" t="n">
        <f aca="false">IF(H173&gt;=L$8,3,0)</f>
        <v>3</v>
      </c>
      <c r="L173" s="0" t="n">
        <f aca="false">IF(J173+K173&gt;0,0,2)</f>
        <v>0</v>
      </c>
    </row>
    <row r="174" customFormat="false" ht="12.75" hidden="false" customHeight="false" outlineLevel="0" collapsed="false">
      <c r="A174" s="12" t="s">
        <v>178</v>
      </c>
      <c r="B174" s="13" t="n">
        <v>8777</v>
      </c>
      <c r="C174" s="9" t="n">
        <f aca="false">MAX(D174:F174)</f>
        <v>3</v>
      </c>
      <c r="D174" s="0" t="n">
        <f aca="false">IF(B174&lt;=D$8,1,0)</f>
        <v>0</v>
      </c>
      <c r="E174" s="0" t="n">
        <f aca="false">IF(B174&gt;=F$8,3,0)</f>
        <v>3</v>
      </c>
      <c r="F174" s="0" t="n">
        <f aca="false">IF(D174+E174&gt;0,0,2)</f>
        <v>0</v>
      </c>
      <c r="G174" s="12" t="s">
        <v>112</v>
      </c>
      <c r="H174" s="13" t="n">
        <v>748.327398615233</v>
      </c>
      <c r="I174" s="9" t="n">
        <f aca="false">MAX(J174:L174)</f>
        <v>3</v>
      </c>
      <c r="J174" s="0" t="n">
        <f aca="false">IF(H174&lt;=J$8,1,0)</f>
        <v>0</v>
      </c>
      <c r="K174" s="0" t="n">
        <f aca="false">IF(H174&gt;=L$8,3,0)</f>
        <v>3</v>
      </c>
      <c r="L174" s="0" t="n">
        <f aca="false">IF(J174+K174&gt;0,0,2)</f>
        <v>0</v>
      </c>
    </row>
    <row r="175" customFormat="false" ht="12.75" hidden="false" customHeight="false" outlineLevel="0" collapsed="false">
      <c r="A175" s="12" t="s">
        <v>78</v>
      </c>
      <c r="B175" s="13" t="n">
        <v>8792.38532991672</v>
      </c>
      <c r="C175" s="9" t="n">
        <f aca="false">MAX(D175:F175)</f>
        <v>3</v>
      </c>
      <c r="D175" s="0" t="n">
        <f aca="false">IF(B175&lt;=D$8,1,0)</f>
        <v>0</v>
      </c>
      <c r="E175" s="0" t="n">
        <f aca="false">IF(B175&gt;=F$8,3,0)</f>
        <v>3</v>
      </c>
      <c r="F175" s="0" t="n">
        <f aca="false">IF(D175+E175&gt;0,0,2)</f>
        <v>0</v>
      </c>
      <c r="G175" s="12" t="s">
        <v>94</v>
      </c>
      <c r="H175" s="13" t="n">
        <v>751.998694242029</v>
      </c>
      <c r="I175" s="9" t="n">
        <f aca="false">MAX(J175:L175)</f>
        <v>3</v>
      </c>
      <c r="J175" s="0" t="n">
        <f aca="false">IF(H175&lt;=J$8,1,0)</f>
        <v>0</v>
      </c>
      <c r="K175" s="0" t="n">
        <f aca="false">IF(H175&gt;=L$8,3,0)</f>
        <v>3</v>
      </c>
      <c r="L175" s="0" t="n">
        <f aca="false">IF(J175+K175&gt;0,0,2)</f>
        <v>0</v>
      </c>
    </row>
    <row r="176" customFormat="false" ht="12.75" hidden="false" customHeight="false" outlineLevel="0" collapsed="false">
      <c r="A176" s="12" t="s">
        <v>179</v>
      </c>
      <c r="B176" s="13" t="n">
        <v>8797.01157503101</v>
      </c>
      <c r="C176" s="9" t="n">
        <f aca="false">MAX(D176:F176)</f>
        <v>3</v>
      </c>
      <c r="D176" s="0" t="n">
        <f aca="false">IF(B176&lt;=D$8,1,0)</f>
        <v>0</v>
      </c>
      <c r="E176" s="0" t="n">
        <f aca="false">IF(B176&gt;=F$8,3,0)</f>
        <v>3</v>
      </c>
      <c r="F176" s="0" t="n">
        <f aca="false">IF(D176+E176&gt;0,0,2)</f>
        <v>0</v>
      </c>
      <c r="G176" s="12" t="s">
        <v>192</v>
      </c>
      <c r="H176" s="13" t="n">
        <v>752</v>
      </c>
      <c r="I176" s="9" t="n">
        <f aca="false">MAX(J176:L176)</f>
        <v>3</v>
      </c>
      <c r="J176" s="0" t="n">
        <f aca="false">IF(H176&lt;=J$8,1,0)</f>
        <v>0</v>
      </c>
      <c r="K176" s="0" t="n">
        <f aca="false">IF(H176&gt;=L$8,3,0)</f>
        <v>3</v>
      </c>
      <c r="L176" s="0" t="n">
        <f aca="false">IF(J176+K176&gt;0,0,2)</f>
        <v>0</v>
      </c>
    </row>
    <row r="177" customFormat="false" ht="12.75" hidden="false" customHeight="false" outlineLevel="0" collapsed="false">
      <c r="A177" s="12" t="s">
        <v>66</v>
      </c>
      <c r="B177" s="13" t="n">
        <v>8808.77520960798</v>
      </c>
      <c r="C177" s="9" t="n">
        <f aca="false">MAX(D177:F177)</f>
        <v>3</v>
      </c>
      <c r="D177" s="0" t="n">
        <f aca="false">IF(B177&lt;=D$8,1,0)</f>
        <v>0</v>
      </c>
      <c r="E177" s="0" t="n">
        <f aca="false">IF(B177&gt;=F$8,3,0)</f>
        <v>3</v>
      </c>
      <c r="F177" s="0" t="n">
        <f aca="false">IF(D177+E177&gt;0,0,2)</f>
        <v>0</v>
      </c>
      <c r="G177" s="12" t="s">
        <v>89</v>
      </c>
      <c r="H177" s="13" t="n">
        <v>803</v>
      </c>
      <c r="I177" s="9" t="n">
        <f aca="false">MAX(J177:L177)</f>
        <v>3</v>
      </c>
      <c r="J177" s="0" t="n">
        <f aca="false">IF(H177&lt;=J$8,1,0)</f>
        <v>0</v>
      </c>
      <c r="K177" s="0" t="n">
        <f aca="false">IF(H177&gt;=L$8,3,0)</f>
        <v>3</v>
      </c>
      <c r="L177" s="0" t="n">
        <f aca="false">IF(J177+K177&gt;0,0,2)</f>
        <v>0</v>
      </c>
    </row>
    <row r="178" customFormat="false" ht="12.75" hidden="false" customHeight="false" outlineLevel="0" collapsed="false">
      <c r="A178" s="12" t="s">
        <v>54</v>
      </c>
      <c r="B178" s="13" t="n">
        <v>8851.21907032181</v>
      </c>
      <c r="C178" s="9" t="n">
        <f aca="false">MAX(D178:F178)</f>
        <v>3</v>
      </c>
      <c r="D178" s="0" t="n">
        <f aca="false">IF(B178&lt;=D$8,1,0)</f>
        <v>0</v>
      </c>
      <c r="E178" s="0" t="n">
        <f aca="false">IF(B178&gt;=F$8,3,0)</f>
        <v>3</v>
      </c>
      <c r="F178" s="0" t="n">
        <f aca="false">IF(D178+E178&gt;0,0,2)</f>
        <v>0</v>
      </c>
      <c r="G178" s="12" t="s">
        <v>60</v>
      </c>
      <c r="H178" s="13" t="n">
        <v>806.978811731723</v>
      </c>
      <c r="I178" s="9" t="n">
        <f aca="false">MAX(J178:L178)</f>
        <v>3</v>
      </c>
      <c r="J178" s="0" t="n">
        <f aca="false">IF(H178&lt;=J$8,1,0)</f>
        <v>0</v>
      </c>
      <c r="K178" s="0" t="n">
        <f aca="false">IF(H178&gt;=L$8,3,0)</f>
        <v>3</v>
      </c>
      <c r="L178" s="0" t="n">
        <f aca="false">IF(J178+K178&gt;0,0,2)</f>
        <v>0</v>
      </c>
    </row>
    <row r="179" customFormat="false" ht="12.75" hidden="false" customHeight="false" outlineLevel="0" collapsed="false">
      <c r="A179" s="12" t="s">
        <v>111</v>
      </c>
      <c r="B179" s="13" t="n">
        <v>8886</v>
      </c>
      <c r="C179" s="9" t="n">
        <f aca="false">MAX(D179:F179)</f>
        <v>3</v>
      </c>
      <c r="D179" s="0" t="n">
        <f aca="false">IF(B179&lt;=D$8,1,0)</f>
        <v>0</v>
      </c>
      <c r="E179" s="0" t="n">
        <f aca="false">IF(B179&gt;=F$8,3,0)</f>
        <v>3</v>
      </c>
      <c r="F179" s="0" t="n">
        <f aca="false">IF(D179+E179&gt;0,0,2)</f>
        <v>0</v>
      </c>
      <c r="G179" s="12" t="s">
        <v>180</v>
      </c>
      <c r="H179" s="13" t="n">
        <v>808</v>
      </c>
      <c r="I179" s="9" t="n">
        <f aca="false">MAX(J179:L179)</f>
        <v>3</v>
      </c>
      <c r="J179" s="0" t="n">
        <f aca="false">IF(H179&lt;=J$8,1,0)</f>
        <v>0</v>
      </c>
      <c r="K179" s="0" t="n">
        <f aca="false">IF(H179&gt;=L$8,3,0)</f>
        <v>3</v>
      </c>
      <c r="L179" s="0" t="n">
        <f aca="false">IF(J179+K179&gt;0,0,2)</f>
        <v>0</v>
      </c>
    </row>
    <row r="180" customFormat="false" ht="12.75" hidden="false" customHeight="false" outlineLevel="0" collapsed="false">
      <c r="A180" s="12" t="s">
        <v>68</v>
      </c>
      <c r="B180" s="13" t="n">
        <v>9003.46523950827</v>
      </c>
      <c r="C180" s="9" t="n">
        <f aca="false">MAX(D180:F180)</f>
        <v>3</v>
      </c>
      <c r="D180" s="0" t="n">
        <f aca="false">IF(B180&lt;=D$8,1,0)</f>
        <v>0</v>
      </c>
      <c r="E180" s="0" t="n">
        <f aca="false">IF(B180&gt;=F$8,3,0)</f>
        <v>3</v>
      </c>
      <c r="F180" s="0" t="n">
        <f aca="false">IF(D180+E180&gt;0,0,2)</f>
        <v>0</v>
      </c>
      <c r="G180" s="12" t="s">
        <v>52</v>
      </c>
      <c r="H180" s="13" t="n">
        <v>809.626526422309</v>
      </c>
      <c r="I180" s="9" t="n">
        <f aca="false">MAX(J180:L180)</f>
        <v>3</v>
      </c>
      <c r="J180" s="0" t="n">
        <f aca="false">IF(H180&lt;=J$8,1,0)</f>
        <v>0</v>
      </c>
      <c r="K180" s="0" t="n">
        <f aca="false">IF(H180&gt;=L$8,3,0)</f>
        <v>3</v>
      </c>
      <c r="L180" s="0" t="n">
        <f aca="false">IF(J180+K180&gt;0,0,2)</f>
        <v>0</v>
      </c>
    </row>
    <row r="181" customFormat="false" ht="12.75" hidden="false" customHeight="false" outlineLevel="0" collapsed="false">
      <c r="A181" s="12" t="s">
        <v>175</v>
      </c>
      <c r="B181" s="13" t="n">
        <v>9047</v>
      </c>
      <c r="C181" s="9" t="n">
        <f aca="false">MAX(D181:F181)</f>
        <v>3</v>
      </c>
      <c r="D181" s="0" t="n">
        <f aca="false">IF(B181&lt;=D$8,1,0)</f>
        <v>0</v>
      </c>
      <c r="E181" s="0" t="n">
        <f aca="false">IF(B181&gt;=F$8,3,0)</f>
        <v>3</v>
      </c>
      <c r="F181" s="0" t="n">
        <f aca="false">IF(D181+E181&gt;0,0,2)</f>
        <v>0</v>
      </c>
      <c r="G181" s="12" t="s">
        <v>30</v>
      </c>
      <c r="H181" s="13" t="n">
        <v>810.39167431384</v>
      </c>
      <c r="I181" s="9" t="n">
        <f aca="false">MAX(J181:L181)</f>
        <v>3</v>
      </c>
      <c r="J181" s="0" t="n">
        <f aca="false">IF(H181&lt;=J$8,1,0)</f>
        <v>0</v>
      </c>
      <c r="K181" s="0" t="n">
        <f aca="false">IF(H181&gt;=L$8,3,0)</f>
        <v>3</v>
      </c>
      <c r="L181" s="0" t="n">
        <f aca="false">IF(J181+K181&gt;0,0,2)</f>
        <v>0</v>
      </c>
    </row>
    <row r="182" customFormat="false" ht="12.75" hidden="false" customHeight="false" outlineLevel="0" collapsed="false">
      <c r="A182" s="12" t="s">
        <v>51</v>
      </c>
      <c r="B182" s="13" t="n">
        <v>9120</v>
      </c>
      <c r="C182" s="9" t="n">
        <f aca="false">MAX(D182:F182)</f>
        <v>3</v>
      </c>
      <c r="D182" s="0" t="n">
        <f aca="false">IF(B182&lt;=D$8,1,0)</f>
        <v>0</v>
      </c>
      <c r="E182" s="0" t="n">
        <f aca="false">IF(B182&gt;=F$8,3,0)</f>
        <v>3</v>
      </c>
      <c r="F182" s="0" t="n">
        <f aca="false">IF(D182+E182&gt;0,0,2)</f>
        <v>0</v>
      </c>
      <c r="G182" s="12" t="s">
        <v>72</v>
      </c>
      <c r="H182" s="13" t="n">
        <v>814</v>
      </c>
      <c r="I182" s="9" t="n">
        <f aca="false">MAX(J182:L182)</f>
        <v>3</v>
      </c>
      <c r="J182" s="0" t="n">
        <f aca="false">IF(H182&lt;=J$8,1,0)</f>
        <v>0</v>
      </c>
      <c r="K182" s="0" t="n">
        <f aca="false">IF(H182&gt;=L$8,3,0)</f>
        <v>3</v>
      </c>
      <c r="L182" s="0" t="n">
        <f aca="false">IF(J182+K182&gt;0,0,2)</f>
        <v>0</v>
      </c>
    </row>
    <row r="183" customFormat="false" ht="12.75" hidden="false" customHeight="false" outlineLevel="0" collapsed="false">
      <c r="A183" s="12" t="s">
        <v>47</v>
      </c>
      <c r="B183" s="13" t="n">
        <v>9149.01910828026</v>
      </c>
      <c r="C183" s="9" t="n">
        <f aca="false">MAX(D183:F183)</f>
        <v>3</v>
      </c>
      <c r="D183" s="0" t="n">
        <f aca="false">IF(B183&lt;=D$8,1,0)</f>
        <v>0</v>
      </c>
      <c r="E183" s="0" t="n">
        <f aca="false">IF(B183&gt;=F$8,3,0)</f>
        <v>3</v>
      </c>
      <c r="F183" s="0" t="n">
        <f aca="false">IF(D183+E183&gt;0,0,2)</f>
        <v>0</v>
      </c>
      <c r="G183" s="12" t="s">
        <v>44</v>
      </c>
      <c r="H183" s="13" t="n">
        <v>825.869658536585</v>
      </c>
      <c r="I183" s="9" t="n">
        <f aca="false">MAX(J183:L183)</f>
        <v>3</v>
      </c>
      <c r="J183" s="0" t="n">
        <f aca="false">IF(H183&lt;=J$8,1,0)</f>
        <v>0</v>
      </c>
      <c r="K183" s="0" t="n">
        <f aca="false">IF(H183&gt;=L$8,3,0)</f>
        <v>3</v>
      </c>
      <c r="L183" s="0" t="n">
        <f aca="false">IF(J183+K183&gt;0,0,2)</f>
        <v>0</v>
      </c>
    </row>
    <row r="184" customFormat="false" ht="12.75" hidden="false" customHeight="false" outlineLevel="0" collapsed="false">
      <c r="A184" s="12" t="s">
        <v>43</v>
      </c>
      <c r="B184" s="13" t="n">
        <v>9276</v>
      </c>
      <c r="C184" s="9" t="n">
        <f aca="false">MAX(D184:F184)</f>
        <v>3</v>
      </c>
      <c r="D184" s="0" t="n">
        <f aca="false">IF(B184&lt;=D$8,1,0)</f>
        <v>0</v>
      </c>
      <c r="E184" s="0" t="n">
        <f aca="false">IF(B184&gt;=F$8,3,0)</f>
        <v>3</v>
      </c>
      <c r="F184" s="0" t="n">
        <f aca="false">IF(D184+E184&gt;0,0,2)</f>
        <v>0</v>
      </c>
      <c r="G184" s="12" t="s">
        <v>96</v>
      </c>
      <c r="H184" s="13" t="n">
        <v>866.274828767123</v>
      </c>
      <c r="I184" s="9" t="n">
        <f aca="false">MAX(J184:L184)</f>
        <v>3</v>
      </c>
      <c r="J184" s="0" t="n">
        <f aca="false">IF(H184&lt;=J$8,1,0)</f>
        <v>0</v>
      </c>
      <c r="K184" s="0" t="n">
        <f aca="false">IF(H184&gt;=L$8,3,0)</f>
        <v>3</v>
      </c>
      <c r="L184" s="0" t="n">
        <f aca="false">IF(J184+K184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1.13"/>
    <col collapsed="false" customWidth="true" hidden="false" outlineLevel="0" max="3" min="3" style="0" width="12.56"/>
  </cols>
  <sheetData>
    <row r="1" customFormat="false" ht="25.5" hidden="false" customHeight="false" outlineLevel="0" collapsed="false">
      <c r="A1" s="14" t="s">
        <v>193</v>
      </c>
      <c r="B1" s="14" t="s">
        <v>194</v>
      </c>
    </row>
    <row r="2" customFormat="false" ht="12.75" hidden="false" customHeight="false" outlineLevel="0" collapsed="false">
      <c r="A2" s="15" t="n">
        <v>1</v>
      </c>
      <c r="B2" s="15" t="n">
        <v>1210</v>
      </c>
    </row>
    <row r="3" customFormat="false" ht="12.75" hidden="false" customHeight="false" outlineLevel="0" collapsed="false">
      <c r="A3" s="15" t="n">
        <v>2</v>
      </c>
      <c r="B3" s="15" t="n">
        <v>1320</v>
      </c>
    </row>
    <row r="4" customFormat="false" ht="12.75" hidden="false" customHeight="false" outlineLevel="0" collapsed="false">
      <c r="A4" s="15" t="n">
        <v>3</v>
      </c>
      <c r="B4" s="15" t="n">
        <v>1540</v>
      </c>
    </row>
    <row r="5" customFormat="false" ht="12.75" hidden="false" customHeight="false" outlineLevel="0" collapsed="false">
      <c r="A5" s="15" t="n">
        <v>4</v>
      </c>
      <c r="B5" s="15" t="n">
        <v>1700</v>
      </c>
    </row>
    <row r="6" customFormat="false" ht="12.75" hidden="false" customHeight="false" outlineLevel="0" collapsed="false">
      <c r="A6" s="15" t="n">
        <v>5</v>
      </c>
      <c r="B6" s="15" t="n">
        <v>1770</v>
      </c>
    </row>
    <row r="7" customFormat="false" ht="12.75" hidden="false" customHeight="false" outlineLevel="0" collapsed="false">
      <c r="A7" s="16" t="s">
        <v>195</v>
      </c>
      <c r="B7" s="16"/>
    </row>
    <row r="9" customFormat="false" ht="25.5" hidden="false" customHeight="false" outlineLevel="0" collapsed="false">
      <c r="A9" s="5" t="s">
        <v>196</v>
      </c>
      <c r="B9" s="5" t="s">
        <v>197</v>
      </c>
      <c r="C9" s="5" t="s">
        <v>198</v>
      </c>
      <c r="D9" s="17" t="s">
        <v>199</v>
      </c>
    </row>
    <row r="10" customFormat="false" ht="12.75" hidden="false" customHeight="false" outlineLevel="0" collapsed="false">
      <c r="A10" s="15" t="s">
        <v>200</v>
      </c>
      <c r="B10" s="15" t="s">
        <v>201</v>
      </c>
      <c r="C10" s="18" t="n">
        <v>64690</v>
      </c>
      <c r="D10" s="15" t="n">
        <v>1</v>
      </c>
    </row>
    <row r="11" customFormat="false" ht="12.75" hidden="false" customHeight="false" outlineLevel="0" collapsed="false">
      <c r="A11" s="15" t="s">
        <v>202</v>
      </c>
      <c r="B11" s="15" t="s">
        <v>203</v>
      </c>
      <c r="C11" s="18" t="n">
        <v>35323</v>
      </c>
      <c r="D11" s="15" t="n">
        <v>1</v>
      </c>
    </row>
    <row r="12" customFormat="false" ht="12.75" hidden="false" customHeight="false" outlineLevel="0" collapsed="false">
      <c r="A12" s="15" t="s">
        <v>204</v>
      </c>
      <c r="B12" s="15" t="s">
        <v>201</v>
      </c>
      <c r="C12" s="18" t="n">
        <v>67102</v>
      </c>
      <c r="D12" s="15" t="n">
        <v>1</v>
      </c>
    </row>
    <row r="13" customFormat="false" ht="12.75" hidden="false" customHeight="false" outlineLevel="0" collapsed="false">
      <c r="A13" s="15" t="s">
        <v>205</v>
      </c>
      <c r="B13" s="15" t="s">
        <v>201</v>
      </c>
      <c r="C13" s="18" t="n">
        <v>1664846</v>
      </c>
      <c r="D13" s="15" t="n">
        <v>1</v>
      </c>
    </row>
    <row r="14" customFormat="false" ht="12.75" hidden="false" customHeight="false" outlineLevel="0" collapsed="false">
      <c r="A14" s="15" t="s">
        <v>206</v>
      </c>
      <c r="B14" s="15" t="s">
        <v>201</v>
      </c>
      <c r="C14" s="18" t="n">
        <v>236560</v>
      </c>
      <c r="D14" s="15" t="n">
        <v>1</v>
      </c>
    </row>
    <row r="15" customFormat="false" ht="12.75" hidden="false" customHeight="false" outlineLevel="0" collapsed="false">
      <c r="A15" s="15" t="s">
        <v>207</v>
      </c>
      <c r="B15" s="15" t="s">
        <v>201</v>
      </c>
      <c r="C15" s="18" t="n">
        <v>50357</v>
      </c>
      <c r="D15" s="15" t="n">
        <v>1</v>
      </c>
    </row>
    <row r="16" customFormat="false" ht="12.75" hidden="false" customHeight="false" outlineLevel="0" collapsed="false">
      <c r="A16" s="15" t="s">
        <v>208</v>
      </c>
      <c r="B16" s="15" t="s">
        <v>201</v>
      </c>
      <c r="C16" s="18" t="n">
        <v>20768</v>
      </c>
      <c r="D16" s="15" t="n">
        <v>1</v>
      </c>
    </row>
    <row r="17" customFormat="false" ht="12.75" hidden="false" customHeight="false" outlineLevel="0" collapsed="false">
      <c r="A17" s="15" t="s">
        <v>209</v>
      </c>
      <c r="B17" s="15" t="s">
        <v>201</v>
      </c>
      <c r="C17" s="18" t="n">
        <v>688807</v>
      </c>
      <c r="D17" s="15" t="n">
        <v>1</v>
      </c>
    </row>
    <row r="18" customFormat="false" ht="12.75" hidden="false" customHeight="false" outlineLevel="0" collapsed="false">
      <c r="A18" s="15" t="s">
        <v>210</v>
      </c>
      <c r="B18" s="15" t="s">
        <v>201</v>
      </c>
      <c r="C18" s="18" t="n">
        <v>205459</v>
      </c>
      <c r="D18" s="15" t="n">
        <v>1</v>
      </c>
    </row>
    <row r="19" customFormat="false" ht="12.75" hidden="false" customHeight="false" outlineLevel="0" collapsed="false">
      <c r="A19" s="15" t="s">
        <v>211</v>
      </c>
      <c r="B19" s="15" t="s">
        <v>201</v>
      </c>
      <c r="C19" s="18" t="n">
        <v>3841</v>
      </c>
      <c r="D19" s="15" t="n">
        <v>1</v>
      </c>
    </row>
    <row r="20" customFormat="false" ht="12.75" hidden="false" customHeight="false" outlineLevel="0" collapsed="false">
      <c r="A20" s="15" t="s">
        <v>212</v>
      </c>
      <c r="B20" s="15" t="s">
        <v>203</v>
      </c>
      <c r="C20" s="18" t="n">
        <v>77192</v>
      </c>
      <c r="D20" s="15" t="n">
        <v>2</v>
      </c>
    </row>
    <row r="21" customFormat="false" ht="12.75" hidden="false" customHeight="false" outlineLevel="0" collapsed="false">
      <c r="A21" s="15" t="s">
        <v>213</v>
      </c>
      <c r="B21" s="15" t="s">
        <v>203</v>
      </c>
      <c r="C21" s="18" t="n">
        <v>338251</v>
      </c>
      <c r="D21" s="15" t="n">
        <v>2</v>
      </c>
    </row>
    <row r="22" customFormat="false" ht="12.75" hidden="false" customHeight="false" outlineLevel="0" collapsed="false">
      <c r="A22" s="15" t="s">
        <v>214</v>
      </c>
      <c r="B22" s="15" t="s">
        <v>201</v>
      </c>
      <c r="C22" s="18" t="n">
        <v>336268</v>
      </c>
      <c r="D22" s="15" t="n">
        <v>2</v>
      </c>
    </row>
    <row r="23" customFormat="false" ht="12.75" hidden="false" customHeight="false" outlineLevel="0" collapsed="false">
      <c r="A23" s="15" t="s">
        <v>215</v>
      </c>
      <c r="B23" s="15" t="s">
        <v>203</v>
      </c>
      <c r="C23" s="18" t="n">
        <v>45368</v>
      </c>
      <c r="D23" s="15" t="n">
        <v>2</v>
      </c>
    </row>
    <row r="24" customFormat="false" ht="12.75" hidden="false" customHeight="false" outlineLevel="0" collapsed="false">
      <c r="A24" s="15" t="s">
        <v>216</v>
      </c>
      <c r="B24" s="15" t="s">
        <v>201</v>
      </c>
      <c r="C24" s="18" t="n">
        <v>91949</v>
      </c>
      <c r="D24" s="15" t="n">
        <v>2</v>
      </c>
    </row>
    <row r="25" customFormat="false" ht="12.75" hidden="false" customHeight="false" outlineLevel="0" collapsed="false">
      <c r="A25" s="15" t="s">
        <v>217</v>
      </c>
      <c r="B25" s="15" t="s">
        <v>218</v>
      </c>
      <c r="C25" s="15"/>
      <c r="D25" s="15" t="n">
        <v>2</v>
      </c>
    </row>
    <row r="26" customFormat="false" ht="12.75" hidden="false" customHeight="false" outlineLevel="0" collapsed="false">
      <c r="A26" s="15" t="s">
        <v>219</v>
      </c>
      <c r="B26" s="15" t="s">
        <v>203</v>
      </c>
      <c r="C26" s="18" t="n">
        <v>19917</v>
      </c>
      <c r="D26" s="15" t="n">
        <v>2</v>
      </c>
    </row>
    <row r="27" customFormat="false" ht="12.75" hidden="false" customHeight="false" outlineLevel="0" collapsed="false">
      <c r="A27" s="15" t="s">
        <v>220</v>
      </c>
      <c r="B27" s="15" t="s">
        <v>201</v>
      </c>
      <c r="C27" s="18" t="n">
        <v>73490</v>
      </c>
      <c r="D27" s="15" t="n">
        <v>2</v>
      </c>
    </row>
    <row r="28" customFormat="false" ht="12.75" hidden="false" customHeight="false" outlineLevel="0" collapsed="false">
      <c r="A28" s="15" t="s">
        <v>221</v>
      </c>
      <c r="B28" s="15" t="s">
        <v>222</v>
      </c>
      <c r="C28" s="18" t="n">
        <v>25885</v>
      </c>
      <c r="D28" s="15" t="n">
        <v>2</v>
      </c>
    </row>
    <row r="29" customFormat="false" ht="12.75" hidden="false" customHeight="false" outlineLevel="0" collapsed="false">
      <c r="A29" s="15" t="s">
        <v>223</v>
      </c>
      <c r="B29" s="15" t="s">
        <v>203</v>
      </c>
      <c r="C29" s="18" t="n">
        <v>314901</v>
      </c>
      <c r="D29" s="15" t="n">
        <v>2</v>
      </c>
    </row>
    <row r="30" customFormat="false" ht="12.75" hidden="false" customHeight="false" outlineLevel="0" collapsed="false">
      <c r="A30" s="15" t="s">
        <v>224</v>
      </c>
      <c r="B30" s="15" t="s">
        <v>201</v>
      </c>
      <c r="C30" s="18" t="n">
        <v>68621</v>
      </c>
      <c r="D30" s="15" t="n">
        <v>2</v>
      </c>
    </row>
    <row r="31" customFormat="false" ht="12.75" hidden="false" customHeight="false" outlineLevel="0" collapsed="false">
      <c r="A31" s="15" t="s">
        <v>225</v>
      </c>
      <c r="B31" s="15" t="s">
        <v>203</v>
      </c>
      <c r="C31" s="18" t="n">
        <v>44985</v>
      </c>
      <c r="D31" s="15" t="n">
        <v>2</v>
      </c>
    </row>
    <row r="32" customFormat="false" ht="12.75" hidden="false" customHeight="false" outlineLevel="0" collapsed="false">
      <c r="A32" s="15" t="s">
        <v>226</v>
      </c>
      <c r="B32" s="15" t="s">
        <v>203</v>
      </c>
      <c r="C32" s="18" t="n">
        <v>105337</v>
      </c>
      <c r="D32" s="15" t="n">
        <v>2</v>
      </c>
    </row>
    <row r="33" customFormat="false" ht="12.75" hidden="false" customHeight="false" outlineLevel="0" collapsed="false">
      <c r="A33" s="15" t="s">
        <v>227</v>
      </c>
      <c r="B33" s="15" t="s">
        <v>203</v>
      </c>
      <c r="C33" s="18" t="n">
        <v>272760</v>
      </c>
      <c r="D33" s="15" t="n">
        <v>2</v>
      </c>
    </row>
    <row r="34" customFormat="false" ht="12.75" hidden="false" customHeight="false" outlineLevel="0" collapsed="false">
      <c r="A34" s="15" t="s">
        <v>228</v>
      </c>
      <c r="B34" s="15" t="s">
        <v>222</v>
      </c>
      <c r="C34" s="18" t="n">
        <v>3867</v>
      </c>
      <c r="D34" s="15" t="n">
        <v>2</v>
      </c>
    </row>
    <row r="35" customFormat="false" ht="12.75" hidden="false" customHeight="false" outlineLevel="0" collapsed="false">
      <c r="A35" s="15" t="s">
        <v>229</v>
      </c>
      <c r="B35" s="15" t="s">
        <v>222</v>
      </c>
      <c r="C35" s="18" t="n">
        <v>89344</v>
      </c>
      <c r="D35" s="15" t="n">
        <v>2</v>
      </c>
    </row>
    <row r="36" customFormat="false" ht="12.75" hidden="false" customHeight="false" outlineLevel="0" collapsed="false">
      <c r="A36" s="15" t="s">
        <v>230</v>
      </c>
      <c r="B36" s="15" t="s">
        <v>203</v>
      </c>
      <c r="C36" s="18" t="n">
        <v>633224</v>
      </c>
      <c r="D36" s="15" t="n">
        <v>2</v>
      </c>
    </row>
    <row r="37" customFormat="false" ht="12.75" hidden="false" customHeight="false" outlineLevel="0" collapsed="false">
      <c r="A37" s="15" t="s">
        <v>231</v>
      </c>
      <c r="B37" s="15" t="s">
        <v>203</v>
      </c>
      <c r="C37" s="18" t="n">
        <v>62396</v>
      </c>
      <c r="D37" s="15" t="n">
        <v>2</v>
      </c>
    </row>
    <row r="38" customFormat="false" ht="12.75" hidden="false" customHeight="false" outlineLevel="0" collapsed="false">
      <c r="A38" s="15" t="s">
        <v>232</v>
      </c>
      <c r="B38" s="15" t="s">
        <v>201</v>
      </c>
      <c r="C38" s="18" t="n">
        <v>12898</v>
      </c>
      <c r="D38" s="15" t="n">
        <v>2</v>
      </c>
    </row>
    <row r="39" customFormat="false" ht="12.75" hidden="false" customHeight="false" outlineLevel="0" collapsed="false">
      <c r="A39" s="15" t="s">
        <v>233</v>
      </c>
      <c r="B39" s="15" t="s">
        <v>222</v>
      </c>
      <c r="C39" s="18" t="n">
        <v>10233</v>
      </c>
      <c r="D39" s="15" t="n">
        <v>2</v>
      </c>
    </row>
    <row r="40" customFormat="false" ht="12.75" hidden="false" customHeight="false" outlineLevel="0" collapsed="false">
      <c r="A40" s="15" t="s">
        <v>234</v>
      </c>
      <c r="B40" s="15" t="s">
        <v>235</v>
      </c>
      <c r="C40" s="19" t="n">
        <v>13654</v>
      </c>
      <c r="D40" s="15" t="n">
        <v>2</v>
      </c>
    </row>
    <row r="41" customFormat="false" ht="12.75" hidden="false" customHeight="false" outlineLevel="0" collapsed="false">
      <c r="A41" s="15" t="s">
        <v>236</v>
      </c>
      <c r="B41" s="15" t="s">
        <v>201</v>
      </c>
      <c r="C41" s="18" t="n">
        <v>101180</v>
      </c>
      <c r="D41" s="15" t="n">
        <v>2</v>
      </c>
    </row>
    <row r="42" customFormat="false" ht="12.75" hidden="false" customHeight="false" outlineLevel="0" collapsed="false">
      <c r="A42" s="15" t="s">
        <v>237</v>
      </c>
      <c r="B42" s="15" t="s">
        <v>201</v>
      </c>
      <c r="C42" s="18" t="n">
        <v>9831</v>
      </c>
      <c r="D42" s="15" t="n">
        <v>2</v>
      </c>
    </row>
    <row r="43" customFormat="false" ht="12.75" hidden="false" customHeight="false" outlineLevel="0" collapsed="false">
      <c r="A43" s="15" t="s">
        <v>238</v>
      </c>
      <c r="B43" s="15" t="s">
        <v>201</v>
      </c>
      <c r="C43" s="18" t="n">
        <v>596598</v>
      </c>
      <c r="D43" s="15" t="n">
        <v>2</v>
      </c>
    </row>
    <row r="44" customFormat="false" ht="12.75" hidden="false" customHeight="false" outlineLevel="0" collapsed="false">
      <c r="A44" s="15" t="s">
        <v>239</v>
      </c>
      <c r="B44" s="15" t="s">
        <v>203</v>
      </c>
      <c r="C44" s="18" t="n">
        <v>24420</v>
      </c>
      <c r="D44" s="15" t="n">
        <v>2</v>
      </c>
    </row>
    <row r="45" customFormat="false" ht="12.75" hidden="false" customHeight="false" outlineLevel="0" collapsed="false">
      <c r="A45" s="15" t="s">
        <v>240</v>
      </c>
      <c r="B45" s="15" t="s">
        <v>203</v>
      </c>
      <c r="C45" s="18" t="n">
        <v>409305</v>
      </c>
      <c r="D45" s="15" t="n">
        <v>2</v>
      </c>
    </row>
    <row r="46" customFormat="false" ht="12.75" hidden="false" customHeight="false" outlineLevel="0" collapsed="false">
      <c r="A46" s="15" t="s">
        <v>241</v>
      </c>
      <c r="B46" s="15" t="s">
        <v>201</v>
      </c>
      <c r="C46" s="18" t="n">
        <v>160310</v>
      </c>
      <c r="D46" s="15" t="n">
        <v>2</v>
      </c>
    </row>
    <row r="47" customFormat="false" ht="12.75" hidden="false" customHeight="false" outlineLevel="0" collapsed="false">
      <c r="A47" s="15" t="s">
        <v>242</v>
      </c>
      <c r="B47" s="15" t="s">
        <v>203</v>
      </c>
      <c r="C47" s="18" t="n">
        <v>83424</v>
      </c>
      <c r="D47" s="15" t="n">
        <v>2</v>
      </c>
    </row>
    <row r="48" customFormat="false" ht="12.75" hidden="false" customHeight="false" outlineLevel="0" collapsed="false">
      <c r="A48" s="15" t="s">
        <v>243</v>
      </c>
      <c r="B48" s="15" t="s">
        <v>201</v>
      </c>
      <c r="C48" s="18" t="n">
        <v>15235</v>
      </c>
      <c r="D48" s="15" t="n">
        <v>3</v>
      </c>
    </row>
    <row r="49" customFormat="false" ht="12.75" hidden="false" customHeight="false" outlineLevel="0" collapsed="false">
      <c r="A49" s="15" t="s">
        <v>244</v>
      </c>
      <c r="B49" s="15" t="s">
        <v>222</v>
      </c>
      <c r="C49" s="18" t="n">
        <v>9721</v>
      </c>
      <c r="D49" s="15" t="n">
        <v>3</v>
      </c>
    </row>
    <row r="50" customFormat="false" ht="12.75" hidden="false" customHeight="false" outlineLevel="0" collapsed="false">
      <c r="A50" s="15" t="s">
        <v>245</v>
      </c>
      <c r="B50" s="15" t="s">
        <v>201</v>
      </c>
      <c r="C50" s="18" t="n">
        <v>21206</v>
      </c>
      <c r="D50" s="15" t="n">
        <v>3</v>
      </c>
    </row>
    <row r="51" customFormat="false" ht="12.75" hidden="false" customHeight="false" outlineLevel="0" collapsed="false">
      <c r="A51" s="15" t="s">
        <v>246</v>
      </c>
      <c r="B51" s="15" t="s">
        <v>203</v>
      </c>
      <c r="C51" s="18" t="n">
        <v>16259</v>
      </c>
      <c r="D51" s="15" t="n">
        <v>3</v>
      </c>
    </row>
    <row r="52" customFormat="false" ht="12.75" hidden="false" customHeight="false" outlineLevel="0" collapsed="false">
      <c r="A52" s="15" t="s">
        <v>247</v>
      </c>
      <c r="B52" s="15" t="s">
        <v>235</v>
      </c>
      <c r="C52" s="19" t="n">
        <v>6561</v>
      </c>
      <c r="D52" s="15" t="n">
        <v>3</v>
      </c>
    </row>
    <row r="53" customFormat="false" ht="12.75" hidden="false" customHeight="false" outlineLevel="0" collapsed="false">
      <c r="A53" s="15" t="s">
        <v>248</v>
      </c>
      <c r="B53" s="15" t="s">
        <v>235</v>
      </c>
      <c r="C53" s="19" t="n">
        <v>9066</v>
      </c>
      <c r="D53" s="15" t="n">
        <v>3</v>
      </c>
    </row>
    <row r="54" customFormat="false" ht="12.75" hidden="false" customHeight="false" outlineLevel="0" collapsed="false">
      <c r="A54" s="15" t="s">
        <v>212</v>
      </c>
      <c r="B54" s="15" t="s">
        <v>201</v>
      </c>
      <c r="C54" s="18" t="n">
        <v>137844</v>
      </c>
      <c r="D54" s="15" t="n">
        <v>3</v>
      </c>
    </row>
    <row r="55" customFormat="false" ht="12.75" hidden="false" customHeight="false" outlineLevel="0" collapsed="false">
      <c r="A55" s="15" t="s">
        <v>249</v>
      </c>
      <c r="B55" s="15" t="s">
        <v>235</v>
      </c>
      <c r="C55" s="19" t="n">
        <v>36071</v>
      </c>
      <c r="D55" s="15" t="n">
        <v>3</v>
      </c>
    </row>
    <row r="56" customFormat="false" ht="12.75" hidden="false" customHeight="false" outlineLevel="0" collapsed="false">
      <c r="A56" s="15" t="s">
        <v>250</v>
      </c>
      <c r="B56" s="15" t="s">
        <v>235</v>
      </c>
      <c r="C56" s="19" t="n">
        <v>81536</v>
      </c>
      <c r="D56" s="15" t="n">
        <v>3</v>
      </c>
    </row>
    <row r="57" customFormat="false" ht="12.75" hidden="false" customHeight="false" outlineLevel="0" collapsed="false">
      <c r="A57" s="15" t="s">
        <v>251</v>
      </c>
      <c r="B57" s="15" t="s">
        <v>235</v>
      </c>
      <c r="C57" s="19" t="n">
        <v>9977</v>
      </c>
      <c r="D57" s="15" t="n">
        <v>3</v>
      </c>
    </row>
    <row r="58" customFormat="false" ht="12.75" hidden="false" customHeight="false" outlineLevel="0" collapsed="false">
      <c r="A58" s="15" t="s">
        <v>252</v>
      </c>
      <c r="B58" s="15" t="s">
        <v>222</v>
      </c>
      <c r="C58" s="18" t="n">
        <v>67908</v>
      </c>
      <c r="D58" s="15" t="n">
        <v>3</v>
      </c>
    </row>
    <row r="59" customFormat="false" ht="12.75" hidden="false" customHeight="false" outlineLevel="0" collapsed="false">
      <c r="A59" s="15" t="s">
        <v>253</v>
      </c>
      <c r="B59" s="15" t="s">
        <v>254</v>
      </c>
      <c r="C59" s="15"/>
      <c r="D59" s="15" t="n">
        <v>3</v>
      </c>
    </row>
    <row r="60" customFormat="false" ht="12.75" hidden="false" customHeight="false" outlineLevel="0" collapsed="false">
      <c r="A60" s="15" t="s">
        <v>255</v>
      </c>
      <c r="B60" s="15" t="s">
        <v>201</v>
      </c>
      <c r="C60" s="18" t="n">
        <v>60835</v>
      </c>
      <c r="D60" s="15" t="n">
        <v>3</v>
      </c>
    </row>
    <row r="61" customFormat="false" ht="12.75" hidden="false" customHeight="false" outlineLevel="0" collapsed="false">
      <c r="A61" s="15" t="s">
        <v>214</v>
      </c>
      <c r="B61" s="15" t="s">
        <v>235</v>
      </c>
      <c r="C61" s="19" t="n">
        <v>913</v>
      </c>
      <c r="D61" s="15" t="n">
        <v>3</v>
      </c>
    </row>
    <row r="62" customFormat="false" ht="12.75" hidden="false" customHeight="false" outlineLevel="0" collapsed="false">
      <c r="A62" s="15" t="s">
        <v>256</v>
      </c>
      <c r="B62" s="15" t="s">
        <v>235</v>
      </c>
      <c r="C62" s="19" t="n">
        <v>9359</v>
      </c>
      <c r="D62" s="15" t="n">
        <v>3</v>
      </c>
    </row>
    <row r="63" customFormat="false" ht="12.75" hidden="false" customHeight="false" outlineLevel="0" collapsed="false">
      <c r="A63" s="15" t="s">
        <v>215</v>
      </c>
      <c r="B63" s="15" t="s">
        <v>201</v>
      </c>
      <c r="C63" s="18" t="n">
        <v>4155</v>
      </c>
      <c r="D63" s="15" t="n">
        <v>3</v>
      </c>
    </row>
    <row r="64" customFormat="false" ht="12.75" hidden="false" customHeight="false" outlineLevel="0" collapsed="false">
      <c r="A64" s="15" t="s">
        <v>257</v>
      </c>
      <c r="B64" s="15" t="s">
        <v>203</v>
      </c>
      <c r="C64" s="18" t="n">
        <v>61670</v>
      </c>
      <c r="D64" s="15" t="n">
        <v>3</v>
      </c>
    </row>
    <row r="65" customFormat="false" ht="12.75" hidden="false" customHeight="false" outlineLevel="0" collapsed="false">
      <c r="A65" s="15" t="s">
        <v>258</v>
      </c>
      <c r="B65" s="15" t="s">
        <v>203</v>
      </c>
      <c r="C65" s="18" t="n">
        <v>21170</v>
      </c>
      <c r="D65" s="15" t="n">
        <v>3</v>
      </c>
    </row>
    <row r="66" customFormat="false" ht="12.75" hidden="false" customHeight="false" outlineLevel="0" collapsed="false">
      <c r="A66" s="15" t="s">
        <v>259</v>
      </c>
      <c r="B66" s="15" t="s">
        <v>203</v>
      </c>
      <c r="C66" s="18" t="n">
        <v>101805</v>
      </c>
      <c r="D66" s="15" t="n">
        <v>3</v>
      </c>
    </row>
    <row r="67" customFormat="false" ht="12.75" hidden="false" customHeight="false" outlineLevel="0" collapsed="false">
      <c r="A67" s="15" t="s">
        <v>259</v>
      </c>
      <c r="B67" s="15" t="s">
        <v>201</v>
      </c>
      <c r="C67" s="18" t="n">
        <v>34191</v>
      </c>
      <c r="D67" s="15" t="n">
        <v>3</v>
      </c>
    </row>
    <row r="68" customFormat="false" ht="12.75" hidden="false" customHeight="false" outlineLevel="0" collapsed="false">
      <c r="A68" s="15" t="s">
        <v>260</v>
      </c>
      <c r="B68" s="15" t="s">
        <v>201</v>
      </c>
      <c r="C68" s="18" t="n">
        <v>7188</v>
      </c>
      <c r="D68" s="15" t="n">
        <v>3</v>
      </c>
    </row>
    <row r="69" customFormat="false" ht="12.75" hidden="false" customHeight="false" outlineLevel="0" collapsed="false">
      <c r="A69" s="15" t="s">
        <v>261</v>
      </c>
      <c r="B69" s="15" t="s">
        <v>222</v>
      </c>
      <c r="C69" s="18" t="n">
        <v>72773</v>
      </c>
      <c r="D69" s="15" t="n">
        <v>3</v>
      </c>
    </row>
    <row r="70" customFormat="false" ht="12.75" hidden="false" customHeight="false" outlineLevel="0" collapsed="false">
      <c r="A70" s="15" t="s">
        <v>262</v>
      </c>
      <c r="B70" s="15" t="s">
        <v>235</v>
      </c>
      <c r="C70" s="20" t="n">
        <v>11350</v>
      </c>
      <c r="D70" s="15" t="n">
        <v>3</v>
      </c>
    </row>
    <row r="71" customFormat="false" ht="12.75" hidden="false" customHeight="false" outlineLevel="0" collapsed="false">
      <c r="A71" s="15" t="s">
        <v>262</v>
      </c>
      <c r="B71" s="15" t="s">
        <v>201</v>
      </c>
      <c r="C71" s="18" t="n">
        <v>46782</v>
      </c>
      <c r="D71" s="15" t="n">
        <v>3</v>
      </c>
    </row>
    <row r="72" customFormat="false" ht="12.75" hidden="false" customHeight="false" outlineLevel="0" collapsed="false">
      <c r="A72" s="15" t="s">
        <v>263</v>
      </c>
      <c r="B72" s="15" t="s">
        <v>235</v>
      </c>
      <c r="C72" s="19" t="n">
        <v>11890</v>
      </c>
      <c r="D72" s="15" t="n">
        <v>3</v>
      </c>
    </row>
    <row r="73" customFormat="false" ht="12.75" hidden="false" customHeight="false" outlineLevel="0" collapsed="false">
      <c r="A73" s="15" t="s">
        <v>264</v>
      </c>
      <c r="B73" s="15" t="s">
        <v>201</v>
      </c>
      <c r="C73" s="18" t="n">
        <v>2339</v>
      </c>
      <c r="D73" s="15" t="n">
        <v>3</v>
      </c>
    </row>
    <row r="74" customFormat="false" ht="12.75" hidden="false" customHeight="false" outlineLevel="0" collapsed="false">
      <c r="A74" s="15" t="s">
        <v>265</v>
      </c>
      <c r="B74" s="15" t="s">
        <v>203</v>
      </c>
      <c r="C74" s="18" t="n">
        <v>2074</v>
      </c>
      <c r="D74" s="15" t="n">
        <v>3</v>
      </c>
    </row>
    <row r="75" customFormat="false" ht="12.75" hidden="false" customHeight="false" outlineLevel="0" collapsed="false">
      <c r="A75" s="15" t="s">
        <v>266</v>
      </c>
      <c r="B75" s="15" t="s">
        <v>222</v>
      </c>
      <c r="C75" s="18" t="n">
        <v>2662</v>
      </c>
      <c r="D75" s="15" t="n">
        <v>3</v>
      </c>
    </row>
    <row r="76" customFormat="false" ht="12.75" hidden="false" customHeight="false" outlineLevel="0" collapsed="false">
      <c r="A76" s="15" t="s">
        <v>267</v>
      </c>
      <c r="B76" s="15" t="s">
        <v>201</v>
      </c>
      <c r="C76" s="18" t="n">
        <v>72019</v>
      </c>
      <c r="D76" s="15" t="n">
        <v>3</v>
      </c>
    </row>
    <row r="77" customFormat="false" ht="12.75" hidden="false" customHeight="false" outlineLevel="0" collapsed="false">
      <c r="A77" s="15" t="s">
        <v>268</v>
      </c>
      <c r="B77" s="15" t="s">
        <v>235</v>
      </c>
      <c r="C77" s="19" t="n">
        <v>15030</v>
      </c>
      <c r="D77" s="15" t="n">
        <v>3</v>
      </c>
    </row>
    <row r="78" customFormat="false" ht="12.75" hidden="false" customHeight="false" outlineLevel="0" collapsed="false">
      <c r="A78" s="15" t="s">
        <v>269</v>
      </c>
      <c r="B78" s="15" t="s">
        <v>203</v>
      </c>
      <c r="C78" s="18" t="n">
        <v>175822</v>
      </c>
      <c r="D78" s="15" t="n">
        <v>3</v>
      </c>
    </row>
    <row r="79" customFormat="false" ht="12.75" hidden="false" customHeight="false" outlineLevel="0" collapsed="false">
      <c r="A79" s="15" t="s">
        <v>270</v>
      </c>
      <c r="B79" s="15" t="s">
        <v>235</v>
      </c>
      <c r="C79" s="19" t="n">
        <v>19949</v>
      </c>
      <c r="D79" s="15" t="n">
        <v>3</v>
      </c>
    </row>
    <row r="80" customFormat="false" ht="12.75" hidden="false" customHeight="false" outlineLevel="0" collapsed="false">
      <c r="A80" s="15" t="s">
        <v>270</v>
      </c>
      <c r="B80" s="15" t="s">
        <v>203</v>
      </c>
      <c r="C80" s="18" t="n">
        <v>16861</v>
      </c>
      <c r="D80" s="15" t="n">
        <v>3</v>
      </c>
    </row>
    <row r="81" customFormat="false" ht="12.75" hidden="false" customHeight="false" outlineLevel="0" collapsed="false">
      <c r="A81" s="15" t="s">
        <v>270</v>
      </c>
      <c r="B81" s="15" t="s">
        <v>201</v>
      </c>
      <c r="C81" s="18" t="n">
        <v>26748</v>
      </c>
      <c r="D81" s="15" t="n">
        <v>3</v>
      </c>
    </row>
    <row r="82" customFormat="false" ht="12.75" hidden="false" customHeight="false" outlineLevel="0" collapsed="false">
      <c r="A82" s="15" t="s">
        <v>271</v>
      </c>
      <c r="B82" s="15" t="s">
        <v>203</v>
      </c>
      <c r="C82" s="18" t="n">
        <v>74919</v>
      </c>
      <c r="D82" s="15" t="n">
        <v>3</v>
      </c>
    </row>
    <row r="83" customFormat="false" ht="12.75" hidden="false" customHeight="false" outlineLevel="0" collapsed="false">
      <c r="A83" s="15" t="s">
        <v>272</v>
      </c>
      <c r="B83" s="15" t="s">
        <v>201</v>
      </c>
      <c r="C83" s="18" t="n">
        <v>32021</v>
      </c>
      <c r="D83" s="15" t="n">
        <v>3</v>
      </c>
    </row>
    <row r="84" customFormat="false" ht="12.75" hidden="false" customHeight="false" outlineLevel="0" collapsed="false">
      <c r="A84" s="15" t="s">
        <v>273</v>
      </c>
      <c r="B84" s="15" t="s">
        <v>201</v>
      </c>
      <c r="C84" s="18" t="n">
        <v>19530</v>
      </c>
      <c r="D84" s="15" t="n">
        <v>3</v>
      </c>
    </row>
    <row r="85" customFormat="false" ht="12.75" hidden="false" customHeight="false" outlineLevel="0" collapsed="false">
      <c r="A85" s="15" t="s">
        <v>274</v>
      </c>
      <c r="B85" s="15" t="s">
        <v>235</v>
      </c>
      <c r="C85" s="19" t="n">
        <v>104807</v>
      </c>
      <c r="D85" s="15" t="n">
        <v>3</v>
      </c>
    </row>
    <row r="86" customFormat="false" ht="12.75" hidden="false" customHeight="false" outlineLevel="0" collapsed="false">
      <c r="A86" s="15" t="s">
        <v>275</v>
      </c>
      <c r="B86" s="15" t="s">
        <v>235</v>
      </c>
      <c r="C86" s="19" t="n">
        <v>32509</v>
      </c>
      <c r="D86" s="15" t="n">
        <v>3</v>
      </c>
    </row>
    <row r="87" customFormat="false" ht="12.75" hidden="false" customHeight="false" outlineLevel="0" collapsed="false">
      <c r="A87" s="15" t="s">
        <v>224</v>
      </c>
      <c r="B87" s="15" t="s">
        <v>235</v>
      </c>
      <c r="C87" s="19" t="n">
        <v>3943</v>
      </c>
      <c r="D87" s="15" t="n">
        <v>3</v>
      </c>
    </row>
    <row r="88" customFormat="false" ht="12.75" hidden="false" customHeight="false" outlineLevel="0" collapsed="false">
      <c r="A88" s="15" t="s">
        <v>276</v>
      </c>
      <c r="B88" s="15" t="s">
        <v>222</v>
      </c>
      <c r="C88" s="18" t="n">
        <v>54075</v>
      </c>
      <c r="D88" s="15" t="n">
        <v>3</v>
      </c>
    </row>
    <row r="89" customFormat="false" ht="12.75" hidden="false" customHeight="false" outlineLevel="0" collapsed="false">
      <c r="A89" s="15" t="s">
        <v>225</v>
      </c>
      <c r="B89" s="15" t="s">
        <v>201</v>
      </c>
      <c r="C89" s="18" t="n">
        <v>9759</v>
      </c>
      <c r="D89" s="15" t="n">
        <v>3</v>
      </c>
    </row>
    <row r="90" customFormat="false" ht="12.75" hidden="false" customHeight="false" outlineLevel="0" collapsed="false">
      <c r="A90" s="15" t="s">
        <v>225</v>
      </c>
      <c r="B90" s="15" t="s">
        <v>277</v>
      </c>
      <c r="C90" s="15"/>
      <c r="D90" s="15" t="n">
        <v>3</v>
      </c>
    </row>
    <row r="91" customFormat="false" ht="12.75" hidden="false" customHeight="false" outlineLevel="0" collapsed="false">
      <c r="A91" s="15" t="s">
        <v>278</v>
      </c>
      <c r="B91" s="15" t="s">
        <v>222</v>
      </c>
      <c r="C91" s="18" t="n">
        <v>18819</v>
      </c>
      <c r="D91" s="15" t="n">
        <v>3</v>
      </c>
    </row>
    <row r="92" customFormat="false" ht="12.75" hidden="false" customHeight="false" outlineLevel="0" collapsed="false">
      <c r="A92" s="15" t="s">
        <v>279</v>
      </c>
      <c r="B92" s="15" t="s">
        <v>235</v>
      </c>
      <c r="C92" s="19" t="n">
        <v>24806</v>
      </c>
      <c r="D92" s="15" t="n">
        <v>3</v>
      </c>
    </row>
    <row r="93" customFormat="false" ht="12.75" hidden="false" customHeight="false" outlineLevel="0" collapsed="false">
      <c r="A93" s="15" t="s">
        <v>280</v>
      </c>
      <c r="B93" s="15" t="s">
        <v>203</v>
      </c>
      <c r="C93" s="18" t="n">
        <v>10513</v>
      </c>
      <c r="D93" s="15" t="n">
        <v>3</v>
      </c>
    </row>
    <row r="94" customFormat="false" ht="12.75" hidden="false" customHeight="false" outlineLevel="0" collapsed="false">
      <c r="A94" s="15" t="s">
        <v>281</v>
      </c>
      <c r="B94" s="15" t="s">
        <v>235</v>
      </c>
      <c r="C94" s="19" t="n">
        <v>36913</v>
      </c>
      <c r="D94" s="15" t="n">
        <v>3</v>
      </c>
    </row>
    <row r="95" customFormat="false" ht="12.75" hidden="false" customHeight="false" outlineLevel="0" collapsed="false">
      <c r="A95" s="15" t="s">
        <v>282</v>
      </c>
      <c r="B95" s="15" t="s">
        <v>201</v>
      </c>
      <c r="C95" s="18" t="n">
        <v>38432</v>
      </c>
      <c r="D95" s="15" t="n">
        <v>3</v>
      </c>
    </row>
    <row r="96" customFormat="false" ht="12.75" hidden="false" customHeight="false" outlineLevel="0" collapsed="false">
      <c r="A96" s="15" t="s">
        <v>283</v>
      </c>
      <c r="B96" s="15" t="s">
        <v>222</v>
      </c>
      <c r="C96" s="15"/>
      <c r="D96" s="15" t="n">
        <v>3</v>
      </c>
    </row>
    <row r="97" customFormat="false" ht="12.75" hidden="false" customHeight="false" outlineLevel="0" collapsed="false">
      <c r="A97" s="15" t="s">
        <v>284</v>
      </c>
      <c r="B97" s="15" t="s">
        <v>201</v>
      </c>
      <c r="C97" s="18" t="n">
        <v>11604</v>
      </c>
      <c r="D97" s="15" t="n">
        <v>3</v>
      </c>
    </row>
    <row r="98" customFormat="false" ht="12.75" hidden="false" customHeight="false" outlineLevel="0" collapsed="false">
      <c r="A98" s="15" t="s">
        <v>285</v>
      </c>
      <c r="B98" s="15" t="s">
        <v>222</v>
      </c>
      <c r="C98" s="18" t="n">
        <v>6945</v>
      </c>
      <c r="D98" s="15" t="n">
        <v>3</v>
      </c>
    </row>
    <row r="99" customFormat="false" ht="12.75" hidden="false" customHeight="false" outlineLevel="0" collapsed="false">
      <c r="A99" s="15" t="s">
        <v>286</v>
      </c>
      <c r="B99" s="15" t="s">
        <v>222</v>
      </c>
      <c r="C99" s="18" t="n">
        <v>35811</v>
      </c>
      <c r="D99" s="15" t="n">
        <v>3</v>
      </c>
    </row>
    <row r="100" customFormat="false" ht="12.75" hidden="false" customHeight="false" outlineLevel="0" collapsed="false">
      <c r="A100" s="15" t="s">
        <v>287</v>
      </c>
      <c r="B100" s="15" t="s">
        <v>254</v>
      </c>
      <c r="C100" s="15"/>
      <c r="D100" s="15" t="n">
        <v>3</v>
      </c>
    </row>
    <row r="101" customFormat="false" ht="12.75" hidden="false" customHeight="false" outlineLevel="0" collapsed="false">
      <c r="A101" s="15" t="s">
        <v>288</v>
      </c>
      <c r="B101" s="15" t="s">
        <v>203</v>
      </c>
      <c r="C101" s="18" t="n">
        <v>1786</v>
      </c>
      <c r="D101" s="15" t="n">
        <v>3</v>
      </c>
    </row>
    <row r="102" customFormat="false" ht="12.75" hidden="false" customHeight="false" outlineLevel="0" collapsed="false">
      <c r="A102" s="15" t="s">
        <v>289</v>
      </c>
      <c r="B102" s="15" t="s">
        <v>201</v>
      </c>
      <c r="C102" s="18" t="n">
        <v>409736</v>
      </c>
      <c r="D102" s="15" t="n">
        <v>3</v>
      </c>
    </row>
    <row r="103" customFormat="false" ht="12.75" hidden="false" customHeight="false" outlineLevel="0" collapsed="false">
      <c r="A103" s="15" t="s">
        <v>290</v>
      </c>
      <c r="B103" s="15" t="s">
        <v>201</v>
      </c>
      <c r="C103" s="18" t="n">
        <v>40137</v>
      </c>
      <c r="D103" s="15" t="n">
        <v>3</v>
      </c>
    </row>
    <row r="104" customFormat="false" ht="12.75" hidden="false" customHeight="false" outlineLevel="0" collapsed="false">
      <c r="A104" s="15" t="s">
        <v>291</v>
      </c>
      <c r="B104" s="15" t="s">
        <v>235</v>
      </c>
      <c r="C104" s="19" t="n">
        <v>5708</v>
      </c>
      <c r="D104" s="15" t="n">
        <v>3</v>
      </c>
    </row>
    <row r="105" customFormat="false" ht="12.75" hidden="false" customHeight="false" outlineLevel="0" collapsed="false">
      <c r="A105" s="15" t="s">
        <v>291</v>
      </c>
      <c r="B105" s="15" t="s">
        <v>277</v>
      </c>
      <c r="C105" s="15"/>
      <c r="D105" s="15" t="n">
        <v>3</v>
      </c>
    </row>
    <row r="106" customFormat="false" ht="12.75" hidden="false" customHeight="false" outlineLevel="0" collapsed="false">
      <c r="A106" s="15" t="s">
        <v>292</v>
      </c>
      <c r="B106" s="15" t="s">
        <v>203</v>
      </c>
      <c r="C106" s="18" t="n">
        <v>66803</v>
      </c>
      <c r="D106" s="15" t="n">
        <v>3</v>
      </c>
    </row>
    <row r="107" customFormat="false" ht="12.75" hidden="false" customHeight="false" outlineLevel="0" collapsed="false">
      <c r="A107" s="15" t="s">
        <v>293</v>
      </c>
      <c r="B107" s="15" t="s">
        <v>203</v>
      </c>
      <c r="C107" s="18" t="n">
        <v>24807</v>
      </c>
      <c r="D107" s="15" t="n">
        <v>3</v>
      </c>
    </row>
    <row r="108" customFormat="false" ht="12.75" hidden="false" customHeight="false" outlineLevel="0" collapsed="false">
      <c r="A108" s="15" t="s">
        <v>294</v>
      </c>
      <c r="B108" s="15" t="s">
        <v>201</v>
      </c>
      <c r="C108" s="18" t="n">
        <v>53854</v>
      </c>
      <c r="D108" s="15" t="n">
        <v>3</v>
      </c>
    </row>
    <row r="109" customFormat="false" ht="12.75" hidden="false" customHeight="false" outlineLevel="0" collapsed="false">
      <c r="A109" s="15" t="s">
        <v>295</v>
      </c>
      <c r="B109" s="15" t="s">
        <v>203</v>
      </c>
      <c r="C109" s="18" t="n">
        <v>7258</v>
      </c>
      <c r="D109" s="15" t="n">
        <v>3</v>
      </c>
    </row>
    <row r="110" customFormat="false" ht="12.75" hidden="false" customHeight="false" outlineLevel="0" collapsed="false">
      <c r="A110" s="15" t="s">
        <v>296</v>
      </c>
      <c r="B110" s="15" t="s">
        <v>203</v>
      </c>
      <c r="C110" s="18" t="n">
        <v>23346</v>
      </c>
      <c r="D110" s="15" t="n">
        <v>3</v>
      </c>
    </row>
    <row r="111" customFormat="false" ht="12.75" hidden="false" customHeight="false" outlineLevel="0" collapsed="false">
      <c r="A111" s="15" t="s">
        <v>240</v>
      </c>
      <c r="B111" s="15" t="s">
        <v>235</v>
      </c>
      <c r="C111" s="19" t="n">
        <v>10298</v>
      </c>
      <c r="D111" s="15" t="n">
        <v>3</v>
      </c>
    </row>
    <row r="112" customFormat="false" ht="12.75" hidden="false" customHeight="false" outlineLevel="0" collapsed="false">
      <c r="A112" s="15" t="s">
        <v>297</v>
      </c>
      <c r="B112" s="15" t="s">
        <v>201</v>
      </c>
      <c r="C112" s="18" t="n">
        <v>38386</v>
      </c>
      <c r="D112" s="15" t="n">
        <v>3</v>
      </c>
    </row>
    <row r="113" customFormat="false" ht="12.75" hidden="false" customHeight="false" outlineLevel="0" collapsed="false">
      <c r="A113" s="15" t="s">
        <v>298</v>
      </c>
      <c r="B113" s="15" t="s">
        <v>201</v>
      </c>
      <c r="C113" s="18" t="n">
        <v>220785</v>
      </c>
      <c r="D113" s="15" t="n">
        <v>3</v>
      </c>
    </row>
    <row r="114" customFormat="false" ht="12.75" hidden="false" customHeight="false" outlineLevel="0" collapsed="false">
      <c r="A114" s="9" t="s">
        <v>299</v>
      </c>
      <c r="B114" s="15" t="s">
        <v>235</v>
      </c>
      <c r="C114" s="19" t="n">
        <v>283402</v>
      </c>
      <c r="D114" s="15" t="n">
        <v>4</v>
      </c>
    </row>
    <row r="115" customFormat="false" ht="12.75" hidden="false" customHeight="false" outlineLevel="0" collapsed="false">
      <c r="A115" s="15" t="s">
        <v>243</v>
      </c>
      <c r="B115" s="15" t="s">
        <v>235</v>
      </c>
      <c r="C115" s="19" t="n">
        <v>3787</v>
      </c>
      <c r="D115" s="15" t="n">
        <v>4</v>
      </c>
    </row>
    <row r="116" customFormat="false" ht="12.75" hidden="false" customHeight="false" outlineLevel="0" collapsed="false">
      <c r="A116" s="15" t="s">
        <v>300</v>
      </c>
      <c r="B116" s="15" t="s">
        <v>235</v>
      </c>
      <c r="C116" s="19" t="n">
        <v>74881</v>
      </c>
      <c r="D116" s="15" t="n">
        <v>4</v>
      </c>
    </row>
    <row r="117" customFormat="false" ht="12.75" hidden="false" customHeight="false" outlineLevel="0" collapsed="false">
      <c r="A117" s="15" t="s">
        <v>301</v>
      </c>
      <c r="B117" s="15" t="s">
        <v>235</v>
      </c>
      <c r="C117" s="19" t="n">
        <v>42127</v>
      </c>
      <c r="D117" s="15" t="n">
        <v>4</v>
      </c>
    </row>
    <row r="118" customFormat="false" ht="12.75" hidden="false" customHeight="false" outlineLevel="0" collapsed="false">
      <c r="A118" s="15" t="s">
        <v>302</v>
      </c>
      <c r="B118" s="15" t="s">
        <v>235</v>
      </c>
      <c r="C118" s="19" t="n">
        <v>17326</v>
      </c>
      <c r="D118" s="15" t="n">
        <v>4</v>
      </c>
    </row>
    <row r="119" customFormat="false" ht="12.75" hidden="false" customHeight="false" outlineLevel="0" collapsed="false">
      <c r="A119" s="15" t="s">
        <v>303</v>
      </c>
      <c r="B119" s="15" t="s">
        <v>235</v>
      </c>
      <c r="C119" s="19" t="n">
        <v>5311</v>
      </c>
      <c r="D119" s="15" t="n">
        <v>4</v>
      </c>
    </row>
    <row r="120" customFormat="false" ht="12.75" hidden="false" customHeight="false" outlineLevel="0" collapsed="false">
      <c r="A120" s="15" t="s">
        <v>304</v>
      </c>
      <c r="B120" s="15" t="s">
        <v>254</v>
      </c>
      <c r="C120" s="15"/>
      <c r="D120" s="15" t="n">
        <v>4</v>
      </c>
    </row>
    <row r="121" customFormat="false" ht="12.75" hidden="false" customHeight="false" outlineLevel="0" collapsed="false">
      <c r="A121" s="15" t="s">
        <v>305</v>
      </c>
      <c r="B121" s="15" t="s">
        <v>235</v>
      </c>
      <c r="C121" s="19" t="n">
        <v>3012</v>
      </c>
      <c r="D121" s="15" t="n">
        <v>4</v>
      </c>
    </row>
    <row r="122" customFormat="false" ht="12.75" hidden="false" customHeight="false" outlineLevel="0" collapsed="false">
      <c r="A122" s="15" t="s">
        <v>306</v>
      </c>
      <c r="B122" s="15" t="s">
        <v>235</v>
      </c>
      <c r="C122" s="19" t="n">
        <v>865</v>
      </c>
      <c r="D122" s="15" t="n">
        <v>4</v>
      </c>
    </row>
    <row r="123" customFormat="false" ht="12.75" hidden="false" customHeight="false" outlineLevel="0" collapsed="false">
      <c r="A123" s="15" t="s">
        <v>307</v>
      </c>
      <c r="B123" s="15" t="s">
        <v>235</v>
      </c>
      <c r="C123" s="19" t="n">
        <v>124442</v>
      </c>
      <c r="D123" s="15" t="n">
        <v>4</v>
      </c>
    </row>
    <row r="124" customFormat="false" ht="12.75" hidden="false" customHeight="false" outlineLevel="0" collapsed="false">
      <c r="A124" s="15" t="s">
        <v>308</v>
      </c>
      <c r="B124" s="15" t="s">
        <v>235</v>
      </c>
      <c r="C124" s="19" t="n">
        <v>7273</v>
      </c>
      <c r="D124" s="15" t="n">
        <v>4</v>
      </c>
    </row>
    <row r="125" customFormat="false" ht="12.75" hidden="false" customHeight="false" outlineLevel="0" collapsed="false">
      <c r="A125" s="15" t="s">
        <v>309</v>
      </c>
      <c r="B125" s="15" t="s">
        <v>235</v>
      </c>
      <c r="C125" s="19" t="n">
        <v>21573</v>
      </c>
      <c r="D125" s="15" t="n">
        <v>4</v>
      </c>
    </row>
    <row r="126" customFormat="false" ht="12.75" hidden="false" customHeight="false" outlineLevel="0" collapsed="false">
      <c r="A126" s="15" t="s">
        <v>310</v>
      </c>
      <c r="B126" s="15" t="s">
        <v>203</v>
      </c>
      <c r="C126" s="18" t="n">
        <v>17686</v>
      </c>
      <c r="D126" s="15" t="n">
        <v>4</v>
      </c>
    </row>
    <row r="127" customFormat="false" ht="12.75" hidden="false" customHeight="false" outlineLevel="0" collapsed="false">
      <c r="A127" s="15" t="s">
        <v>311</v>
      </c>
      <c r="B127" s="15" t="s">
        <v>235</v>
      </c>
      <c r="C127" s="19" t="n">
        <v>4089</v>
      </c>
      <c r="D127" s="15" t="n">
        <v>4</v>
      </c>
    </row>
    <row r="128" customFormat="false" ht="12.75" hidden="false" customHeight="false" outlineLevel="0" collapsed="false">
      <c r="A128" s="15" t="s">
        <v>312</v>
      </c>
      <c r="B128" s="15" t="s">
        <v>203</v>
      </c>
      <c r="C128" s="18" t="n">
        <v>110810</v>
      </c>
      <c r="D128" s="15" t="n">
        <v>4</v>
      </c>
    </row>
    <row r="129" customFormat="false" ht="12.75" hidden="false" customHeight="false" outlineLevel="0" collapsed="false">
      <c r="A129" s="15" t="s">
        <v>313</v>
      </c>
      <c r="B129" s="15" t="s">
        <v>314</v>
      </c>
      <c r="C129" s="15"/>
      <c r="D129" s="15" t="n">
        <v>4</v>
      </c>
    </row>
    <row r="130" customFormat="false" ht="12.75" hidden="false" customHeight="false" outlineLevel="0" collapsed="false">
      <c r="A130" s="15" t="s">
        <v>315</v>
      </c>
      <c r="B130" s="15" t="s">
        <v>235</v>
      </c>
      <c r="C130" s="19" t="n">
        <v>25627</v>
      </c>
      <c r="D130" s="15" t="n">
        <v>4</v>
      </c>
    </row>
    <row r="131" customFormat="false" ht="12.75" hidden="false" customHeight="false" outlineLevel="0" collapsed="false">
      <c r="A131" s="15" t="s">
        <v>316</v>
      </c>
      <c r="B131" s="15" t="s">
        <v>235</v>
      </c>
      <c r="C131" s="19" t="n">
        <v>15145</v>
      </c>
      <c r="D131" s="15" t="n">
        <v>4</v>
      </c>
    </row>
    <row r="132" customFormat="false" ht="12.75" hidden="false" customHeight="false" outlineLevel="0" collapsed="false">
      <c r="A132" s="15" t="s">
        <v>317</v>
      </c>
      <c r="B132" s="15" t="s">
        <v>235</v>
      </c>
      <c r="C132" s="19" t="n">
        <v>13743</v>
      </c>
      <c r="D132" s="15" t="n">
        <v>4</v>
      </c>
    </row>
    <row r="133" customFormat="false" ht="12.75" hidden="false" customHeight="false" outlineLevel="0" collapsed="false">
      <c r="A133" s="15" t="s">
        <v>267</v>
      </c>
      <c r="B133" s="15" t="s">
        <v>203</v>
      </c>
      <c r="C133" s="18" t="n">
        <v>7855</v>
      </c>
      <c r="D133" s="15" t="n">
        <v>4</v>
      </c>
    </row>
    <row r="134" customFormat="false" ht="12.75" hidden="false" customHeight="false" outlineLevel="0" collapsed="false">
      <c r="A134" s="15" t="s">
        <v>318</v>
      </c>
      <c r="B134" s="15" t="s">
        <v>235</v>
      </c>
      <c r="C134" s="19" t="n">
        <v>18110</v>
      </c>
      <c r="D134" s="15" t="n">
        <v>4</v>
      </c>
    </row>
    <row r="135" customFormat="false" ht="12.75" hidden="false" customHeight="false" outlineLevel="0" collapsed="false">
      <c r="A135" s="15" t="s">
        <v>319</v>
      </c>
      <c r="B135" s="15" t="s">
        <v>203</v>
      </c>
      <c r="C135" s="18" t="n">
        <v>63435</v>
      </c>
      <c r="D135" s="15" t="n">
        <v>4</v>
      </c>
    </row>
    <row r="136" customFormat="false" ht="12.75" hidden="false" customHeight="false" outlineLevel="0" collapsed="false">
      <c r="A136" s="15" t="s">
        <v>320</v>
      </c>
      <c r="B136" s="15" t="s">
        <v>203</v>
      </c>
      <c r="C136" s="18" t="n">
        <v>7173</v>
      </c>
      <c r="D136" s="15" t="n">
        <v>4</v>
      </c>
    </row>
    <row r="137" customFormat="false" ht="12.75" hidden="false" customHeight="false" outlineLevel="0" collapsed="false">
      <c r="A137" s="15" t="s">
        <v>321</v>
      </c>
      <c r="B137" s="15" t="s">
        <v>235</v>
      </c>
      <c r="C137" s="19" t="n">
        <v>7978</v>
      </c>
      <c r="D137" s="15" t="n">
        <v>4</v>
      </c>
    </row>
    <row r="138" customFormat="false" ht="12.75" hidden="false" customHeight="false" outlineLevel="0" collapsed="false">
      <c r="A138" s="15" t="s">
        <v>225</v>
      </c>
      <c r="B138" s="15" t="s">
        <v>235</v>
      </c>
      <c r="C138" s="19" t="n">
        <v>3839</v>
      </c>
      <c r="D138" s="15" t="n">
        <v>4</v>
      </c>
    </row>
    <row r="139" customFormat="false" ht="12.75" hidden="false" customHeight="false" outlineLevel="0" collapsed="false">
      <c r="A139" s="15" t="s">
        <v>322</v>
      </c>
      <c r="B139" s="15" t="s">
        <v>235</v>
      </c>
      <c r="C139" s="19" t="n">
        <v>20284</v>
      </c>
      <c r="D139" s="15" t="n">
        <v>4</v>
      </c>
    </row>
    <row r="140" customFormat="false" ht="12.75" hidden="false" customHeight="false" outlineLevel="0" collapsed="false">
      <c r="A140" s="15" t="s">
        <v>323</v>
      </c>
      <c r="B140" s="15" t="s">
        <v>218</v>
      </c>
      <c r="C140" s="15"/>
      <c r="D140" s="15" t="n">
        <v>4</v>
      </c>
    </row>
    <row r="141" customFormat="false" ht="12.75" hidden="false" customHeight="false" outlineLevel="0" collapsed="false">
      <c r="A141" s="15" t="s">
        <v>324</v>
      </c>
      <c r="B141" s="15" t="s">
        <v>235</v>
      </c>
      <c r="C141" s="19" t="n">
        <v>4062</v>
      </c>
      <c r="D141" s="15" t="n">
        <v>4</v>
      </c>
    </row>
    <row r="142" customFormat="false" ht="12.75" hidden="false" customHeight="false" outlineLevel="0" collapsed="false">
      <c r="A142" s="15" t="s">
        <v>325</v>
      </c>
      <c r="B142" s="15" t="s">
        <v>277</v>
      </c>
      <c r="C142" s="15"/>
      <c r="D142" s="15" t="n">
        <v>4</v>
      </c>
    </row>
    <row r="143" customFormat="false" ht="12.75" hidden="false" customHeight="false" outlineLevel="0" collapsed="false">
      <c r="A143" s="15" t="s">
        <v>326</v>
      </c>
      <c r="B143" s="15" t="s">
        <v>235</v>
      </c>
      <c r="C143" s="19" t="n">
        <v>20846</v>
      </c>
      <c r="D143" s="15" t="n">
        <v>4</v>
      </c>
    </row>
    <row r="144" customFormat="false" ht="12.75" hidden="false" customHeight="false" outlineLevel="0" collapsed="false">
      <c r="A144" s="15" t="s">
        <v>327</v>
      </c>
      <c r="B144" s="15" t="s">
        <v>235</v>
      </c>
      <c r="C144" s="19" t="n">
        <v>8404</v>
      </c>
      <c r="D144" s="15" t="n">
        <v>4</v>
      </c>
    </row>
    <row r="145" customFormat="false" ht="12.75" hidden="false" customHeight="false" outlineLevel="0" collapsed="false">
      <c r="A145" s="15" t="s">
        <v>328</v>
      </c>
      <c r="B145" s="15" t="s">
        <v>218</v>
      </c>
      <c r="C145" s="15"/>
      <c r="D145" s="15" t="n">
        <v>4</v>
      </c>
    </row>
    <row r="146" customFormat="false" ht="12.75" hidden="false" customHeight="false" outlineLevel="0" collapsed="false">
      <c r="A146" s="15" t="s">
        <v>329</v>
      </c>
      <c r="B146" s="15" t="s">
        <v>277</v>
      </c>
      <c r="C146" s="15"/>
      <c r="D146" s="15" t="n">
        <v>4</v>
      </c>
    </row>
    <row r="147" customFormat="false" ht="12.75" hidden="false" customHeight="false" outlineLevel="0" collapsed="false">
      <c r="A147" s="15" t="s">
        <v>330</v>
      </c>
      <c r="B147" s="15" t="s">
        <v>235</v>
      </c>
      <c r="C147" s="19" t="n">
        <v>62970</v>
      </c>
      <c r="D147" s="15" t="n">
        <v>4</v>
      </c>
    </row>
    <row r="148" customFormat="false" ht="12.75" hidden="false" customHeight="false" outlineLevel="0" collapsed="false">
      <c r="A148" s="15" t="s">
        <v>331</v>
      </c>
      <c r="B148" s="15" t="s">
        <v>235</v>
      </c>
      <c r="C148" s="19" t="n">
        <v>7858</v>
      </c>
      <c r="D148" s="15" t="n">
        <v>4</v>
      </c>
    </row>
    <row r="149" customFormat="false" ht="12.75" hidden="false" customHeight="false" outlineLevel="0" collapsed="false">
      <c r="A149" s="15" t="s">
        <v>332</v>
      </c>
      <c r="B149" s="15" t="s">
        <v>203</v>
      </c>
      <c r="C149" s="18" t="n">
        <v>1559</v>
      </c>
      <c r="D149" s="15" t="n">
        <v>4</v>
      </c>
    </row>
    <row r="150" customFormat="false" ht="12.75" hidden="false" customHeight="false" outlineLevel="0" collapsed="false">
      <c r="A150" s="15" t="s">
        <v>333</v>
      </c>
      <c r="B150" s="15" t="s">
        <v>203</v>
      </c>
      <c r="C150" s="18" t="n">
        <v>7295</v>
      </c>
      <c r="D150" s="15" t="n">
        <v>5</v>
      </c>
    </row>
    <row r="151" customFormat="false" ht="12.75" hidden="false" customHeight="false" outlineLevel="0" collapsed="false">
      <c r="A151" s="15" t="s">
        <v>334</v>
      </c>
      <c r="B151" s="15" t="s">
        <v>314</v>
      </c>
      <c r="C151" s="15"/>
      <c r="D151" s="15" t="n">
        <v>5</v>
      </c>
    </row>
    <row r="152" customFormat="false" ht="12.75" hidden="false" customHeight="false" outlineLevel="0" collapsed="false">
      <c r="A152" s="15" t="s">
        <v>335</v>
      </c>
      <c r="B152" s="15" t="s">
        <v>203</v>
      </c>
      <c r="C152" s="18" t="n">
        <v>28445</v>
      </c>
      <c r="D152" s="15" t="n">
        <v>5</v>
      </c>
    </row>
    <row r="153" customFormat="false" ht="12.75" hidden="false" customHeight="false" outlineLevel="0" collapsed="false">
      <c r="A153" s="15" t="s">
        <v>336</v>
      </c>
      <c r="B153" s="15" t="s">
        <v>235</v>
      </c>
      <c r="C153" s="19" t="n">
        <v>10406</v>
      </c>
      <c r="D153" s="15" t="n">
        <v>5</v>
      </c>
    </row>
    <row r="154" customFormat="false" ht="12.75" hidden="false" customHeight="false" outlineLevel="0" collapsed="false">
      <c r="A154" s="15" t="s">
        <v>337</v>
      </c>
      <c r="B154" s="15" t="s">
        <v>314</v>
      </c>
      <c r="C154" s="15"/>
      <c r="D154" s="1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7"/>
    <col collapsed="false" customWidth="true" hidden="false" outlineLevel="0" max="7" min="7" style="0" width="31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/>
      <c r="G4" s="0" t="s">
        <v>2</v>
      </c>
      <c r="H4" s="2"/>
    </row>
    <row r="5" customFormat="false" ht="12.75" hidden="false" customHeight="false" outlineLevel="0" collapsed="false">
      <c r="A5" s="0" t="s">
        <v>3</v>
      </c>
      <c r="B5" s="2"/>
      <c r="G5" s="0" t="s">
        <v>4</v>
      </c>
      <c r="H5" s="2"/>
    </row>
    <row r="6" customFormat="false" ht="12.75" hidden="false" customHeight="false" outlineLevel="0" collapsed="false">
      <c r="A6" s="0" t="s">
        <v>5</v>
      </c>
      <c r="B6" s="2"/>
      <c r="G6" s="0" t="s">
        <v>6</v>
      </c>
      <c r="H6" s="2"/>
    </row>
    <row r="7" customFormat="false" ht="12.75" hidden="false" customHeight="false" outlineLevel="0" collapsed="false">
      <c r="B7" s="2"/>
      <c r="D7" s="0" t="s">
        <v>7</v>
      </c>
      <c r="E7" s="0" t="s">
        <v>8</v>
      </c>
      <c r="F7" s="0" t="s">
        <v>9</v>
      </c>
      <c r="H7" s="2"/>
      <c r="J7" s="0" t="s">
        <v>7</v>
      </c>
      <c r="K7" s="0" t="s">
        <v>8</v>
      </c>
      <c r="L7" s="0" t="s">
        <v>9</v>
      </c>
    </row>
    <row r="8" customFormat="false" ht="12.75" hidden="false" customHeight="false" outlineLevel="0" collapsed="false">
      <c r="A8" s="3" t="s">
        <v>10</v>
      </c>
      <c r="B8" s="2"/>
      <c r="D8" s="0" t="n">
        <v>6000</v>
      </c>
      <c r="E8" s="0" t="s">
        <v>11</v>
      </c>
      <c r="F8" s="0" t="n">
        <v>7500</v>
      </c>
      <c r="G8" s="3" t="s">
        <v>12</v>
      </c>
      <c r="H8" s="2"/>
      <c r="J8" s="0" t="n">
        <v>300</v>
      </c>
      <c r="K8" s="0" t="s">
        <v>13</v>
      </c>
      <c r="L8" s="0" t="n">
        <v>600</v>
      </c>
    </row>
    <row r="9" customFormat="false" ht="25.5" hidden="false" customHeight="false" outlineLevel="0" collapsed="false">
      <c r="A9" s="4" t="s">
        <v>14</v>
      </c>
      <c r="B9" s="5" t="s">
        <v>15</v>
      </c>
      <c r="C9" s="5" t="s">
        <v>16</v>
      </c>
      <c r="D9" s="6"/>
      <c r="E9" s="6"/>
      <c r="F9" s="6"/>
      <c r="G9" s="4" t="s">
        <v>14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7" t="s">
        <v>18</v>
      </c>
      <c r="B10" s="8" t="n">
        <v>4176.73862924446</v>
      </c>
      <c r="C10" s="9" t="n">
        <f aca="false">MAX(D10:F10)</f>
        <v>1</v>
      </c>
      <c r="D10" s="0" t="n">
        <f aca="false">IF(B10&lt;=D$8,1,0)</f>
        <v>1</v>
      </c>
      <c r="E10" s="0" t="n">
        <f aca="false">IF(B10&gt;=F$8,3,0)</f>
        <v>0</v>
      </c>
      <c r="F10" s="0" t="n">
        <f aca="false">IF(D10+E10&gt;0,0,2)</f>
        <v>0</v>
      </c>
      <c r="G10" s="7" t="s">
        <v>19</v>
      </c>
      <c r="H10" s="8" t="n">
        <v>0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L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7" t="s">
        <v>20</v>
      </c>
      <c r="B11" s="8" t="n">
        <v>4247.36216059122</v>
      </c>
      <c r="C11" s="9" t="n">
        <f aca="false">MAX(D11:F11)</f>
        <v>1</v>
      </c>
      <c r="D11" s="0" t="n">
        <f aca="false">IF(B11&lt;=D$8,1,0)</f>
        <v>1</v>
      </c>
      <c r="E11" s="0" t="n">
        <f aca="false">IF(B11&gt;=F$8,3,0)</f>
        <v>0</v>
      </c>
      <c r="F11" s="0" t="n">
        <f aca="false">IF(D11+E11&gt;0,0,2)</f>
        <v>0</v>
      </c>
      <c r="G11" s="7" t="s">
        <v>21</v>
      </c>
      <c r="H11" s="8" t="n">
        <v>0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L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7" t="s">
        <v>22</v>
      </c>
      <c r="B12" s="8" t="n">
        <v>4392.58676709496</v>
      </c>
      <c r="C12" s="9" t="n">
        <f aca="false">MAX(D12:F12)</f>
        <v>1</v>
      </c>
      <c r="D12" s="0" t="n">
        <f aca="false">IF(B12&lt;=D$8,1,0)</f>
        <v>1</v>
      </c>
      <c r="E12" s="0" t="n">
        <f aca="false">IF(B12&gt;=F$8,3,0)</f>
        <v>0</v>
      </c>
      <c r="F12" s="0" t="n">
        <f aca="false">IF(D12+E12&gt;0,0,2)</f>
        <v>0</v>
      </c>
      <c r="G12" s="7" t="s">
        <v>23</v>
      </c>
      <c r="H12" s="8" t="n">
        <v>5.02718066600398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L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7" t="s">
        <v>24</v>
      </c>
      <c r="B13" s="8" t="n">
        <v>4399.88217698986</v>
      </c>
      <c r="C13" s="9" t="n">
        <f aca="false">MAX(D13:F13)</f>
        <v>1</v>
      </c>
      <c r="D13" s="0" t="n">
        <f aca="false">IF(B13&lt;=D$8,1,0)</f>
        <v>1</v>
      </c>
      <c r="E13" s="0" t="n">
        <f aca="false">IF(B13&gt;=F$8,3,0)</f>
        <v>0</v>
      </c>
      <c r="F13" s="0" t="n">
        <f aca="false">IF(D13+E13&gt;0,0,2)</f>
        <v>0</v>
      </c>
      <c r="G13" s="7" t="s">
        <v>18</v>
      </c>
      <c r="H13" s="8" t="n">
        <v>5.18631750407217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L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7" t="s">
        <v>23</v>
      </c>
      <c r="B14" s="8" t="n">
        <v>4561.15388916501</v>
      </c>
      <c r="C14" s="9" t="n">
        <f aca="false">MAX(D14:F14)</f>
        <v>1</v>
      </c>
      <c r="D14" s="0" t="n">
        <f aca="false">IF(B14&lt;=D$8,1,0)</f>
        <v>1</v>
      </c>
      <c r="E14" s="0" t="n">
        <f aca="false">IF(B14&gt;=F$8,3,0)</f>
        <v>0</v>
      </c>
      <c r="F14" s="0" t="n">
        <f aca="false">IF(D14+E14&gt;0,0,2)</f>
        <v>0</v>
      </c>
      <c r="G14" s="7" t="s">
        <v>25</v>
      </c>
      <c r="H14" s="8" t="n">
        <v>7.62865754112772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L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7" t="s">
        <v>26</v>
      </c>
      <c r="B15" s="8" t="n">
        <v>4580.79772228903</v>
      </c>
      <c r="C15" s="9" t="n">
        <f aca="false">MAX(D15:F15)</f>
        <v>1</v>
      </c>
      <c r="D15" s="0" t="n">
        <f aca="false">IF(B15&lt;=D$8,1,0)</f>
        <v>1</v>
      </c>
      <c r="E15" s="0" t="n">
        <f aca="false">IF(B15&gt;=F$8,3,0)</f>
        <v>0</v>
      </c>
      <c r="F15" s="0" t="n">
        <f aca="false">IF(D15+E15&gt;0,0,2)</f>
        <v>0</v>
      </c>
      <c r="G15" s="7" t="s">
        <v>27</v>
      </c>
      <c r="H15" s="8" t="n">
        <v>11.4278638557277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L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7" t="s">
        <v>28</v>
      </c>
      <c r="B16" s="8" t="n">
        <v>4634.00111555452</v>
      </c>
      <c r="C16" s="9" t="n">
        <f aca="false">MAX(D16:F16)</f>
        <v>1</v>
      </c>
      <c r="D16" s="0" t="n">
        <f aca="false">IF(B16&lt;=D$8,1,0)</f>
        <v>1</v>
      </c>
      <c r="E16" s="0" t="n">
        <f aca="false">IF(B16&gt;=F$8,3,0)</f>
        <v>0</v>
      </c>
      <c r="F16" s="0" t="n">
        <f aca="false">IF(D16+E16&gt;0,0,2)</f>
        <v>0</v>
      </c>
      <c r="G16" s="7" t="s">
        <v>29</v>
      </c>
      <c r="H16" s="8" t="n">
        <v>12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L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7" t="s">
        <v>30</v>
      </c>
      <c r="B17" s="8" t="n">
        <v>4648.54258780345</v>
      </c>
      <c r="C17" s="9" t="n">
        <f aca="false">MAX(D17:F17)</f>
        <v>1</v>
      </c>
      <c r="D17" s="0" t="n">
        <f aca="false">IF(B17&lt;=D$8,1,0)</f>
        <v>1</v>
      </c>
      <c r="E17" s="0" t="n">
        <f aca="false">IF(B17&gt;=F$8,3,0)</f>
        <v>0</v>
      </c>
      <c r="F17" s="0" t="n">
        <f aca="false">IF(D17+E17&gt;0,0,2)</f>
        <v>0</v>
      </c>
      <c r="G17" s="7" t="s">
        <v>31</v>
      </c>
      <c r="H17" s="8" t="n">
        <v>32.6984348592843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L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7" t="s">
        <v>32</v>
      </c>
      <c r="B18" s="8" t="n">
        <v>4666.43746603828</v>
      </c>
      <c r="C18" s="9" t="n">
        <f aca="false">MAX(D18:F18)</f>
        <v>1</v>
      </c>
      <c r="D18" s="0" t="n">
        <f aca="false">IF(B18&lt;=D$8,1,0)</f>
        <v>1</v>
      </c>
      <c r="E18" s="0" t="n">
        <f aca="false">IF(B18&gt;=F$8,3,0)</f>
        <v>0</v>
      </c>
      <c r="F18" s="0" t="n">
        <f aca="false">IF(D18+E18&gt;0,0,2)</f>
        <v>0</v>
      </c>
      <c r="G18" s="7" t="s">
        <v>33</v>
      </c>
      <c r="H18" s="8" t="n">
        <v>36.1154571590763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L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7" t="s">
        <v>34</v>
      </c>
      <c r="B19" s="8" t="n">
        <v>4697.58213238375</v>
      </c>
      <c r="C19" s="9" t="n">
        <f aca="false">MAX(D19:F19)</f>
        <v>1</v>
      </c>
      <c r="D19" s="0" t="n">
        <f aca="false">IF(B19&lt;=D$8,1,0)</f>
        <v>1</v>
      </c>
      <c r="E19" s="0" t="n">
        <f aca="false">IF(B19&gt;=F$8,3,0)</f>
        <v>0</v>
      </c>
      <c r="F19" s="0" t="n">
        <f aca="false">IF(D19+E19&gt;0,0,2)</f>
        <v>0</v>
      </c>
      <c r="G19" s="7" t="s">
        <v>35</v>
      </c>
      <c r="H19" s="8" t="n">
        <v>41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L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7" t="s">
        <v>36</v>
      </c>
      <c r="B20" s="8" t="n">
        <v>4733.97524047025</v>
      </c>
      <c r="C20" s="9" t="n">
        <f aca="false">MAX(D20:F20)</f>
        <v>1</v>
      </c>
      <c r="D20" s="0" t="n">
        <f aca="false">IF(B20&lt;=D$8,1,0)</f>
        <v>1</v>
      </c>
      <c r="E20" s="0" t="n">
        <f aca="false">IF(B20&gt;=F$8,3,0)</f>
        <v>0</v>
      </c>
      <c r="F20" s="0" t="n">
        <f aca="false">IF(D20+E20&gt;0,0,2)</f>
        <v>0</v>
      </c>
      <c r="G20" s="7" t="s">
        <v>37</v>
      </c>
      <c r="H20" s="8" t="n">
        <v>44.9811977715877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L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7" t="s">
        <v>38</v>
      </c>
      <c r="B21" s="8" t="n">
        <v>4837.55111499988</v>
      </c>
      <c r="C21" s="9" t="n">
        <f aca="false">MAX(D21:F21)</f>
        <v>1</v>
      </c>
      <c r="D21" s="0" t="n">
        <f aca="false">IF(B21&lt;=D$8,1,0)</f>
        <v>1</v>
      </c>
      <c r="E21" s="0" t="n">
        <f aca="false">IF(B21&gt;=F$8,3,0)</f>
        <v>0</v>
      </c>
      <c r="F21" s="0" t="n">
        <f aca="false">IF(D21+E21&gt;0,0,2)</f>
        <v>0</v>
      </c>
      <c r="G21" s="7" t="s">
        <v>39</v>
      </c>
      <c r="H21" s="8" t="n">
        <v>46.1932846565199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L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7" t="s">
        <v>40</v>
      </c>
      <c r="B22" s="8" t="n">
        <v>4891.35724633246</v>
      </c>
      <c r="C22" s="9" t="n">
        <f aca="false">MAX(D22:F22)</f>
        <v>1</v>
      </c>
      <c r="D22" s="0" t="n">
        <f aca="false">IF(B22&lt;=D$8,1,0)</f>
        <v>1</v>
      </c>
      <c r="E22" s="0" t="n">
        <f aca="false">IF(B22&gt;=F$8,3,0)</f>
        <v>0</v>
      </c>
      <c r="F22" s="0" t="n">
        <f aca="false">IF(D22+E22&gt;0,0,2)</f>
        <v>0</v>
      </c>
      <c r="G22" s="7" t="s">
        <v>41</v>
      </c>
      <c r="H22" s="8" t="n">
        <v>50.356693309084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L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7" t="s">
        <v>42</v>
      </c>
      <c r="B23" s="8" t="n">
        <v>4901.11989599736</v>
      </c>
      <c r="C23" s="9" t="n">
        <f aca="false">MAX(D23:F23)</f>
        <v>1</v>
      </c>
      <c r="D23" s="0" t="n">
        <f aca="false">IF(B23&lt;=D$8,1,0)</f>
        <v>1</v>
      </c>
      <c r="E23" s="0" t="n">
        <f aca="false">IF(B23&gt;=F$8,3,0)</f>
        <v>0</v>
      </c>
      <c r="F23" s="0" t="n">
        <f aca="false">IF(D23+E23&gt;0,0,2)</f>
        <v>0</v>
      </c>
      <c r="G23" s="7" t="s">
        <v>43</v>
      </c>
      <c r="H23" s="8" t="n">
        <v>66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L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7" t="s">
        <v>44</v>
      </c>
      <c r="B24" s="8" t="n">
        <v>4913.62282926829</v>
      </c>
      <c r="C24" s="9" t="n">
        <f aca="false">MAX(D24:F24)</f>
        <v>1</v>
      </c>
      <c r="D24" s="0" t="n">
        <f aca="false">IF(B24&lt;=D$8,1,0)</f>
        <v>1</v>
      </c>
      <c r="E24" s="0" t="n">
        <f aca="false">IF(B24&gt;=F$8,3,0)</f>
        <v>0</v>
      </c>
      <c r="F24" s="0" t="n">
        <f aca="false">IF(D24+E24&gt;0,0,2)</f>
        <v>0</v>
      </c>
      <c r="G24" s="7" t="s">
        <v>45</v>
      </c>
      <c r="H24" s="8" t="n">
        <v>87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L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7" t="s">
        <v>46</v>
      </c>
      <c r="B25" s="8" t="n">
        <v>4914.2309187843</v>
      </c>
      <c r="C25" s="9" t="n">
        <f aca="false">MAX(D25:F25)</f>
        <v>1</v>
      </c>
      <c r="D25" s="0" t="n">
        <f aca="false">IF(B25&lt;=D$8,1,0)</f>
        <v>1</v>
      </c>
      <c r="E25" s="0" t="n">
        <f aca="false">IF(B25&gt;=F$8,3,0)</f>
        <v>0</v>
      </c>
      <c r="F25" s="0" t="n">
        <f aca="false">IF(D25+E25&gt;0,0,2)</f>
        <v>0</v>
      </c>
      <c r="G25" s="7" t="s">
        <v>47</v>
      </c>
      <c r="H25" s="8" t="n">
        <v>88.9554140127389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L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7" t="s">
        <v>48</v>
      </c>
      <c r="B26" s="8" t="n">
        <v>4926.24789057713</v>
      </c>
      <c r="C26" s="9" t="n">
        <f aca="false">MAX(D26:F26)</f>
        <v>1</v>
      </c>
      <c r="D26" s="0" t="n">
        <f aca="false">IF(B26&lt;=D$8,1,0)</f>
        <v>1</v>
      </c>
      <c r="E26" s="0" t="n">
        <f aca="false">IF(B26&gt;=F$8,3,0)</f>
        <v>0</v>
      </c>
      <c r="F26" s="0" t="n">
        <f aca="false">IF(D26+E26&gt;0,0,2)</f>
        <v>0</v>
      </c>
      <c r="G26" s="7" t="s">
        <v>49</v>
      </c>
      <c r="H26" s="8" t="n">
        <v>89.4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L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7" t="s">
        <v>50</v>
      </c>
      <c r="B27" s="8" t="n">
        <v>4927.42967018204</v>
      </c>
      <c r="C27" s="9" t="n">
        <f aca="false">MAX(D27:F27)</f>
        <v>1</v>
      </c>
      <c r="D27" s="0" t="n">
        <f aca="false">IF(B27&lt;=D$8,1,0)</f>
        <v>1</v>
      </c>
      <c r="E27" s="0" t="n">
        <f aca="false">IF(B27&gt;=F$8,3,0)</f>
        <v>0</v>
      </c>
      <c r="F27" s="0" t="n">
        <f aca="false">IF(D27+E27&gt;0,0,2)</f>
        <v>0</v>
      </c>
      <c r="G27" s="7" t="s">
        <v>51</v>
      </c>
      <c r="H27" s="8" t="n">
        <v>93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L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7" t="s">
        <v>52</v>
      </c>
      <c r="B28" s="8" t="n">
        <v>4931.79965555156</v>
      </c>
      <c r="C28" s="9" t="n">
        <f aca="false">MAX(D28:F28)</f>
        <v>1</v>
      </c>
      <c r="D28" s="0" t="n">
        <f aca="false">IF(B28&lt;=D$8,1,0)</f>
        <v>1</v>
      </c>
      <c r="E28" s="0" t="n">
        <f aca="false">IF(B28&gt;=F$8,3,0)</f>
        <v>0</v>
      </c>
      <c r="F28" s="0" t="n">
        <f aca="false">IF(D28+E28&gt;0,0,2)</f>
        <v>0</v>
      </c>
      <c r="G28" s="7" t="s">
        <v>53</v>
      </c>
      <c r="H28" s="8" t="n">
        <v>93.1400017613809</v>
      </c>
      <c r="I28" s="9" t="n">
        <f aca="false">MAX(J28:L28)</f>
        <v>1</v>
      </c>
      <c r="J28" s="0" t="n">
        <f aca="false">IF(H28&lt;=J$8,1,0)</f>
        <v>1</v>
      </c>
      <c r="K28" s="0" t="n">
        <f aca="false">IF(H28&gt;=L$8,3,0)</f>
        <v>0</v>
      </c>
      <c r="L28" s="0" t="n">
        <f aca="false">IF(J28+K28&gt;0,0,2)</f>
        <v>0</v>
      </c>
    </row>
    <row r="29" customFormat="false" ht="12.75" hidden="false" customHeight="false" outlineLevel="0" collapsed="false">
      <c r="A29" s="7" t="s">
        <v>25</v>
      </c>
      <c r="B29" s="8" t="n">
        <v>4997.95140022605</v>
      </c>
      <c r="C29" s="9" t="n">
        <f aca="false">MAX(D29:F29)</f>
        <v>1</v>
      </c>
      <c r="D29" s="0" t="n">
        <f aca="false">IF(B29&lt;=D$8,1,0)</f>
        <v>1</v>
      </c>
      <c r="E29" s="0" t="n">
        <f aca="false">IF(B29&gt;=F$8,3,0)</f>
        <v>0</v>
      </c>
      <c r="F29" s="0" t="n">
        <f aca="false">IF(D29+E29&gt;0,0,2)</f>
        <v>0</v>
      </c>
      <c r="G29" s="7" t="s">
        <v>54</v>
      </c>
      <c r="H29" s="8" t="n">
        <v>94.9146603098927</v>
      </c>
      <c r="I29" s="9" t="n">
        <f aca="false">MAX(J29:L29)</f>
        <v>1</v>
      </c>
      <c r="J29" s="0" t="n">
        <f aca="false">IF(H29&lt;=J$8,1,0)</f>
        <v>1</v>
      </c>
      <c r="K29" s="0" t="n">
        <f aca="false">IF(H29&gt;=L$8,3,0)</f>
        <v>0</v>
      </c>
      <c r="L29" s="0" t="n">
        <f aca="false">IF(J29+K29&gt;0,0,2)</f>
        <v>0</v>
      </c>
    </row>
    <row r="30" customFormat="false" ht="12.75" hidden="false" customHeight="false" outlineLevel="0" collapsed="false">
      <c r="A30" s="7" t="s">
        <v>55</v>
      </c>
      <c r="B30" s="8" t="n">
        <v>5030.24703184026</v>
      </c>
      <c r="C30" s="9" t="n">
        <f aca="false">MAX(D30:F30)</f>
        <v>1</v>
      </c>
      <c r="D30" s="0" t="n">
        <f aca="false">IF(B30&lt;=D$8,1,0)</f>
        <v>1</v>
      </c>
      <c r="E30" s="0" t="n">
        <f aca="false">IF(B30&gt;=F$8,3,0)</f>
        <v>0</v>
      </c>
      <c r="F30" s="0" t="n">
        <f aca="false">IF(D30+E30&gt;0,0,2)</f>
        <v>0</v>
      </c>
      <c r="G30" s="7" t="s">
        <v>56</v>
      </c>
      <c r="H30" s="8" t="n">
        <v>101</v>
      </c>
      <c r="I30" s="9" t="n">
        <f aca="false">MAX(J30:L30)</f>
        <v>1</v>
      </c>
      <c r="J30" s="0" t="n">
        <f aca="false">IF(H30&lt;=J$8,1,0)</f>
        <v>1</v>
      </c>
      <c r="K30" s="0" t="n">
        <f aca="false">IF(H30&gt;=L$8,3,0)</f>
        <v>0</v>
      </c>
      <c r="L30" s="0" t="n">
        <f aca="false">IF(J30+K30&gt;0,0,2)</f>
        <v>0</v>
      </c>
    </row>
    <row r="31" customFormat="false" ht="12.75" hidden="false" customHeight="false" outlineLevel="0" collapsed="false">
      <c r="A31" s="7" t="s">
        <v>57</v>
      </c>
      <c r="B31" s="8" t="n">
        <v>5035</v>
      </c>
      <c r="C31" s="9" t="n">
        <f aca="false">MAX(D31:F31)</f>
        <v>1</v>
      </c>
      <c r="D31" s="0" t="n">
        <f aca="false">IF(B31&lt;=D$8,1,0)</f>
        <v>1</v>
      </c>
      <c r="E31" s="0" t="n">
        <f aca="false">IF(B31&gt;=F$8,3,0)</f>
        <v>0</v>
      </c>
      <c r="F31" s="0" t="n">
        <f aca="false">IF(D31+E31&gt;0,0,2)</f>
        <v>0</v>
      </c>
      <c r="G31" s="7" t="s">
        <v>58</v>
      </c>
      <c r="H31" s="8" t="n">
        <v>101.137931034483</v>
      </c>
      <c r="I31" s="9" t="n">
        <f aca="false">MAX(J31:L31)</f>
        <v>1</v>
      </c>
      <c r="J31" s="0" t="n">
        <f aca="false">IF(H31&lt;=J$8,1,0)</f>
        <v>1</v>
      </c>
      <c r="K31" s="0" t="n">
        <f aca="false">IF(H31&gt;=L$8,3,0)</f>
        <v>0</v>
      </c>
      <c r="L31" s="0" t="n">
        <f aca="false">IF(J31+K31&gt;0,0,2)</f>
        <v>0</v>
      </c>
    </row>
    <row r="32" customFormat="false" ht="12.75" hidden="false" customHeight="false" outlineLevel="0" collapsed="false">
      <c r="A32" s="7" t="s">
        <v>35</v>
      </c>
      <c r="B32" s="8" t="n">
        <v>5041</v>
      </c>
      <c r="C32" s="9" t="n">
        <f aca="false">MAX(D32:F32)</f>
        <v>1</v>
      </c>
      <c r="D32" s="0" t="n">
        <f aca="false">IF(B32&lt;=D$8,1,0)</f>
        <v>1</v>
      </c>
      <c r="E32" s="0" t="n">
        <f aca="false">IF(B32&gt;=F$8,3,0)</f>
        <v>0</v>
      </c>
      <c r="F32" s="0" t="n">
        <f aca="false">IF(D32+E32&gt;0,0,2)</f>
        <v>0</v>
      </c>
      <c r="G32" s="7" t="s">
        <v>59</v>
      </c>
      <c r="H32" s="8" t="n">
        <v>115.256724870222</v>
      </c>
      <c r="I32" s="9" t="n">
        <f aca="false">MAX(J32:L32)</f>
        <v>1</v>
      </c>
      <c r="J32" s="0" t="n">
        <f aca="false">IF(H32&lt;=J$8,1,0)</f>
        <v>1</v>
      </c>
      <c r="K32" s="0" t="n">
        <f aca="false">IF(H32&gt;=L$8,3,0)</f>
        <v>0</v>
      </c>
      <c r="L32" s="0" t="n">
        <f aca="false">IF(J32+K32&gt;0,0,2)</f>
        <v>0</v>
      </c>
    </row>
    <row r="33" customFormat="false" ht="12.75" hidden="false" customHeight="false" outlineLevel="0" collapsed="false">
      <c r="A33" s="7" t="s">
        <v>60</v>
      </c>
      <c r="B33" s="8" t="n">
        <v>5056.61171015743</v>
      </c>
      <c r="C33" s="9" t="n">
        <f aca="false">MAX(D33:F33)</f>
        <v>1</v>
      </c>
      <c r="D33" s="0" t="n">
        <f aca="false">IF(B33&lt;=D$8,1,0)</f>
        <v>1</v>
      </c>
      <c r="E33" s="0" t="n">
        <f aca="false">IF(B33&gt;=F$8,3,0)</f>
        <v>0</v>
      </c>
      <c r="F33" s="0" t="n">
        <f aca="false">IF(D33+E33&gt;0,0,2)</f>
        <v>0</v>
      </c>
      <c r="G33" s="7" t="s">
        <v>61</v>
      </c>
      <c r="H33" s="8" t="n">
        <v>116.940515339466</v>
      </c>
      <c r="I33" s="9" t="n">
        <f aca="false">MAX(J33:L33)</f>
        <v>1</v>
      </c>
      <c r="J33" s="0" t="n">
        <f aca="false">IF(H33&lt;=J$8,1,0)</f>
        <v>1</v>
      </c>
      <c r="K33" s="0" t="n">
        <f aca="false">IF(H33&gt;=L$8,3,0)</f>
        <v>0</v>
      </c>
      <c r="L33" s="0" t="n">
        <f aca="false">IF(J33+K33&gt;0,0,2)</f>
        <v>0</v>
      </c>
    </row>
    <row r="34" customFormat="false" ht="12.75" hidden="false" customHeight="false" outlineLevel="0" collapsed="false">
      <c r="A34" s="7" t="s">
        <v>62</v>
      </c>
      <c r="B34" s="8" t="n">
        <v>5068.76935055418</v>
      </c>
      <c r="C34" s="9" t="n">
        <f aca="false">MAX(D34:F34)</f>
        <v>1</v>
      </c>
      <c r="D34" s="0" t="n">
        <f aca="false">IF(B34&lt;=D$8,1,0)</f>
        <v>1</v>
      </c>
      <c r="E34" s="0" t="n">
        <f aca="false">IF(B34&gt;=F$8,3,0)</f>
        <v>0</v>
      </c>
      <c r="F34" s="0" t="n">
        <f aca="false">IF(D34+E34&gt;0,0,2)</f>
        <v>0</v>
      </c>
      <c r="G34" s="7" t="s">
        <v>63</v>
      </c>
      <c r="H34" s="8" t="n">
        <v>128</v>
      </c>
      <c r="I34" s="9" t="n">
        <f aca="false">MAX(J34:L34)</f>
        <v>1</v>
      </c>
      <c r="J34" s="0" t="n">
        <f aca="false">IF(H34&lt;=J$8,1,0)</f>
        <v>1</v>
      </c>
      <c r="K34" s="0" t="n">
        <f aca="false">IF(H34&gt;=L$8,3,0)</f>
        <v>0</v>
      </c>
      <c r="L34" s="0" t="n">
        <f aca="false">IF(J34+K34&gt;0,0,2)</f>
        <v>0</v>
      </c>
    </row>
    <row r="35" customFormat="false" ht="12.75" hidden="false" customHeight="false" outlineLevel="0" collapsed="false">
      <c r="A35" s="7" t="s">
        <v>64</v>
      </c>
      <c r="B35" s="8" t="n">
        <v>5102.67022937433</v>
      </c>
      <c r="C35" s="9" t="n">
        <f aca="false">MAX(D35:F35)</f>
        <v>1</v>
      </c>
      <c r="D35" s="0" t="n">
        <f aca="false">IF(B35&lt;=D$8,1,0)</f>
        <v>1</v>
      </c>
      <c r="E35" s="0" t="n">
        <f aca="false">IF(B35&gt;=F$8,3,0)</f>
        <v>0</v>
      </c>
      <c r="F35" s="0" t="n">
        <f aca="false">IF(D35+E35&gt;0,0,2)</f>
        <v>0</v>
      </c>
      <c r="G35" s="7" t="s">
        <v>65</v>
      </c>
      <c r="H35" s="8" t="n">
        <v>130</v>
      </c>
      <c r="I35" s="9" t="n">
        <f aca="false">MAX(J35:L35)</f>
        <v>1</v>
      </c>
      <c r="J35" s="0" t="n">
        <f aca="false">IF(H35&lt;=J$8,1,0)</f>
        <v>1</v>
      </c>
      <c r="K35" s="0" t="n">
        <f aca="false">IF(H35&gt;=L$8,3,0)</f>
        <v>0</v>
      </c>
      <c r="L35" s="0" t="n">
        <f aca="false">IF(J35+K35&gt;0,0,2)</f>
        <v>0</v>
      </c>
    </row>
    <row r="36" customFormat="false" ht="12.75" hidden="false" customHeight="false" outlineLevel="0" collapsed="false">
      <c r="A36" s="7" t="s">
        <v>39</v>
      </c>
      <c r="B36" s="8" t="n">
        <v>5109.13381838749</v>
      </c>
      <c r="C36" s="9" t="n">
        <f aca="false">MAX(D36:F36)</f>
        <v>1</v>
      </c>
      <c r="D36" s="0" t="n">
        <f aca="false">IF(B36&lt;=D$8,1,0)</f>
        <v>1</v>
      </c>
      <c r="E36" s="0" t="n">
        <f aca="false">IF(B36&gt;=F$8,3,0)</f>
        <v>0</v>
      </c>
      <c r="F36" s="0" t="n">
        <f aca="false">IF(D36+E36&gt;0,0,2)</f>
        <v>0</v>
      </c>
      <c r="G36" s="7" t="s">
        <v>64</v>
      </c>
      <c r="H36" s="8" t="n">
        <v>133.949121332212</v>
      </c>
      <c r="I36" s="9" t="n">
        <f aca="false">MAX(J36:L36)</f>
        <v>1</v>
      </c>
      <c r="J36" s="0" t="n">
        <f aca="false">IF(H36&lt;=J$8,1,0)</f>
        <v>1</v>
      </c>
      <c r="K36" s="0" t="n">
        <f aca="false">IF(H36&gt;=L$8,3,0)</f>
        <v>0</v>
      </c>
      <c r="L36" s="0" t="n">
        <f aca="false">IF(J36+K36&gt;0,0,2)</f>
        <v>0</v>
      </c>
    </row>
    <row r="37" customFormat="false" ht="12.75" hidden="false" customHeight="false" outlineLevel="0" collapsed="false">
      <c r="A37" s="7" t="s">
        <v>61</v>
      </c>
      <c r="B37" s="8" t="n">
        <v>5122.30183574075</v>
      </c>
      <c r="C37" s="9" t="n">
        <f aca="false">MAX(D37:F37)</f>
        <v>1</v>
      </c>
      <c r="D37" s="0" t="n">
        <f aca="false">IF(B37&lt;=D$8,1,0)</f>
        <v>1</v>
      </c>
      <c r="E37" s="0" t="n">
        <f aca="false">IF(B37&gt;=F$8,3,0)</f>
        <v>0</v>
      </c>
      <c r="F37" s="0" t="n">
        <f aca="false">IF(D37+E37&gt;0,0,2)</f>
        <v>0</v>
      </c>
      <c r="G37" s="7" t="s">
        <v>66</v>
      </c>
      <c r="H37" s="8" t="n">
        <v>133.97665986857</v>
      </c>
      <c r="I37" s="9" t="n">
        <f aca="false">MAX(J37:L37)</f>
        <v>1</v>
      </c>
      <c r="J37" s="0" t="n">
        <f aca="false">IF(H37&lt;=J$8,1,0)</f>
        <v>1</v>
      </c>
      <c r="K37" s="0" t="n">
        <f aca="false">IF(H37&gt;=L$8,3,0)</f>
        <v>0</v>
      </c>
      <c r="L37" s="0" t="n">
        <f aca="false">IF(J37+K37&gt;0,0,2)</f>
        <v>0</v>
      </c>
    </row>
    <row r="38" customFormat="false" ht="12.75" hidden="false" customHeight="false" outlineLevel="0" collapsed="false">
      <c r="A38" s="7" t="s">
        <v>67</v>
      </c>
      <c r="B38" s="8" t="n">
        <v>5168.93034093696</v>
      </c>
      <c r="C38" s="9" t="n">
        <f aca="false">MAX(D38:F38)</f>
        <v>1</v>
      </c>
      <c r="D38" s="0" t="n">
        <f aca="false">IF(B38&lt;=D$8,1,0)</f>
        <v>1</v>
      </c>
      <c r="E38" s="0" t="n">
        <f aca="false">IF(B38&gt;=F$8,3,0)</f>
        <v>0</v>
      </c>
      <c r="F38" s="0" t="n">
        <f aca="false">IF(D38+E38&gt;0,0,2)</f>
        <v>0</v>
      </c>
      <c r="G38" s="7" t="s">
        <v>68</v>
      </c>
      <c r="H38" s="8" t="n">
        <v>140.851208139042</v>
      </c>
      <c r="I38" s="9" t="n">
        <f aca="false">MAX(J38:L38)</f>
        <v>1</v>
      </c>
      <c r="J38" s="0" t="n">
        <f aca="false">IF(H38&lt;=J$8,1,0)</f>
        <v>1</v>
      </c>
      <c r="K38" s="0" t="n">
        <f aca="false">IF(H38&gt;=L$8,3,0)</f>
        <v>0</v>
      </c>
      <c r="L38" s="0" t="n">
        <f aca="false">IF(J38+K38&gt;0,0,2)</f>
        <v>0</v>
      </c>
    </row>
    <row r="39" customFormat="false" ht="12.75" hidden="false" customHeight="false" outlineLevel="0" collapsed="false">
      <c r="A39" s="7" t="s">
        <v>19</v>
      </c>
      <c r="B39" s="8" t="n">
        <v>5194.75872254015</v>
      </c>
      <c r="C39" s="9" t="n">
        <f aca="false">MAX(D39:F39)</f>
        <v>1</v>
      </c>
      <c r="D39" s="0" t="n">
        <f aca="false">IF(B39&lt;=D$8,1,0)</f>
        <v>1</v>
      </c>
      <c r="E39" s="0" t="n">
        <f aca="false">IF(B39&gt;=F$8,3,0)</f>
        <v>0</v>
      </c>
      <c r="F39" s="0" t="n">
        <f aca="false">IF(D39+E39&gt;0,0,2)</f>
        <v>0</v>
      </c>
      <c r="G39" s="7" t="s">
        <v>69</v>
      </c>
      <c r="H39" s="8" t="n">
        <v>148.001225490196</v>
      </c>
      <c r="I39" s="9" t="n">
        <f aca="false">MAX(J39:L39)</f>
        <v>1</v>
      </c>
      <c r="J39" s="0" t="n">
        <f aca="false">IF(H39&lt;=J$8,1,0)</f>
        <v>1</v>
      </c>
      <c r="K39" s="0" t="n">
        <f aca="false">IF(H39&gt;=L$8,3,0)</f>
        <v>0</v>
      </c>
      <c r="L39" s="0" t="n">
        <f aca="false">IF(J39+K39&gt;0,0,2)</f>
        <v>0</v>
      </c>
    </row>
    <row r="40" customFormat="false" ht="12.75" hidden="false" customHeight="false" outlineLevel="0" collapsed="false">
      <c r="A40" s="7" t="s">
        <v>70</v>
      </c>
      <c r="B40" s="8" t="n">
        <v>5211.84587456895</v>
      </c>
      <c r="C40" s="9" t="n">
        <f aca="false">MAX(D40:F40)</f>
        <v>1</v>
      </c>
      <c r="D40" s="0" t="n">
        <f aca="false">IF(B40&lt;=D$8,1,0)</f>
        <v>1</v>
      </c>
      <c r="E40" s="0" t="n">
        <f aca="false">IF(B40&gt;=F$8,3,0)</f>
        <v>0</v>
      </c>
      <c r="F40" s="0" t="n">
        <f aca="false">IF(D40+E40&gt;0,0,2)</f>
        <v>0</v>
      </c>
      <c r="G40" s="7" t="s">
        <v>71</v>
      </c>
      <c r="H40" s="8" t="n">
        <v>150</v>
      </c>
      <c r="I40" s="9" t="n">
        <f aca="false">MAX(J40:L40)</f>
        <v>1</v>
      </c>
      <c r="J40" s="0" t="n">
        <f aca="false">IF(H40&lt;=J$8,1,0)</f>
        <v>1</v>
      </c>
      <c r="K40" s="0" t="n">
        <f aca="false">IF(H40&gt;=L$8,3,0)</f>
        <v>0</v>
      </c>
      <c r="L40" s="0" t="n">
        <f aca="false">IF(J40+K40&gt;0,0,2)</f>
        <v>0</v>
      </c>
    </row>
    <row r="41" customFormat="false" ht="12.75" hidden="false" customHeight="false" outlineLevel="0" collapsed="false">
      <c r="A41" s="7" t="s">
        <v>53</v>
      </c>
      <c r="B41" s="8" t="n">
        <v>5230.57988262798</v>
      </c>
      <c r="C41" s="9" t="n">
        <f aca="false">MAX(D41:F41)</f>
        <v>1</v>
      </c>
      <c r="D41" s="0" t="n">
        <f aca="false">IF(B41&lt;=D$8,1,0)</f>
        <v>1</v>
      </c>
      <c r="E41" s="0" t="n">
        <f aca="false">IF(B41&gt;=F$8,3,0)</f>
        <v>0</v>
      </c>
      <c r="F41" s="0" t="n">
        <f aca="false">IF(D41+E41&gt;0,0,2)</f>
        <v>0</v>
      </c>
      <c r="G41" s="7" t="s">
        <v>32</v>
      </c>
      <c r="H41" s="8" t="n">
        <v>153.153093224703</v>
      </c>
      <c r="I41" s="9" t="n">
        <f aca="false">MAX(J41:L41)</f>
        <v>1</v>
      </c>
      <c r="J41" s="0" t="n">
        <f aca="false">IF(H41&lt;=J$8,1,0)</f>
        <v>1</v>
      </c>
      <c r="K41" s="0" t="n">
        <f aca="false">IF(H41&gt;=L$8,3,0)</f>
        <v>0</v>
      </c>
      <c r="L41" s="0" t="n">
        <f aca="false">IF(J41+K41&gt;0,0,2)</f>
        <v>0</v>
      </c>
    </row>
    <row r="42" customFormat="false" ht="12.75" hidden="false" customHeight="false" outlineLevel="0" collapsed="false">
      <c r="A42" s="7" t="s">
        <v>72</v>
      </c>
      <c r="B42" s="8" t="n">
        <v>5270</v>
      </c>
      <c r="C42" s="9" t="n">
        <f aca="false">MAX(D42:F42)</f>
        <v>1</v>
      </c>
      <c r="D42" s="0" t="n">
        <f aca="false">IF(B42&lt;=D$8,1,0)</f>
        <v>1</v>
      </c>
      <c r="E42" s="0" t="n">
        <f aca="false">IF(B42&gt;=F$8,3,0)</f>
        <v>0</v>
      </c>
      <c r="F42" s="0" t="n">
        <f aca="false">IF(D42+E42&gt;0,0,2)</f>
        <v>0</v>
      </c>
      <c r="G42" s="7" t="s">
        <v>73</v>
      </c>
      <c r="H42" s="8" t="n">
        <v>153.63516670206</v>
      </c>
      <c r="I42" s="9" t="n">
        <f aca="false">MAX(J42:L42)</f>
        <v>1</v>
      </c>
      <c r="J42" s="0" t="n">
        <f aca="false">IF(H42&lt;=J$8,1,0)</f>
        <v>1</v>
      </c>
      <c r="K42" s="0" t="n">
        <f aca="false">IF(H42&gt;=L$8,3,0)</f>
        <v>0</v>
      </c>
      <c r="L42" s="0" t="n">
        <f aca="false">IF(J42+K42&gt;0,0,2)</f>
        <v>0</v>
      </c>
    </row>
    <row r="43" customFormat="false" ht="12.75" hidden="false" customHeight="false" outlineLevel="0" collapsed="false">
      <c r="A43" s="7" t="s">
        <v>74</v>
      </c>
      <c r="B43" s="8" t="n">
        <v>5279.14221331998</v>
      </c>
      <c r="C43" s="9" t="n">
        <f aca="false">MAX(D43:F43)</f>
        <v>1</v>
      </c>
      <c r="D43" s="0" t="n">
        <f aca="false">IF(B43&lt;=D$8,1,0)</f>
        <v>1</v>
      </c>
      <c r="E43" s="0" t="n">
        <f aca="false">IF(B43&gt;=F$8,3,0)</f>
        <v>0</v>
      </c>
      <c r="F43" s="0" t="n">
        <f aca="false">IF(D43+E43&gt;0,0,2)</f>
        <v>0</v>
      </c>
      <c r="G43" s="7" t="s">
        <v>75</v>
      </c>
      <c r="H43" s="8" t="n">
        <v>155</v>
      </c>
      <c r="I43" s="9" t="n">
        <f aca="false">MAX(J43:L43)</f>
        <v>1</v>
      </c>
      <c r="J43" s="0" t="n">
        <f aca="false">IF(H43&lt;=J$8,1,0)</f>
        <v>1</v>
      </c>
      <c r="K43" s="0" t="n">
        <f aca="false">IF(H43&gt;=L$8,3,0)</f>
        <v>0</v>
      </c>
      <c r="L43" s="0" t="n">
        <f aca="false">IF(J43+K43&gt;0,0,2)</f>
        <v>0</v>
      </c>
    </row>
    <row r="44" customFormat="false" ht="12.75" hidden="false" customHeight="false" outlineLevel="0" collapsed="false">
      <c r="A44" s="7" t="s">
        <v>21</v>
      </c>
      <c r="B44" s="8" t="n">
        <v>5286</v>
      </c>
      <c r="C44" s="9" t="n">
        <f aca="false">MAX(D44:F44)</f>
        <v>1</v>
      </c>
      <c r="D44" s="0" t="n">
        <f aca="false">IF(B44&lt;=D$8,1,0)</f>
        <v>1</v>
      </c>
      <c r="E44" s="0" t="n">
        <f aca="false">IF(B44&gt;=F$8,3,0)</f>
        <v>0</v>
      </c>
      <c r="F44" s="0" t="n">
        <f aca="false">IF(D44+E44&gt;0,0,2)</f>
        <v>0</v>
      </c>
      <c r="G44" s="7" t="s">
        <v>76</v>
      </c>
      <c r="H44" s="8" t="n">
        <v>159.171632896305</v>
      </c>
      <c r="I44" s="9" t="n">
        <f aca="false">MAX(J44:L44)</f>
        <v>1</v>
      </c>
      <c r="J44" s="0" t="n">
        <f aca="false">IF(H44&lt;=J$8,1,0)</f>
        <v>1</v>
      </c>
      <c r="K44" s="0" t="n">
        <f aca="false">IF(H44&gt;=L$8,3,0)</f>
        <v>0</v>
      </c>
      <c r="L44" s="0" t="n">
        <f aca="false">IF(J44+K44&gt;0,0,2)</f>
        <v>0</v>
      </c>
    </row>
    <row r="45" customFormat="false" ht="12.75" hidden="false" customHeight="false" outlineLevel="0" collapsed="false">
      <c r="A45" s="7" t="s">
        <v>45</v>
      </c>
      <c r="B45" s="8" t="n">
        <v>5313</v>
      </c>
      <c r="C45" s="9" t="n">
        <f aca="false">MAX(D45:F45)</f>
        <v>1</v>
      </c>
      <c r="D45" s="0" t="n">
        <f aca="false">IF(B45&lt;=D$8,1,0)</f>
        <v>1</v>
      </c>
      <c r="E45" s="0" t="n">
        <f aca="false">IF(B45&gt;=F$8,3,0)</f>
        <v>0</v>
      </c>
      <c r="F45" s="0" t="n">
        <f aca="false">IF(D45+E45&gt;0,0,2)</f>
        <v>0</v>
      </c>
      <c r="G45" s="7" t="s">
        <v>77</v>
      </c>
      <c r="H45" s="8" t="n">
        <v>161.546405134492</v>
      </c>
      <c r="I45" s="9" t="n">
        <f aca="false">MAX(J45:L45)</f>
        <v>1</v>
      </c>
      <c r="J45" s="0" t="n">
        <f aca="false">IF(H45&lt;=J$8,1,0)</f>
        <v>1</v>
      </c>
      <c r="K45" s="0" t="n">
        <f aca="false">IF(H45&gt;=L$8,3,0)</f>
        <v>0</v>
      </c>
      <c r="L45" s="0" t="n">
        <f aca="false">IF(J45+K45&gt;0,0,2)</f>
        <v>0</v>
      </c>
    </row>
    <row r="46" customFormat="false" ht="12.75" hidden="false" customHeight="false" outlineLevel="0" collapsed="false">
      <c r="A46" s="7" t="s">
        <v>37</v>
      </c>
      <c r="B46" s="8" t="n">
        <v>5313.41281337047</v>
      </c>
      <c r="C46" s="9" t="n">
        <f aca="false">MAX(D46:F46)</f>
        <v>1</v>
      </c>
      <c r="D46" s="0" t="n">
        <f aca="false">IF(B46&lt;=D$8,1,0)</f>
        <v>1</v>
      </c>
      <c r="E46" s="0" t="n">
        <f aca="false">IF(B46&gt;=F$8,3,0)</f>
        <v>0</v>
      </c>
      <c r="F46" s="0" t="n">
        <f aca="false">IF(D46+E46&gt;0,0,2)</f>
        <v>0</v>
      </c>
      <c r="G46" s="7" t="s">
        <v>78</v>
      </c>
      <c r="H46" s="8" t="n">
        <v>162.043134742686</v>
      </c>
      <c r="I46" s="9" t="n">
        <f aca="false">MAX(J46:L46)</f>
        <v>1</v>
      </c>
      <c r="J46" s="0" t="n">
        <f aca="false">IF(H46&lt;=J$8,1,0)</f>
        <v>1</v>
      </c>
      <c r="K46" s="0" t="n">
        <f aca="false">IF(H46&gt;=L$8,3,0)</f>
        <v>0</v>
      </c>
      <c r="L46" s="0" t="n">
        <f aca="false">IF(J46+K46&gt;0,0,2)</f>
        <v>0</v>
      </c>
    </row>
    <row r="47" customFormat="false" ht="12.75" hidden="false" customHeight="false" outlineLevel="0" collapsed="false">
      <c r="A47" s="7" t="s">
        <v>33</v>
      </c>
      <c r="B47" s="8" t="n">
        <v>5356.89239868886</v>
      </c>
      <c r="C47" s="9" t="n">
        <f aca="false">MAX(D47:F47)</f>
        <v>1</v>
      </c>
      <c r="D47" s="0" t="n">
        <f aca="false">IF(B47&lt;=D$8,1,0)</f>
        <v>1</v>
      </c>
      <c r="E47" s="0" t="n">
        <f aca="false">IF(B47&gt;=F$8,3,0)</f>
        <v>0</v>
      </c>
      <c r="F47" s="0" t="n">
        <f aca="false">IF(D47+E47&gt;0,0,2)</f>
        <v>0</v>
      </c>
      <c r="G47" s="7" t="s">
        <v>79</v>
      </c>
      <c r="H47" s="8" t="n">
        <v>163.169017499899</v>
      </c>
      <c r="I47" s="9" t="n">
        <f aca="false">MAX(J47:L47)</f>
        <v>1</v>
      </c>
      <c r="J47" s="0" t="n">
        <f aca="false">IF(H47&lt;=J$8,1,0)</f>
        <v>1</v>
      </c>
      <c r="K47" s="0" t="n">
        <f aca="false">IF(H47&gt;=L$8,3,0)</f>
        <v>0</v>
      </c>
      <c r="L47" s="0" t="n">
        <f aca="false">IF(J47+K47&gt;0,0,2)</f>
        <v>0</v>
      </c>
    </row>
    <row r="48" customFormat="false" ht="12.75" hidden="false" customHeight="false" outlineLevel="0" collapsed="false">
      <c r="A48" s="7" t="s">
        <v>80</v>
      </c>
      <c r="B48" s="8" t="n">
        <v>5372.0221357334</v>
      </c>
      <c r="C48" s="9" t="n">
        <f aca="false">MAX(D48:F48)</f>
        <v>1</v>
      </c>
      <c r="D48" s="0" t="n">
        <f aca="false">IF(B48&lt;=D$8,1,0)</f>
        <v>1</v>
      </c>
      <c r="E48" s="0" t="n">
        <f aca="false">IF(B48&gt;=F$8,3,0)</f>
        <v>0</v>
      </c>
      <c r="F48" s="0" t="n">
        <f aca="false">IF(D48+E48&gt;0,0,2)</f>
        <v>0</v>
      </c>
      <c r="G48" s="7" t="s">
        <v>46</v>
      </c>
      <c r="H48" s="8" t="n">
        <v>164.379895046238</v>
      </c>
      <c r="I48" s="9" t="n">
        <f aca="false">MAX(J48:L48)</f>
        <v>1</v>
      </c>
      <c r="J48" s="0" t="n">
        <f aca="false">IF(H48&lt;=J$8,1,0)</f>
        <v>1</v>
      </c>
      <c r="K48" s="0" t="n">
        <f aca="false">IF(H48&gt;=L$8,3,0)</f>
        <v>0</v>
      </c>
      <c r="L48" s="0" t="n">
        <f aca="false">IF(J48+K48&gt;0,0,2)</f>
        <v>0</v>
      </c>
    </row>
    <row r="49" customFormat="false" ht="12.75" hidden="false" customHeight="false" outlineLevel="0" collapsed="false">
      <c r="A49" s="7" t="s">
        <v>81</v>
      </c>
      <c r="B49" s="8" t="n">
        <v>5413.31785602992</v>
      </c>
      <c r="C49" s="9" t="n">
        <f aca="false">MAX(D49:F49)</f>
        <v>1</v>
      </c>
      <c r="D49" s="0" t="n">
        <f aca="false">IF(B49&lt;=D$8,1,0)</f>
        <v>1</v>
      </c>
      <c r="E49" s="0" t="n">
        <f aca="false">IF(B49&gt;=F$8,3,0)</f>
        <v>0</v>
      </c>
      <c r="F49" s="0" t="n">
        <f aca="false">IF(D49+E49&gt;0,0,2)</f>
        <v>0</v>
      </c>
      <c r="G49" s="7" t="s">
        <v>57</v>
      </c>
      <c r="H49" s="8" t="n">
        <v>169</v>
      </c>
      <c r="I49" s="9" t="n">
        <f aca="false">MAX(J49:L49)</f>
        <v>1</v>
      </c>
      <c r="J49" s="0" t="n">
        <f aca="false">IF(H49&lt;=J$8,1,0)</f>
        <v>1</v>
      </c>
      <c r="K49" s="0" t="n">
        <f aca="false">IF(H49&gt;=L$8,3,0)</f>
        <v>0</v>
      </c>
      <c r="L49" s="0" t="n">
        <f aca="false">IF(J49+K49&gt;0,0,2)</f>
        <v>0</v>
      </c>
    </row>
    <row r="50" customFormat="false" ht="12.75" hidden="false" customHeight="false" outlineLevel="0" collapsed="false">
      <c r="A50" s="7" t="s">
        <v>82</v>
      </c>
      <c r="B50" s="8" t="n">
        <v>5499</v>
      </c>
      <c r="C50" s="9" t="n">
        <f aca="false">MAX(D50:F50)</f>
        <v>1</v>
      </c>
      <c r="D50" s="0" t="n">
        <f aca="false">IF(B50&lt;=D$8,1,0)</f>
        <v>1</v>
      </c>
      <c r="E50" s="0" t="n">
        <f aca="false">IF(B50&gt;=F$8,3,0)</f>
        <v>0</v>
      </c>
      <c r="F50" s="0" t="n">
        <f aca="false">IF(D50+E50&gt;0,0,2)</f>
        <v>0</v>
      </c>
      <c r="G50" s="7" t="s">
        <v>62</v>
      </c>
      <c r="H50" s="8" t="n">
        <v>171.20458917285</v>
      </c>
      <c r="I50" s="9" t="n">
        <f aca="false">MAX(J50:L50)</f>
        <v>1</v>
      </c>
      <c r="J50" s="0" t="n">
        <f aca="false">IF(H50&lt;=J$8,1,0)</f>
        <v>1</v>
      </c>
      <c r="K50" s="0" t="n">
        <f aca="false">IF(H50&gt;=L$8,3,0)</f>
        <v>0</v>
      </c>
      <c r="L50" s="0" t="n">
        <f aca="false">IF(J50+K50&gt;0,0,2)</f>
        <v>0</v>
      </c>
    </row>
    <row r="51" customFormat="false" ht="12.75" hidden="false" customHeight="false" outlineLevel="0" collapsed="false">
      <c r="A51" s="7" t="s">
        <v>27</v>
      </c>
      <c r="B51" s="8" t="n">
        <v>5584.27368554737</v>
      </c>
      <c r="C51" s="9" t="n">
        <f aca="false">MAX(D51:F51)</f>
        <v>1</v>
      </c>
      <c r="D51" s="0" t="n">
        <f aca="false">IF(B51&lt;=D$8,1,0)</f>
        <v>1</v>
      </c>
      <c r="E51" s="0" t="n">
        <f aca="false">IF(B51&gt;=F$8,3,0)</f>
        <v>0</v>
      </c>
      <c r="F51" s="0" t="n">
        <f aca="false">IF(D51+E51&gt;0,0,2)</f>
        <v>0</v>
      </c>
      <c r="G51" s="7" t="s">
        <v>70</v>
      </c>
      <c r="H51" s="8" t="n">
        <v>179.476499200987</v>
      </c>
      <c r="I51" s="9" t="n">
        <f aca="false">MAX(J51:L51)</f>
        <v>1</v>
      </c>
      <c r="J51" s="0" t="n">
        <f aca="false">IF(H51&lt;=J$8,1,0)</f>
        <v>1</v>
      </c>
      <c r="K51" s="0" t="n">
        <f aca="false">IF(H51&gt;=L$8,3,0)</f>
        <v>0</v>
      </c>
      <c r="L51" s="0" t="n">
        <f aca="false">IF(J51+K51&gt;0,0,2)</f>
        <v>0</v>
      </c>
    </row>
    <row r="52" customFormat="false" ht="12.75" hidden="false" customHeight="false" outlineLevel="0" collapsed="false">
      <c r="A52" s="7" t="s">
        <v>29</v>
      </c>
      <c r="B52" s="8" t="n">
        <v>5594</v>
      </c>
      <c r="C52" s="9" t="n">
        <f aca="false">MAX(D52:F52)</f>
        <v>1</v>
      </c>
      <c r="D52" s="0" t="n">
        <f aca="false">IF(B52&lt;=D$8,1,0)</f>
        <v>1</v>
      </c>
      <c r="E52" s="0" t="n">
        <f aca="false">IF(B52&gt;=F$8,3,0)</f>
        <v>0</v>
      </c>
      <c r="F52" s="0" t="n">
        <f aca="false">IF(D52+E52&gt;0,0,2)</f>
        <v>0</v>
      </c>
      <c r="G52" s="7" t="s">
        <v>83</v>
      </c>
      <c r="H52" s="8" t="n">
        <v>199</v>
      </c>
      <c r="I52" s="9" t="n">
        <f aca="false">MAX(J52:L52)</f>
        <v>1</v>
      </c>
      <c r="J52" s="0" t="n">
        <f aca="false">IF(H52&lt;=J$8,1,0)</f>
        <v>1</v>
      </c>
      <c r="K52" s="0" t="n">
        <f aca="false">IF(H52&gt;=L$8,3,0)</f>
        <v>0</v>
      </c>
      <c r="L52" s="0" t="n">
        <f aca="false">IF(J52+K52&gt;0,0,2)</f>
        <v>0</v>
      </c>
    </row>
    <row r="53" customFormat="false" ht="12.75" hidden="false" customHeight="false" outlineLevel="0" collapsed="false">
      <c r="A53" s="7" t="s">
        <v>84</v>
      </c>
      <c r="B53" s="8" t="n">
        <v>5601</v>
      </c>
      <c r="C53" s="9" t="n">
        <f aca="false">MAX(D53:F53)</f>
        <v>1</v>
      </c>
      <c r="D53" s="0" t="n">
        <f aca="false">IF(B53&lt;=D$8,1,0)</f>
        <v>1</v>
      </c>
      <c r="E53" s="0" t="n">
        <f aca="false">IF(B53&gt;=F$8,3,0)</f>
        <v>0</v>
      </c>
      <c r="F53" s="0" t="n">
        <f aca="false">IF(D53+E53&gt;0,0,2)</f>
        <v>0</v>
      </c>
      <c r="G53" s="7" t="s">
        <v>85</v>
      </c>
      <c r="H53" s="8" t="n">
        <v>202</v>
      </c>
      <c r="I53" s="9" t="n">
        <f aca="false">MAX(J53:L53)</f>
        <v>1</v>
      </c>
      <c r="J53" s="0" t="n">
        <f aca="false">IF(H53&lt;=J$8,1,0)</f>
        <v>1</v>
      </c>
      <c r="K53" s="0" t="n">
        <f aca="false">IF(H53&gt;=L$8,3,0)</f>
        <v>0</v>
      </c>
      <c r="L53" s="0" t="n">
        <f aca="false">IF(J53+K53&gt;0,0,2)</f>
        <v>0</v>
      </c>
    </row>
    <row r="54" customFormat="false" ht="12.75" hidden="false" customHeight="false" outlineLevel="0" collapsed="false">
      <c r="A54" s="7" t="s">
        <v>41</v>
      </c>
      <c r="B54" s="8" t="n">
        <v>5621.89552024505</v>
      </c>
      <c r="C54" s="9" t="n">
        <f aca="false">MAX(D54:F54)</f>
        <v>1</v>
      </c>
      <c r="D54" s="0" t="n">
        <f aca="false">IF(B54&lt;=D$8,1,0)</f>
        <v>1</v>
      </c>
      <c r="E54" s="0" t="n">
        <f aca="false">IF(B54&gt;=F$8,3,0)</f>
        <v>0</v>
      </c>
      <c r="F54" s="0" t="n">
        <f aca="false">IF(D54+E54&gt;0,0,2)</f>
        <v>0</v>
      </c>
      <c r="G54" s="7" t="s">
        <v>86</v>
      </c>
      <c r="H54" s="8" t="n">
        <v>204.10160087846</v>
      </c>
      <c r="I54" s="9" t="n">
        <f aca="false">MAX(J54:L54)</f>
        <v>1</v>
      </c>
      <c r="J54" s="0" t="n">
        <f aca="false">IF(H54&lt;=J$8,1,0)</f>
        <v>1</v>
      </c>
      <c r="K54" s="0" t="n">
        <f aca="false">IF(H54&gt;=L$8,3,0)</f>
        <v>0</v>
      </c>
      <c r="L54" s="0" t="n">
        <f aca="false">IF(J54+K54&gt;0,0,2)</f>
        <v>0</v>
      </c>
    </row>
    <row r="55" customFormat="false" ht="12.75" hidden="false" customHeight="false" outlineLevel="0" collapsed="false">
      <c r="A55" s="7" t="s">
        <v>87</v>
      </c>
      <c r="B55" s="8" t="n">
        <v>5632.87434918431</v>
      </c>
      <c r="C55" s="9" t="n">
        <f aca="false">MAX(D55:F55)</f>
        <v>1</v>
      </c>
      <c r="D55" s="0" t="n">
        <f aca="false">IF(B55&lt;=D$8,1,0)</f>
        <v>1</v>
      </c>
      <c r="E55" s="0" t="n">
        <f aca="false">IF(B55&gt;=F$8,3,0)</f>
        <v>0</v>
      </c>
      <c r="F55" s="0" t="n">
        <f aca="false">IF(D55+E55&gt;0,0,2)</f>
        <v>0</v>
      </c>
      <c r="G55" s="7" t="s">
        <v>88</v>
      </c>
      <c r="H55" s="8" t="n">
        <v>205</v>
      </c>
      <c r="I55" s="9" t="n">
        <f aca="false">MAX(J55:L55)</f>
        <v>1</v>
      </c>
      <c r="J55" s="0" t="n">
        <f aca="false">IF(H55&lt;=J$8,1,0)</f>
        <v>1</v>
      </c>
      <c r="K55" s="0" t="n">
        <f aca="false">IF(H55&gt;=L$8,3,0)</f>
        <v>0</v>
      </c>
      <c r="L55" s="0" t="n">
        <f aca="false">IF(J55+K55&gt;0,0,2)</f>
        <v>0</v>
      </c>
    </row>
    <row r="56" customFormat="false" ht="12.75" hidden="false" customHeight="false" outlineLevel="0" collapsed="false">
      <c r="A56" s="7" t="s">
        <v>89</v>
      </c>
      <c r="B56" s="8" t="n">
        <v>5651</v>
      </c>
      <c r="C56" s="9" t="n">
        <f aca="false">MAX(D56:F56)</f>
        <v>1</v>
      </c>
      <c r="D56" s="0" t="n">
        <f aca="false">IF(B56&lt;=D$8,1,0)</f>
        <v>1</v>
      </c>
      <c r="E56" s="0" t="n">
        <f aca="false">IF(B56&gt;=F$8,3,0)</f>
        <v>0</v>
      </c>
      <c r="F56" s="0" t="n">
        <f aca="false">IF(D56+E56&gt;0,0,2)</f>
        <v>0</v>
      </c>
      <c r="G56" s="7" t="s">
        <v>90</v>
      </c>
      <c r="H56" s="8" t="n">
        <v>206</v>
      </c>
      <c r="I56" s="9" t="n">
        <f aca="false">MAX(J56:L56)</f>
        <v>1</v>
      </c>
      <c r="J56" s="0" t="n">
        <f aca="false">IF(H56&lt;=J$8,1,0)</f>
        <v>1</v>
      </c>
      <c r="K56" s="0" t="n">
        <f aca="false">IF(H56&gt;=L$8,3,0)</f>
        <v>0</v>
      </c>
      <c r="L56" s="0" t="n">
        <f aca="false">IF(J56+K56&gt;0,0,2)</f>
        <v>0</v>
      </c>
    </row>
    <row r="57" customFormat="false" ht="12.75" hidden="false" customHeight="false" outlineLevel="0" collapsed="false">
      <c r="A57" s="7" t="s">
        <v>56</v>
      </c>
      <c r="B57" s="8" t="n">
        <v>5655</v>
      </c>
      <c r="C57" s="9" t="n">
        <f aca="false">MAX(D57:F57)</f>
        <v>1</v>
      </c>
      <c r="D57" s="0" t="n">
        <f aca="false">IF(B57&lt;=D$8,1,0)</f>
        <v>1</v>
      </c>
      <c r="E57" s="0" t="n">
        <f aca="false">IF(B57&gt;=F$8,3,0)</f>
        <v>0</v>
      </c>
      <c r="F57" s="0" t="n">
        <f aca="false">IF(D57+E57&gt;0,0,2)</f>
        <v>0</v>
      </c>
      <c r="G57" s="7" t="s">
        <v>42</v>
      </c>
      <c r="H57" s="8" t="n">
        <v>206.506426923499</v>
      </c>
      <c r="I57" s="9" t="n">
        <f aca="false">MAX(J57:L57)</f>
        <v>1</v>
      </c>
      <c r="J57" s="0" t="n">
        <f aca="false">IF(H57&lt;=J$8,1,0)</f>
        <v>1</v>
      </c>
      <c r="K57" s="0" t="n">
        <f aca="false">IF(H57&gt;=L$8,3,0)</f>
        <v>0</v>
      </c>
      <c r="L57" s="0" t="n">
        <f aca="false">IF(J57+K57&gt;0,0,2)</f>
        <v>0</v>
      </c>
    </row>
    <row r="58" customFormat="false" ht="12.75" hidden="false" customHeight="false" outlineLevel="0" collapsed="false">
      <c r="A58" s="7" t="s">
        <v>31</v>
      </c>
      <c r="B58" s="8" t="n">
        <v>5669.60989051363</v>
      </c>
      <c r="C58" s="9" t="n">
        <f aca="false">MAX(D58:F58)</f>
        <v>1</v>
      </c>
      <c r="D58" s="0" t="n">
        <f aca="false">IF(B58&lt;=D$8,1,0)</f>
        <v>1</v>
      </c>
      <c r="E58" s="0" t="n">
        <f aca="false">IF(B58&gt;=F$8,3,0)</f>
        <v>0</v>
      </c>
      <c r="F58" s="0" t="n">
        <f aca="false">IF(D58+E58&gt;0,0,2)</f>
        <v>0</v>
      </c>
      <c r="G58" s="7" t="s">
        <v>91</v>
      </c>
      <c r="H58" s="8" t="n">
        <v>207.538309685379</v>
      </c>
      <c r="I58" s="9" t="n">
        <f aca="false">MAX(J58:L58)</f>
        <v>1</v>
      </c>
      <c r="J58" s="0" t="n">
        <f aca="false">IF(H58&lt;=J$8,1,0)</f>
        <v>1</v>
      </c>
      <c r="K58" s="0" t="n">
        <f aca="false">IF(H58&gt;=L$8,3,0)</f>
        <v>0</v>
      </c>
      <c r="L58" s="0" t="n">
        <f aca="false">IF(J58+K58&gt;0,0,2)</f>
        <v>0</v>
      </c>
    </row>
    <row r="59" customFormat="false" ht="12.75" hidden="false" customHeight="false" outlineLevel="0" collapsed="false">
      <c r="A59" s="7" t="s">
        <v>92</v>
      </c>
      <c r="B59" s="8" t="n">
        <v>5737.08603513322</v>
      </c>
      <c r="C59" s="9" t="n">
        <f aca="false">MAX(D59:F59)</f>
        <v>1</v>
      </c>
      <c r="D59" s="0" t="n">
        <f aca="false">IF(B59&lt;=D$8,1,0)</f>
        <v>1</v>
      </c>
      <c r="E59" s="0" t="n">
        <f aca="false">IF(B59&gt;=F$8,3,0)</f>
        <v>0</v>
      </c>
      <c r="F59" s="0" t="n">
        <f aca="false">IF(D59+E59&gt;0,0,2)</f>
        <v>0</v>
      </c>
      <c r="G59" s="7" t="s">
        <v>93</v>
      </c>
      <c r="H59" s="8" t="n">
        <v>209.833007600434</v>
      </c>
      <c r="I59" s="9" t="n">
        <f aca="false">MAX(J59:L59)</f>
        <v>1</v>
      </c>
      <c r="J59" s="0" t="n">
        <f aca="false">IF(H59&lt;=J$8,1,0)</f>
        <v>1</v>
      </c>
      <c r="K59" s="0" t="n">
        <f aca="false">IF(H59&gt;=L$8,3,0)</f>
        <v>0</v>
      </c>
      <c r="L59" s="0" t="n">
        <f aca="false">IF(J59+K59&gt;0,0,2)</f>
        <v>0</v>
      </c>
    </row>
    <row r="60" customFormat="false" ht="12.75" hidden="false" customHeight="false" outlineLevel="0" collapsed="false">
      <c r="A60" s="7" t="s">
        <v>94</v>
      </c>
      <c r="B60" s="8" t="n">
        <v>5785.09401457394</v>
      </c>
      <c r="C60" s="9" t="n">
        <f aca="false">MAX(D60:F60)</f>
        <v>1</v>
      </c>
      <c r="D60" s="0" t="n">
        <f aca="false">IF(B60&lt;=D$8,1,0)</f>
        <v>1</v>
      </c>
      <c r="E60" s="0" t="n">
        <f aca="false">IF(B60&gt;=F$8,3,0)</f>
        <v>0</v>
      </c>
      <c r="F60" s="0" t="n">
        <f aca="false">IF(D60+E60&gt;0,0,2)</f>
        <v>0</v>
      </c>
      <c r="G60" s="7" t="s">
        <v>95</v>
      </c>
      <c r="H60" s="8" t="n">
        <v>211.490274983233</v>
      </c>
      <c r="I60" s="9" t="n">
        <f aca="false">MAX(J60:L60)</f>
        <v>1</v>
      </c>
      <c r="J60" s="0" t="n">
        <f aca="false">IF(H60&lt;=J$8,1,0)</f>
        <v>1</v>
      </c>
      <c r="K60" s="0" t="n">
        <f aca="false">IF(H60&gt;=L$8,3,0)</f>
        <v>0</v>
      </c>
      <c r="L60" s="0" t="n">
        <f aca="false">IF(J60+K60&gt;0,0,2)</f>
        <v>0</v>
      </c>
    </row>
    <row r="61" customFormat="false" ht="12.75" hidden="false" customHeight="false" outlineLevel="0" collapsed="false">
      <c r="A61" s="7" t="s">
        <v>96</v>
      </c>
      <c r="B61" s="8" t="n">
        <v>5840.57962328767</v>
      </c>
      <c r="C61" s="9" t="n">
        <f aca="false">MAX(D61:F61)</f>
        <v>1</v>
      </c>
      <c r="D61" s="0" t="n">
        <f aca="false">IF(B61&lt;=D$8,1,0)</f>
        <v>1</v>
      </c>
      <c r="E61" s="0" t="n">
        <f aca="false">IF(B61&gt;=F$8,3,0)</f>
        <v>0</v>
      </c>
      <c r="F61" s="0" t="n">
        <f aca="false">IF(D61+E61&gt;0,0,2)</f>
        <v>0</v>
      </c>
      <c r="G61" s="7" t="s">
        <v>97</v>
      </c>
      <c r="H61" s="8" t="n">
        <v>219</v>
      </c>
      <c r="I61" s="9" t="n">
        <f aca="false">MAX(J61:L61)</f>
        <v>1</v>
      </c>
      <c r="J61" s="0" t="n">
        <f aca="false">IF(H61&lt;=J$8,1,0)</f>
        <v>1</v>
      </c>
      <c r="K61" s="0" t="n">
        <f aca="false">IF(H61&gt;=L$8,3,0)</f>
        <v>0</v>
      </c>
      <c r="L61" s="0" t="n">
        <f aca="false">IF(J61+K61&gt;0,0,2)</f>
        <v>0</v>
      </c>
    </row>
    <row r="62" customFormat="false" ht="12.75" hidden="false" customHeight="false" outlineLevel="0" collapsed="false">
      <c r="A62" s="7" t="s">
        <v>98</v>
      </c>
      <c r="B62" s="8" t="n">
        <v>5855.32379853517</v>
      </c>
      <c r="C62" s="9" t="n">
        <f aca="false">MAX(D62:F62)</f>
        <v>1</v>
      </c>
      <c r="D62" s="0" t="n">
        <f aca="false">IF(B62&lt;=D$8,1,0)</f>
        <v>1</v>
      </c>
      <c r="E62" s="0" t="n">
        <f aca="false">IF(B62&gt;=F$8,3,0)</f>
        <v>0</v>
      </c>
      <c r="F62" s="0" t="n">
        <f aca="false">IF(D62+E62&gt;0,0,2)</f>
        <v>0</v>
      </c>
      <c r="G62" s="7" t="s">
        <v>99</v>
      </c>
      <c r="H62" s="8" t="n">
        <v>219.093770931011</v>
      </c>
      <c r="I62" s="9" t="n">
        <f aca="false">MAX(J62:L62)</f>
        <v>1</v>
      </c>
      <c r="J62" s="0" t="n">
        <f aca="false">IF(H62&lt;=J$8,1,0)</f>
        <v>1</v>
      </c>
      <c r="K62" s="0" t="n">
        <f aca="false">IF(H62&gt;=L$8,3,0)</f>
        <v>0</v>
      </c>
      <c r="L62" s="0" t="n">
        <f aca="false">IF(J62+K62&gt;0,0,2)</f>
        <v>0</v>
      </c>
    </row>
    <row r="63" customFormat="false" ht="12.75" hidden="false" customHeight="false" outlineLevel="0" collapsed="false">
      <c r="A63" s="7" t="s">
        <v>100</v>
      </c>
      <c r="B63" s="8" t="n">
        <v>5865.582378095</v>
      </c>
      <c r="C63" s="9" t="n">
        <f aca="false">MAX(D63:F63)</f>
        <v>1</v>
      </c>
      <c r="D63" s="0" t="n">
        <f aca="false">IF(B63&lt;=D$8,1,0)</f>
        <v>1</v>
      </c>
      <c r="E63" s="0" t="n">
        <f aca="false">IF(B63&gt;=F$8,3,0)</f>
        <v>0</v>
      </c>
      <c r="F63" s="0" t="n">
        <f aca="false">IF(D63+E63&gt;0,0,2)</f>
        <v>0</v>
      </c>
      <c r="G63" s="7" t="s">
        <v>101</v>
      </c>
      <c r="H63" s="8" t="n">
        <v>220</v>
      </c>
      <c r="I63" s="9" t="n">
        <f aca="false">MAX(J63:L63)</f>
        <v>1</v>
      </c>
      <c r="J63" s="0" t="n">
        <f aca="false">IF(H63&lt;=J$8,1,0)</f>
        <v>1</v>
      </c>
      <c r="K63" s="0" t="n">
        <f aca="false">IF(H63&gt;=L$8,3,0)</f>
        <v>0</v>
      </c>
      <c r="L63" s="0" t="n">
        <f aca="false">IF(J63+K63&gt;0,0,2)</f>
        <v>0</v>
      </c>
    </row>
    <row r="64" customFormat="false" ht="12.75" hidden="false" customHeight="false" outlineLevel="0" collapsed="false">
      <c r="A64" s="7" t="s">
        <v>102</v>
      </c>
      <c r="B64" s="8" t="n">
        <v>5904.57404087487</v>
      </c>
      <c r="C64" s="9" t="n">
        <f aca="false">MAX(D64:F64)</f>
        <v>1</v>
      </c>
      <c r="D64" s="0" t="n">
        <f aca="false">IF(B64&lt;=D$8,1,0)</f>
        <v>1</v>
      </c>
      <c r="E64" s="0" t="n">
        <f aca="false">IF(B64&gt;=F$8,3,0)</f>
        <v>0</v>
      </c>
      <c r="F64" s="0" t="n">
        <f aca="false">IF(D64+E64&gt;0,0,2)</f>
        <v>0</v>
      </c>
      <c r="G64" s="7" t="s">
        <v>34</v>
      </c>
      <c r="H64" s="8" t="n">
        <v>222.441600335149</v>
      </c>
      <c r="I64" s="9" t="n">
        <f aca="false">MAX(J64:L64)</f>
        <v>1</v>
      </c>
      <c r="J64" s="0" t="n">
        <f aca="false">IF(H64&lt;=J$8,1,0)</f>
        <v>1</v>
      </c>
      <c r="K64" s="0" t="n">
        <f aca="false">IF(H64&gt;=L$8,3,0)</f>
        <v>0</v>
      </c>
      <c r="L64" s="0" t="n">
        <f aca="false">IF(J64+K64&gt;0,0,2)</f>
        <v>0</v>
      </c>
    </row>
    <row r="65" customFormat="false" ht="12.75" hidden="false" customHeight="false" outlineLevel="0" collapsed="false">
      <c r="A65" s="7" t="s">
        <v>103</v>
      </c>
      <c r="B65" s="8" t="n">
        <v>5914.32507739938</v>
      </c>
      <c r="C65" s="9" t="n">
        <f aca="false">MAX(D65:F65)</f>
        <v>1</v>
      </c>
      <c r="D65" s="0" t="n">
        <f aca="false">IF(B65&lt;=D$8,1,0)</f>
        <v>1</v>
      </c>
      <c r="E65" s="0" t="n">
        <f aca="false">IF(B65&gt;=F$8,3,0)</f>
        <v>0</v>
      </c>
      <c r="F65" s="0" t="n">
        <f aca="false">IF(D65+E65&gt;0,0,2)</f>
        <v>0</v>
      </c>
      <c r="G65" s="7" t="s">
        <v>50</v>
      </c>
      <c r="H65" s="8" t="n">
        <v>228.701753207496</v>
      </c>
      <c r="I65" s="9" t="n">
        <f aca="false">MAX(J65:L65)</f>
        <v>1</v>
      </c>
      <c r="J65" s="0" t="n">
        <f aca="false">IF(H65&lt;=J$8,1,0)</f>
        <v>1</v>
      </c>
      <c r="K65" s="0" t="n">
        <f aca="false">IF(H65&gt;=L$8,3,0)</f>
        <v>0</v>
      </c>
      <c r="L65" s="0" t="n">
        <f aca="false">IF(J65+K65&gt;0,0,2)</f>
        <v>0</v>
      </c>
    </row>
    <row r="66" customFormat="false" ht="12.75" hidden="false" customHeight="false" outlineLevel="0" collapsed="false">
      <c r="A66" s="7" t="s">
        <v>104</v>
      </c>
      <c r="B66" s="8" t="n">
        <v>5922.9887060342</v>
      </c>
      <c r="C66" s="9" t="n">
        <f aca="false">MAX(D66:F66)</f>
        <v>1</v>
      </c>
      <c r="D66" s="0" t="n">
        <f aca="false">IF(B66&lt;=D$8,1,0)</f>
        <v>1</v>
      </c>
      <c r="E66" s="0" t="n">
        <f aca="false">IF(B66&gt;=F$8,3,0)</f>
        <v>0</v>
      </c>
      <c r="F66" s="0" t="n">
        <f aca="false">IF(D66+E66&gt;0,0,2)</f>
        <v>0</v>
      </c>
      <c r="G66" s="7" t="s">
        <v>105</v>
      </c>
      <c r="H66" s="8" t="n">
        <v>234.155123531794</v>
      </c>
      <c r="I66" s="9" t="n">
        <f aca="false">MAX(J66:L66)</f>
        <v>1</v>
      </c>
      <c r="J66" s="0" t="n">
        <f aca="false">IF(H66&lt;=J$8,1,0)</f>
        <v>1</v>
      </c>
      <c r="K66" s="0" t="n">
        <f aca="false">IF(H66&gt;=L$8,3,0)</f>
        <v>0</v>
      </c>
      <c r="L66" s="0" t="n">
        <f aca="false">IF(J66+K66&gt;0,0,2)</f>
        <v>0</v>
      </c>
    </row>
    <row r="67" customFormat="false" ht="12.75" hidden="false" customHeight="false" outlineLevel="0" collapsed="false">
      <c r="A67" s="7" t="s">
        <v>106</v>
      </c>
      <c r="B67" s="8" t="n">
        <v>5984</v>
      </c>
      <c r="C67" s="9" t="n">
        <f aca="false">MAX(D67:F67)</f>
        <v>1</v>
      </c>
      <c r="D67" s="0" t="n">
        <f aca="false">IF(B67&lt;=D$8,1,0)</f>
        <v>1</v>
      </c>
      <c r="E67" s="0" t="n">
        <f aca="false">IF(B67&gt;=F$8,3,0)</f>
        <v>0</v>
      </c>
      <c r="F67" s="0" t="n">
        <f aca="false">IF(D67+E67&gt;0,0,2)</f>
        <v>0</v>
      </c>
      <c r="G67" s="7" t="s">
        <v>107</v>
      </c>
      <c r="H67" s="8" t="n">
        <v>240</v>
      </c>
      <c r="I67" s="9" t="n">
        <f aca="false">MAX(J67:L67)</f>
        <v>1</v>
      </c>
      <c r="J67" s="0" t="n">
        <f aca="false">IF(H67&lt;=J$8,1,0)</f>
        <v>1</v>
      </c>
      <c r="K67" s="0" t="n">
        <f aca="false">IF(H67&gt;=L$8,3,0)</f>
        <v>0</v>
      </c>
      <c r="L67" s="0" t="n">
        <f aca="false">IF(J67+K67&gt;0,0,2)</f>
        <v>0</v>
      </c>
    </row>
    <row r="68" customFormat="false" ht="12.75" hidden="false" customHeight="false" outlineLevel="0" collapsed="false">
      <c r="A68" s="10" t="s">
        <v>76</v>
      </c>
      <c r="B68" s="11" t="n">
        <v>6010.3873659118</v>
      </c>
      <c r="C68" s="9" t="n">
        <f aca="false">MAX(D68:F68)</f>
        <v>2</v>
      </c>
      <c r="D68" s="0" t="n">
        <f aca="false">IF(B68&lt;=D$8,1,0)</f>
        <v>0</v>
      </c>
      <c r="E68" s="0" t="n">
        <f aca="false">IF(B68&gt;=F$8,3,0)</f>
        <v>0</v>
      </c>
      <c r="F68" s="0" t="n">
        <f aca="false">IF(D68+E68&gt;0,0,2)</f>
        <v>2</v>
      </c>
      <c r="G68" s="7" t="s">
        <v>108</v>
      </c>
      <c r="H68" s="8" t="n">
        <v>243.343240199106</v>
      </c>
      <c r="I68" s="9" t="n">
        <f aca="false">MAX(J68:L68)</f>
        <v>1</v>
      </c>
      <c r="J68" s="0" t="n">
        <f aca="false">IF(H68&lt;=J$8,1,0)</f>
        <v>1</v>
      </c>
      <c r="K68" s="0" t="n">
        <f aca="false">IF(H68&gt;=L$8,3,0)</f>
        <v>0</v>
      </c>
      <c r="L68" s="0" t="n">
        <f aca="false">IF(J68+K68&gt;0,0,2)</f>
        <v>0</v>
      </c>
    </row>
    <row r="69" customFormat="false" ht="12.75" hidden="false" customHeight="false" outlineLevel="0" collapsed="false">
      <c r="A69" s="10" t="s">
        <v>109</v>
      </c>
      <c r="B69" s="11" t="n">
        <v>6058.2427184466</v>
      </c>
      <c r="C69" s="9" t="n">
        <f aca="false">MAX(D69:F69)</f>
        <v>2</v>
      </c>
      <c r="D69" s="0" t="n">
        <f aca="false">IF(B69&lt;=D$8,1,0)</f>
        <v>0</v>
      </c>
      <c r="E69" s="0" t="n">
        <f aca="false">IF(B69&gt;=F$8,3,0)</f>
        <v>0</v>
      </c>
      <c r="F69" s="0" t="n">
        <f aca="false">IF(D69+E69&gt;0,0,2)</f>
        <v>2</v>
      </c>
      <c r="G69" s="7" t="s">
        <v>48</v>
      </c>
      <c r="H69" s="8" t="n">
        <v>244.531511713778</v>
      </c>
      <c r="I69" s="9" t="n">
        <f aca="false">MAX(J69:L69)</f>
        <v>1</v>
      </c>
      <c r="J69" s="0" t="n">
        <f aca="false">IF(H69&lt;=J$8,1,0)</f>
        <v>1</v>
      </c>
      <c r="K69" s="0" t="n">
        <f aca="false">IF(H69&gt;=L$8,3,0)</f>
        <v>0</v>
      </c>
      <c r="L69" s="0" t="n">
        <f aca="false">IF(J69+K69&gt;0,0,2)</f>
        <v>0</v>
      </c>
    </row>
    <row r="70" customFormat="false" ht="12.75" hidden="false" customHeight="false" outlineLevel="0" collapsed="false">
      <c r="A70" s="10" t="s">
        <v>110</v>
      </c>
      <c r="B70" s="11" t="n">
        <v>6079.27490950657</v>
      </c>
      <c r="C70" s="9" t="n">
        <f aca="false">MAX(D70:F70)</f>
        <v>2</v>
      </c>
      <c r="D70" s="0" t="n">
        <f aca="false">IF(B70&lt;=D$8,1,0)</f>
        <v>0</v>
      </c>
      <c r="E70" s="0" t="n">
        <f aca="false">IF(B70&gt;=F$8,3,0)</f>
        <v>0</v>
      </c>
      <c r="F70" s="0" t="n">
        <f aca="false">IF(D70+E70&gt;0,0,2)</f>
        <v>2</v>
      </c>
      <c r="G70" s="7" t="s">
        <v>111</v>
      </c>
      <c r="H70" s="8" t="n">
        <v>247</v>
      </c>
      <c r="I70" s="9" t="n">
        <f aca="false">MAX(J70:L70)</f>
        <v>1</v>
      </c>
      <c r="J70" s="0" t="n">
        <f aca="false">IF(H70&lt;=J$8,1,0)</f>
        <v>1</v>
      </c>
      <c r="K70" s="0" t="n">
        <f aca="false">IF(H70&gt;=L$8,3,0)</f>
        <v>0</v>
      </c>
      <c r="L70" s="0" t="n">
        <f aca="false">IF(J70+K70&gt;0,0,2)</f>
        <v>0</v>
      </c>
    </row>
    <row r="71" customFormat="false" ht="12.75" hidden="false" customHeight="false" outlineLevel="0" collapsed="false">
      <c r="A71" s="10" t="s">
        <v>112</v>
      </c>
      <c r="B71" s="11" t="n">
        <v>6122.7618694362</v>
      </c>
      <c r="C71" s="9" t="n">
        <f aca="false">MAX(D71:F71)</f>
        <v>2</v>
      </c>
      <c r="D71" s="0" t="n">
        <f aca="false">IF(B71&lt;=D$8,1,0)</f>
        <v>0</v>
      </c>
      <c r="E71" s="0" t="n">
        <f aca="false">IF(B71&gt;=F$8,3,0)</f>
        <v>0</v>
      </c>
      <c r="F71" s="0" t="n">
        <f aca="false">IF(D71+E71&gt;0,0,2)</f>
        <v>2</v>
      </c>
      <c r="G71" s="7" t="s">
        <v>55</v>
      </c>
      <c r="H71" s="8" t="n">
        <v>251.767269293038</v>
      </c>
      <c r="I71" s="9" t="n">
        <f aca="false">MAX(J71:L71)</f>
        <v>1</v>
      </c>
      <c r="J71" s="0" t="n">
        <f aca="false">IF(H71&lt;=J$8,1,0)</f>
        <v>1</v>
      </c>
      <c r="K71" s="0" t="n">
        <f aca="false">IF(H71&gt;=L$8,3,0)</f>
        <v>0</v>
      </c>
      <c r="L71" s="0" t="n">
        <f aca="false">IF(J71+K71&gt;0,0,2)</f>
        <v>0</v>
      </c>
    </row>
    <row r="72" customFormat="false" ht="12.75" hidden="false" customHeight="false" outlineLevel="0" collapsed="false">
      <c r="A72" s="10" t="s">
        <v>113</v>
      </c>
      <c r="B72" s="11" t="n">
        <v>6145.96050246462</v>
      </c>
      <c r="C72" s="9" t="n">
        <f aca="false">MAX(D72:F72)</f>
        <v>2</v>
      </c>
      <c r="D72" s="0" t="n">
        <f aca="false">IF(B72&lt;=D$8,1,0)</f>
        <v>0</v>
      </c>
      <c r="E72" s="0" t="n">
        <f aca="false">IF(B72&gt;=F$8,3,0)</f>
        <v>0</v>
      </c>
      <c r="F72" s="0" t="n">
        <f aca="false">IF(D72+E72&gt;0,0,2)</f>
        <v>2</v>
      </c>
      <c r="G72" s="7" t="s">
        <v>114</v>
      </c>
      <c r="H72" s="8" t="n">
        <v>254</v>
      </c>
      <c r="I72" s="9" t="n">
        <f aca="false">MAX(J72:L72)</f>
        <v>1</v>
      </c>
      <c r="J72" s="0" t="n">
        <f aca="false">IF(H72&lt;=J$8,1,0)</f>
        <v>1</v>
      </c>
      <c r="K72" s="0" t="n">
        <f aca="false">IF(H72&gt;=L$8,3,0)</f>
        <v>0</v>
      </c>
      <c r="L72" s="0" t="n">
        <f aca="false">IF(J72+K72&gt;0,0,2)</f>
        <v>0</v>
      </c>
    </row>
    <row r="73" customFormat="false" ht="12.75" hidden="false" customHeight="false" outlineLevel="0" collapsed="false">
      <c r="A73" s="10" t="s">
        <v>115</v>
      </c>
      <c r="B73" s="11" t="n">
        <v>6161.85574229692</v>
      </c>
      <c r="C73" s="9" t="n">
        <f aca="false">MAX(D73:F73)</f>
        <v>2</v>
      </c>
      <c r="D73" s="0" t="n">
        <f aca="false">IF(B73&lt;=D$8,1,0)</f>
        <v>0</v>
      </c>
      <c r="E73" s="0" t="n">
        <f aca="false">IF(B73&gt;=F$8,3,0)</f>
        <v>0</v>
      </c>
      <c r="F73" s="0" t="n">
        <f aca="false">IF(D73+E73&gt;0,0,2)</f>
        <v>2</v>
      </c>
      <c r="G73" s="7" t="s">
        <v>116</v>
      </c>
      <c r="H73" s="8" t="n">
        <v>254.907414577485</v>
      </c>
      <c r="I73" s="9" t="n">
        <f aca="false">MAX(J73:L73)</f>
        <v>1</v>
      </c>
      <c r="J73" s="0" t="n">
        <f aca="false">IF(H73&lt;=J$8,1,0)</f>
        <v>1</v>
      </c>
      <c r="K73" s="0" t="n">
        <f aca="false">IF(H73&gt;=L$8,3,0)</f>
        <v>0</v>
      </c>
      <c r="L73" s="0" t="n">
        <f aca="false">IF(J73+K73&gt;0,0,2)</f>
        <v>0</v>
      </c>
    </row>
    <row r="74" customFormat="false" ht="12.75" hidden="false" customHeight="false" outlineLevel="0" collapsed="false">
      <c r="A74" s="10" t="s">
        <v>117</v>
      </c>
      <c r="B74" s="11" t="n">
        <v>6239</v>
      </c>
      <c r="C74" s="9" t="n">
        <f aca="false">MAX(D74:F74)</f>
        <v>2</v>
      </c>
      <c r="D74" s="0" t="n">
        <f aca="false">IF(B74&lt;=D$8,1,0)</f>
        <v>0</v>
      </c>
      <c r="E74" s="0" t="n">
        <f aca="false">IF(B74&gt;=F$8,3,0)</f>
        <v>0</v>
      </c>
      <c r="F74" s="0" t="n">
        <f aca="false">IF(D74+E74&gt;0,0,2)</f>
        <v>2</v>
      </c>
      <c r="G74" s="7" t="s">
        <v>110</v>
      </c>
      <c r="H74" s="8" t="n">
        <v>256.013145361021</v>
      </c>
      <c r="I74" s="9" t="n">
        <f aca="false">MAX(J74:L74)</f>
        <v>1</v>
      </c>
      <c r="J74" s="0" t="n">
        <f aca="false">IF(H74&lt;=J$8,1,0)</f>
        <v>1</v>
      </c>
      <c r="K74" s="0" t="n">
        <f aca="false">IF(H74&gt;=L$8,3,0)</f>
        <v>0</v>
      </c>
      <c r="L74" s="0" t="n">
        <f aca="false">IF(J74+K74&gt;0,0,2)</f>
        <v>0</v>
      </c>
    </row>
    <row r="75" customFormat="false" ht="12.75" hidden="false" customHeight="false" outlineLevel="0" collapsed="false">
      <c r="A75" s="10" t="s">
        <v>118</v>
      </c>
      <c r="B75" s="11" t="n">
        <v>6256.10387542028</v>
      </c>
      <c r="C75" s="9" t="n">
        <f aca="false">MAX(D75:F75)</f>
        <v>2</v>
      </c>
      <c r="D75" s="0" t="n">
        <f aca="false">IF(B75&lt;=D$8,1,0)</f>
        <v>0</v>
      </c>
      <c r="E75" s="0" t="n">
        <f aca="false">IF(B75&gt;=F$8,3,0)</f>
        <v>0</v>
      </c>
      <c r="F75" s="0" t="n">
        <f aca="false">IF(D75+E75&gt;0,0,2)</f>
        <v>2</v>
      </c>
      <c r="G75" s="7" t="s">
        <v>119</v>
      </c>
      <c r="H75" s="8" t="n">
        <v>257</v>
      </c>
      <c r="I75" s="9" t="n">
        <f aca="false">MAX(J75:L75)</f>
        <v>1</v>
      </c>
      <c r="J75" s="0" t="n">
        <f aca="false">IF(H75&lt;=J$8,1,0)</f>
        <v>1</v>
      </c>
      <c r="K75" s="0" t="n">
        <f aca="false">IF(H75&gt;=L$8,3,0)</f>
        <v>0</v>
      </c>
      <c r="L75" s="0" t="n">
        <f aca="false">IF(J75+K75&gt;0,0,2)</f>
        <v>0</v>
      </c>
    </row>
    <row r="76" customFormat="false" ht="12.75" hidden="false" customHeight="false" outlineLevel="0" collapsed="false">
      <c r="A76" s="10" t="s">
        <v>120</v>
      </c>
      <c r="B76" s="11" t="n">
        <v>6300.55741515574</v>
      </c>
      <c r="C76" s="9" t="n">
        <f aca="false">MAX(D76:F76)</f>
        <v>2</v>
      </c>
      <c r="D76" s="0" t="n">
        <f aca="false">IF(B76&lt;=D$8,1,0)</f>
        <v>0</v>
      </c>
      <c r="E76" s="0" t="n">
        <f aca="false">IF(B76&gt;=F$8,3,0)</f>
        <v>0</v>
      </c>
      <c r="F76" s="0" t="n">
        <f aca="false">IF(D76+E76&gt;0,0,2)</f>
        <v>2</v>
      </c>
      <c r="G76" s="7" t="s">
        <v>40</v>
      </c>
      <c r="H76" s="8" t="n">
        <v>258.63345643495</v>
      </c>
      <c r="I76" s="9" t="n">
        <f aca="false">MAX(J76:L76)</f>
        <v>1</v>
      </c>
      <c r="J76" s="0" t="n">
        <f aca="false">IF(H76&lt;=J$8,1,0)</f>
        <v>1</v>
      </c>
      <c r="K76" s="0" t="n">
        <f aca="false">IF(H76&gt;=L$8,3,0)</f>
        <v>0</v>
      </c>
      <c r="L76" s="0" t="n">
        <f aca="false">IF(J76+K76&gt;0,0,2)</f>
        <v>0</v>
      </c>
    </row>
    <row r="77" customFormat="false" ht="12.75" hidden="false" customHeight="false" outlineLevel="0" collapsed="false">
      <c r="A77" s="10" t="s">
        <v>121</v>
      </c>
      <c r="B77" s="11" t="n">
        <v>6332</v>
      </c>
      <c r="C77" s="9" t="n">
        <f aca="false">MAX(D77:F77)</f>
        <v>2</v>
      </c>
      <c r="D77" s="0" t="n">
        <f aca="false">IF(B77&lt;=D$8,1,0)</f>
        <v>0</v>
      </c>
      <c r="E77" s="0" t="n">
        <f aca="false">IF(B77&gt;=F$8,3,0)</f>
        <v>0</v>
      </c>
      <c r="F77" s="0" t="n">
        <f aca="false">IF(D77+E77&gt;0,0,2)</f>
        <v>2</v>
      </c>
      <c r="G77" s="7" t="s">
        <v>122</v>
      </c>
      <c r="H77" s="8" t="n">
        <v>261.095347501436</v>
      </c>
      <c r="I77" s="9" t="n">
        <f aca="false">MAX(J77:L77)</f>
        <v>1</v>
      </c>
      <c r="J77" s="0" t="n">
        <f aca="false">IF(H77&lt;=J$8,1,0)</f>
        <v>1</v>
      </c>
      <c r="K77" s="0" t="n">
        <f aca="false">IF(H77&gt;=L$8,3,0)</f>
        <v>0</v>
      </c>
      <c r="L77" s="0" t="n">
        <f aca="false">IF(J77+K77&gt;0,0,2)</f>
        <v>0</v>
      </c>
    </row>
    <row r="78" customFormat="false" ht="12.75" hidden="false" customHeight="false" outlineLevel="0" collapsed="false">
      <c r="A78" s="10" t="s">
        <v>123</v>
      </c>
      <c r="B78" s="11" t="n">
        <v>6345.5255086995</v>
      </c>
      <c r="C78" s="9" t="n">
        <f aca="false">MAX(D78:F78)</f>
        <v>2</v>
      </c>
      <c r="D78" s="0" t="n">
        <f aca="false">IF(B78&lt;=D$8,1,0)</f>
        <v>0</v>
      </c>
      <c r="E78" s="0" t="n">
        <f aca="false">IF(B78&gt;=F$8,3,0)</f>
        <v>0</v>
      </c>
      <c r="F78" s="0" t="n">
        <f aca="false">IF(D78+E78&gt;0,0,2)</f>
        <v>2</v>
      </c>
      <c r="G78" s="7" t="s">
        <v>124</v>
      </c>
      <c r="H78" s="8" t="n">
        <v>262.095957352288</v>
      </c>
      <c r="I78" s="9" t="n">
        <f aca="false">MAX(J78:L78)</f>
        <v>1</v>
      </c>
      <c r="J78" s="0" t="n">
        <f aca="false">IF(H78&lt;=J$8,1,0)</f>
        <v>1</v>
      </c>
      <c r="K78" s="0" t="n">
        <f aca="false">IF(H78&gt;=L$8,3,0)</f>
        <v>0</v>
      </c>
      <c r="L78" s="0" t="n">
        <f aca="false">IF(J78+K78&gt;0,0,2)</f>
        <v>0</v>
      </c>
    </row>
    <row r="79" customFormat="false" ht="12.75" hidden="false" customHeight="false" outlineLevel="0" collapsed="false">
      <c r="A79" s="10" t="s">
        <v>125</v>
      </c>
      <c r="B79" s="11" t="n">
        <v>6374.79913430776</v>
      </c>
      <c r="C79" s="9" t="n">
        <f aca="false">MAX(D79:F79)</f>
        <v>2</v>
      </c>
      <c r="D79" s="0" t="n">
        <f aca="false">IF(B79&lt;=D$8,1,0)</f>
        <v>0</v>
      </c>
      <c r="E79" s="0" t="n">
        <f aca="false">IF(B79&gt;=F$8,3,0)</f>
        <v>0</v>
      </c>
      <c r="F79" s="0" t="n">
        <f aca="false">IF(D79+E79&gt;0,0,2)</f>
        <v>2</v>
      </c>
      <c r="G79" s="7" t="s">
        <v>126</v>
      </c>
      <c r="H79" s="8" t="n">
        <v>262.168614357262</v>
      </c>
      <c r="I79" s="9" t="n">
        <f aca="false">MAX(J79:L79)</f>
        <v>1</v>
      </c>
      <c r="J79" s="0" t="n">
        <f aca="false">IF(H79&lt;=J$8,1,0)</f>
        <v>1</v>
      </c>
      <c r="K79" s="0" t="n">
        <f aca="false">IF(H79&gt;=L$8,3,0)</f>
        <v>0</v>
      </c>
      <c r="L79" s="0" t="n">
        <f aca="false">IF(J79+K79&gt;0,0,2)</f>
        <v>0</v>
      </c>
    </row>
    <row r="80" customFormat="false" ht="12.75" hidden="false" customHeight="false" outlineLevel="0" collapsed="false">
      <c r="A80" s="10" t="s">
        <v>126</v>
      </c>
      <c r="B80" s="11" t="n">
        <v>6388.30550918197</v>
      </c>
      <c r="C80" s="9" t="n">
        <f aca="false">MAX(D80:F80)</f>
        <v>2</v>
      </c>
      <c r="D80" s="0" t="n">
        <f aca="false">IF(B80&lt;=D$8,1,0)</f>
        <v>0</v>
      </c>
      <c r="E80" s="0" t="n">
        <f aca="false">IF(B80&gt;=F$8,3,0)</f>
        <v>0</v>
      </c>
      <c r="F80" s="0" t="n">
        <f aca="false">IF(D80+E80&gt;0,0,2)</f>
        <v>2</v>
      </c>
      <c r="G80" s="7" t="s">
        <v>127</v>
      </c>
      <c r="H80" s="8" t="n">
        <v>264.132131244458</v>
      </c>
      <c r="I80" s="9" t="n">
        <f aca="false">MAX(J80:L80)</f>
        <v>1</v>
      </c>
      <c r="J80" s="0" t="n">
        <f aca="false">IF(H80&lt;=J$8,1,0)</f>
        <v>1</v>
      </c>
      <c r="K80" s="0" t="n">
        <f aca="false">IF(H80&gt;=L$8,3,0)</f>
        <v>0</v>
      </c>
      <c r="L80" s="0" t="n">
        <f aca="false">IF(J80+K80&gt;0,0,2)</f>
        <v>0</v>
      </c>
    </row>
    <row r="81" customFormat="false" ht="12.75" hidden="false" customHeight="false" outlineLevel="0" collapsed="false">
      <c r="A81" s="10" t="s">
        <v>128</v>
      </c>
      <c r="B81" s="11" t="n">
        <v>6522.91052040434</v>
      </c>
      <c r="C81" s="9" t="n">
        <f aca="false">MAX(D81:F81)</f>
        <v>2</v>
      </c>
      <c r="D81" s="0" t="n">
        <f aca="false">IF(B81&lt;=D$8,1,0)</f>
        <v>0</v>
      </c>
      <c r="E81" s="0" t="n">
        <f aca="false">IF(B81&gt;=F$8,3,0)</f>
        <v>0</v>
      </c>
      <c r="F81" s="0" t="n">
        <f aca="false">IF(D81+E81&gt;0,0,2)</f>
        <v>2</v>
      </c>
      <c r="G81" s="7" t="s">
        <v>118</v>
      </c>
      <c r="H81" s="8" t="n">
        <v>265.406122810122</v>
      </c>
      <c r="I81" s="9" t="n">
        <f aca="false">MAX(J81:L81)</f>
        <v>1</v>
      </c>
      <c r="J81" s="0" t="n">
        <f aca="false">IF(H81&lt;=J$8,1,0)</f>
        <v>1</v>
      </c>
      <c r="K81" s="0" t="n">
        <f aca="false">IF(H81&gt;=L$8,3,0)</f>
        <v>0</v>
      </c>
      <c r="L81" s="0" t="n">
        <f aca="false">IF(J81+K81&gt;0,0,2)</f>
        <v>0</v>
      </c>
    </row>
    <row r="82" customFormat="false" ht="12.75" hidden="false" customHeight="false" outlineLevel="0" collapsed="false">
      <c r="A82" s="10" t="s">
        <v>129</v>
      </c>
      <c r="B82" s="11" t="n">
        <v>6538.9075562701</v>
      </c>
      <c r="C82" s="9" t="n">
        <f aca="false">MAX(D82:F82)</f>
        <v>2</v>
      </c>
      <c r="D82" s="0" t="n">
        <f aca="false">IF(B82&lt;=D$8,1,0)</f>
        <v>0</v>
      </c>
      <c r="E82" s="0" t="n">
        <f aca="false">IF(B82&gt;=F$8,3,0)</f>
        <v>0</v>
      </c>
      <c r="F82" s="0" t="n">
        <f aca="false">IF(D82+E82&gt;0,0,2)</f>
        <v>2</v>
      </c>
      <c r="G82" s="7" t="s">
        <v>130</v>
      </c>
      <c r="H82" s="8" t="n">
        <v>265.890252149551</v>
      </c>
      <c r="I82" s="9" t="n">
        <f aca="false">MAX(J82:L82)</f>
        <v>1</v>
      </c>
      <c r="J82" s="0" t="n">
        <f aca="false">IF(H82&lt;=J$8,1,0)</f>
        <v>1</v>
      </c>
      <c r="K82" s="0" t="n">
        <f aca="false">IF(H82&gt;=L$8,3,0)</f>
        <v>0</v>
      </c>
      <c r="L82" s="0" t="n">
        <f aca="false">IF(J82+K82&gt;0,0,2)</f>
        <v>0</v>
      </c>
    </row>
    <row r="83" customFormat="false" ht="12.75" hidden="false" customHeight="false" outlineLevel="0" collapsed="false">
      <c r="A83" s="10" t="s">
        <v>75</v>
      </c>
      <c r="B83" s="11" t="n">
        <v>6599</v>
      </c>
      <c r="C83" s="9" t="n">
        <f aca="false">MAX(D83:F83)</f>
        <v>2</v>
      </c>
      <c r="D83" s="0" t="n">
        <f aca="false">IF(B83&lt;=D$8,1,0)</f>
        <v>0</v>
      </c>
      <c r="E83" s="0" t="n">
        <f aca="false">IF(B83&gt;=F$8,3,0)</f>
        <v>0</v>
      </c>
      <c r="F83" s="0" t="n">
        <f aca="false">IF(D83+E83&gt;0,0,2)</f>
        <v>2</v>
      </c>
      <c r="G83" s="7" t="s">
        <v>131</v>
      </c>
      <c r="H83" s="8" t="n">
        <v>270</v>
      </c>
      <c r="I83" s="9" t="n">
        <f aca="false">MAX(J83:L83)</f>
        <v>1</v>
      </c>
      <c r="J83" s="0" t="n">
        <f aca="false">IF(H83&lt;=J$8,1,0)</f>
        <v>1</v>
      </c>
      <c r="K83" s="0" t="n">
        <f aca="false">IF(H83&gt;=L$8,3,0)</f>
        <v>0</v>
      </c>
      <c r="L83" s="0" t="n">
        <f aca="false">IF(J83+K83&gt;0,0,2)</f>
        <v>0</v>
      </c>
    </row>
    <row r="84" customFormat="false" ht="12.75" hidden="false" customHeight="false" outlineLevel="0" collapsed="false">
      <c r="A84" s="10" t="s">
        <v>132</v>
      </c>
      <c r="B84" s="11" t="n">
        <v>6634</v>
      </c>
      <c r="C84" s="9" t="n">
        <f aca="false">MAX(D84:F84)</f>
        <v>2</v>
      </c>
      <c r="D84" s="0" t="n">
        <f aca="false">IF(B84&lt;=D$8,1,0)</f>
        <v>0</v>
      </c>
      <c r="E84" s="0" t="n">
        <f aca="false">IF(B84&gt;=F$8,3,0)</f>
        <v>0</v>
      </c>
      <c r="F84" s="0" t="n">
        <f aca="false">IF(D84+E84&gt;0,0,2)</f>
        <v>2</v>
      </c>
      <c r="G84" s="7" t="s">
        <v>133</v>
      </c>
      <c r="H84" s="8" t="n">
        <v>270.907269789984</v>
      </c>
      <c r="I84" s="9" t="n">
        <f aca="false">MAX(J84:L84)</f>
        <v>1</v>
      </c>
      <c r="J84" s="0" t="n">
        <f aca="false">IF(H84&lt;=J$8,1,0)</f>
        <v>1</v>
      </c>
      <c r="K84" s="0" t="n">
        <f aca="false">IF(H84&gt;=L$8,3,0)</f>
        <v>0</v>
      </c>
      <c r="L84" s="0" t="n">
        <f aca="false">IF(J84+K84&gt;0,0,2)</f>
        <v>0</v>
      </c>
    </row>
    <row r="85" customFormat="false" ht="12.75" hidden="false" customHeight="false" outlineLevel="0" collapsed="false">
      <c r="A85" s="10" t="s">
        <v>134</v>
      </c>
      <c r="B85" s="11" t="n">
        <v>6674.84062187472</v>
      </c>
      <c r="C85" s="9" t="n">
        <f aca="false">MAX(D85:F85)</f>
        <v>2</v>
      </c>
      <c r="D85" s="0" t="n">
        <f aca="false">IF(B85&lt;=D$8,1,0)</f>
        <v>0</v>
      </c>
      <c r="E85" s="0" t="n">
        <f aca="false">IF(B85&gt;=F$8,3,0)</f>
        <v>0</v>
      </c>
      <c r="F85" s="0" t="n">
        <f aca="false">IF(D85+E85&gt;0,0,2)</f>
        <v>2</v>
      </c>
      <c r="G85" s="7" t="s">
        <v>135</v>
      </c>
      <c r="H85" s="8" t="n">
        <v>271</v>
      </c>
      <c r="I85" s="9" t="n">
        <f aca="false">MAX(J85:L85)</f>
        <v>1</v>
      </c>
      <c r="J85" s="0" t="n">
        <f aca="false">IF(H85&lt;=J$8,1,0)</f>
        <v>1</v>
      </c>
      <c r="K85" s="0" t="n">
        <f aca="false">IF(H85&gt;=L$8,3,0)</f>
        <v>0</v>
      </c>
      <c r="L85" s="0" t="n">
        <f aca="false">IF(J85+K85&gt;0,0,2)</f>
        <v>0</v>
      </c>
    </row>
    <row r="86" customFormat="false" ht="12.75" hidden="false" customHeight="false" outlineLevel="0" collapsed="false">
      <c r="A86" s="10" t="s">
        <v>136</v>
      </c>
      <c r="B86" s="11" t="n">
        <v>6728.78181278448</v>
      </c>
      <c r="C86" s="9" t="n">
        <f aca="false">MAX(D86:F86)</f>
        <v>2</v>
      </c>
      <c r="D86" s="0" t="n">
        <f aca="false">IF(B86&lt;=D$8,1,0)</f>
        <v>0</v>
      </c>
      <c r="E86" s="0" t="n">
        <f aca="false">IF(B86&gt;=F$8,3,0)</f>
        <v>0</v>
      </c>
      <c r="F86" s="0" t="n">
        <f aca="false">IF(D86+E86&gt;0,0,2)</f>
        <v>2</v>
      </c>
      <c r="G86" s="7" t="s">
        <v>104</v>
      </c>
      <c r="H86" s="8" t="n">
        <v>271.244917715392</v>
      </c>
      <c r="I86" s="9" t="n">
        <f aca="false">MAX(J86:L86)</f>
        <v>1</v>
      </c>
      <c r="J86" s="0" t="n">
        <f aca="false">IF(H86&lt;=J$8,1,0)</f>
        <v>1</v>
      </c>
      <c r="K86" s="0" t="n">
        <f aca="false">IF(H86&gt;=L$8,3,0)</f>
        <v>0</v>
      </c>
      <c r="L86" s="0" t="n">
        <f aca="false">IF(J86+K86&gt;0,0,2)</f>
        <v>0</v>
      </c>
    </row>
    <row r="87" customFormat="false" ht="12.75" hidden="false" customHeight="false" outlineLevel="0" collapsed="false">
      <c r="A87" s="10" t="s">
        <v>137</v>
      </c>
      <c r="B87" s="11" t="n">
        <v>6749</v>
      </c>
      <c r="C87" s="9" t="n">
        <f aca="false">MAX(D87:F87)</f>
        <v>2</v>
      </c>
      <c r="D87" s="0" t="n">
        <f aca="false">IF(B87&lt;=D$8,1,0)</f>
        <v>0</v>
      </c>
      <c r="E87" s="0" t="n">
        <f aca="false">IF(B87&gt;=F$8,3,0)</f>
        <v>0</v>
      </c>
      <c r="F87" s="0" t="n">
        <f aca="false">IF(D87+E87&gt;0,0,2)</f>
        <v>2</v>
      </c>
      <c r="G87" s="7" t="s">
        <v>138</v>
      </c>
      <c r="H87" s="8" t="n">
        <v>276.464554761445</v>
      </c>
      <c r="I87" s="9" t="n">
        <f aca="false">MAX(J87:L87)</f>
        <v>1</v>
      </c>
      <c r="J87" s="0" t="n">
        <f aca="false">IF(H87&lt;=J$8,1,0)</f>
        <v>1</v>
      </c>
      <c r="K87" s="0" t="n">
        <f aca="false">IF(H87&gt;=L$8,3,0)</f>
        <v>0</v>
      </c>
      <c r="L87" s="0" t="n">
        <f aca="false">IF(J87+K87&gt;0,0,2)</f>
        <v>0</v>
      </c>
    </row>
    <row r="88" customFormat="false" ht="12.75" hidden="false" customHeight="false" outlineLevel="0" collapsed="false">
      <c r="A88" s="10" t="s">
        <v>108</v>
      </c>
      <c r="B88" s="11" t="n">
        <v>6765.31613559568</v>
      </c>
      <c r="C88" s="9" t="n">
        <f aca="false">MAX(D88:F88)</f>
        <v>2</v>
      </c>
      <c r="D88" s="0" t="n">
        <f aca="false">IF(B88&lt;=D$8,1,0)</f>
        <v>0</v>
      </c>
      <c r="E88" s="0" t="n">
        <f aca="false">IF(B88&gt;=F$8,3,0)</f>
        <v>0</v>
      </c>
      <c r="F88" s="0" t="n">
        <f aca="false">IF(D88+E88&gt;0,0,2)</f>
        <v>2</v>
      </c>
      <c r="G88" s="7" t="s">
        <v>139</v>
      </c>
      <c r="H88" s="8" t="n">
        <v>280</v>
      </c>
      <c r="I88" s="9" t="n">
        <f aca="false">MAX(J88:L88)</f>
        <v>1</v>
      </c>
      <c r="J88" s="0" t="n">
        <f aca="false">IF(H88&lt;=J$8,1,0)</f>
        <v>1</v>
      </c>
      <c r="K88" s="0" t="n">
        <f aca="false">IF(H88&gt;=L$8,3,0)</f>
        <v>0</v>
      </c>
      <c r="L88" s="0" t="n">
        <f aca="false">IF(J88+K88&gt;0,0,2)</f>
        <v>0</v>
      </c>
    </row>
    <row r="89" customFormat="false" ht="12.75" hidden="false" customHeight="false" outlineLevel="0" collapsed="false">
      <c r="A89" s="10" t="s">
        <v>140</v>
      </c>
      <c r="B89" s="11" t="n">
        <v>6768.36291141076</v>
      </c>
      <c r="C89" s="9" t="n">
        <f aca="false">MAX(D89:F89)</f>
        <v>2</v>
      </c>
      <c r="D89" s="0" t="n">
        <f aca="false">IF(B89&lt;=D$8,1,0)</f>
        <v>0</v>
      </c>
      <c r="E89" s="0" t="n">
        <f aca="false">IF(B89&gt;=F$8,3,0)</f>
        <v>0</v>
      </c>
      <c r="F89" s="0" t="n">
        <f aca="false">IF(D89+E89&gt;0,0,2)</f>
        <v>2</v>
      </c>
      <c r="G89" s="7" t="s">
        <v>141</v>
      </c>
      <c r="H89" s="8" t="n">
        <v>280.940277951672</v>
      </c>
      <c r="I89" s="9" t="n">
        <f aca="false">MAX(J89:L89)</f>
        <v>1</v>
      </c>
      <c r="J89" s="0" t="n">
        <f aca="false">IF(H89&lt;=J$8,1,0)</f>
        <v>1</v>
      </c>
      <c r="K89" s="0" t="n">
        <f aca="false">IF(H89&gt;=L$8,3,0)</f>
        <v>0</v>
      </c>
      <c r="L89" s="0" t="n">
        <f aca="false">IF(J89+K89&gt;0,0,2)</f>
        <v>0</v>
      </c>
    </row>
    <row r="90" customFormat="false" ht="12.75" hidden="false" customHeight="false" outlineLevel="0" collapsed="false">
      <c r="A90" s="10" t="s">
        <v>116</v>
      </c>
      <c r="B90" s="11" t="n">
        <v>6799.54926918982</v>
      </c>
      <c r="C90" s="9" t="n">
        <f aca="false">MAX(D90:F90)</f>
        <v>2</v>
      </c>
      <c r="D90" s="0" t="n">
        <f aca="false">IF(B90&lt;=D$8,1,0)</f>
        <v>0</v>
      </c>
      <c r="E90" s="0" t="n">
        <f aca="false">IF(B90&gt;=F$8,3,0)</f>
        <v>0</v>
      </c>
      <c r="F90" s="0" t="n">
        <f aca="false">IF(D90+E90&gt;0,0,2)</f>
        <v>2</v>
      </c>
      <c r="G90" s="7" t="s">
        <v>81</v>
      </c>
      <c r="H90" s="8" t="n">
        <v>281.377687753194</v>
      </c>
      <c r="I90" s="9" t="n">
        <f aca="false">MAX(J90:L90)</f>
        <v>1</v>
      </c>
      <c r="J90" s="0" t="n">
        <f aca="false">IF(H90&lt;=J$8,1,0)</f>
        <v>1</v>
      </c>
      <c r="K90" s="0" t="n">
        <f aca="false">IF(H90&gt;=L$8,3,0)</f>
        <v>0</v>
      </c>
      <c r="L90" s="0" t="n">
        <f aca="false">IF(J90+K90&gt;0,0,2)</f>
        <v>0</v>
      </c>
    </row>
    <row r="91" customFormat="false" ht="12.75" hidden="false" customHeight="false" outlineLevel="0" collapsed="false">
      <c r="A91" s="10" t="s">
        <v>142</v>
      </c>
      <c r="B91" s="11" t="n">
        <v>6804.2290984826</v>
      </c>
      <c r="C91" s="9" t="n">
        <f aca="false">MAX(D91:F91)</f>
        <v>2</v>
      </c>
      <c r="D91" s="0" t="n">
        <f aca="false">IF(B91&lt;=D$8,1,0)</f>
        <v>0</v>
      </c>
      <c r="E91" s="0" t="n">
        <f aca="false">IF(B91&gt;=F$8,3,0)</f>
        <v>0</v>
      </c>
      <c r="F91" s="0" t="n">
        <f aca="false">IF(D91+E91&gt;0,0,2)</f>
        <v>2</v>
      </c>
      <c r="G91" s="7" t="s">
        <v>143</v>
      </c>
      <c r="H91" s="8" t="n">
        <v>281.636042996305</v>
      </c>
      <c r="I91" s="9" t="n">
        <f aca="false">MAX(J91:L91)</f>
        <v>1</v>
      </c>
      <c r="J91" s="0" t="n">
        <f aca="false">IF(H91&lt;=J$8,1,0)</f>
        <v>1</v>
      </c>
      <c r="K91" s="0" t="n">
        <f aca="false">IF(H91&gt;=L$8,3,0)</f>
        <v>0</v>
      </c>
      <c r="L91" s="0" t="n">
        <f aca="false">IF(J91+K91&gt;0,0,2)</f>
        <v>0</v>
      </c>
    </row>
    <row r="92" customFormat="false" ht="12.75" hidden="false" customHeight="false" outlineLevel="0" collapsed="false">
      <c r="A92" s="10" t="s">
        <v>144</v>
      </c>
      <c r="B92" s="11" t="n">
        <v>6844.62517783123</v>
      </c>
      <c r="C92" s="9" t="n">
        <f aca="false">MAX(D92:F92)</f>
        <v>2</v>
      </c>
      <c r="D92" s="0" t="n">
        <f aca="false">IF(B92&lt;=D$8,1,0)</f>
        <v>0</v>
      </c>
      <c r="E92" s="0" t="n">
        <f aca="false">IF(B92&gt;=F$8,3,0)</f>
        <v>0</v>
      </c>
      <c r="F92" s="0" t="n">
        <f aca="false">IF(D92+E92&gt;0,0,2)</f>
        <v>2</v>
      </c>
      <c r="G92" s="7" t="s">
        <v>38</v>
      </c>
      <c r="H92" s="8" t="n">
        <v>282.21245299974</v>
      </c>
      <c r="I92" s="9" t="n">
        <f aca="false">MAX(J92:L92)</f>
        <v>1</v>
      </c>
      <c r="J92" s="0" t="n">
        <f aca="false">IF(H92&lt;=J$8,1,0)</f>
        <v>1</v>
      </c>
      <c r="K92" s="0" t="n">
        <f aca="false">IF(H92&gt;=L$8,3,0)</f>
        <v>0</v>
      </c>
      <c r="L92" s="0" t="n">
        <f aca="false">IF(J92+K92&gt;0,0,2)</f>
        <v>0</v>
      </c>
    </row>
    <row r="93" customFormat="false" ht="12.75" hidden="false" customHeight="false" outlineLevel="0" collapsed="false">
      <c r="A93" s="10" t="s">
        <v>145</v>
      </c>
      <c r="B93" s="11" t="n">
        <v>6865.84366062917</v>
      </c>
      <c r="C93" s="9" t="n">
        <f aca="false">MAX(D93:F93)</f>
        <v>2</v>
      </c>
      <c r="D93" s="0" t="n">
        <f aca="false">IF(B93&lt;=D$8,1,0)</f>
        <v>0</v>
      </c>
      <c r="E93" s="0" t="n">
        <f aca="false">IF(B93&gt;=F$8,3,0)</f>
        <v>0</v>
      </c>
      <c r="F93" s="0" t="n">
        <f aca="false">IF(D93+E93&gt;0,0,2)</f>
        <v>2</v>
      </c>
      <c r="G93" s="7" t="s">
        <v>146</v>
      </c>
      <c r="H93" s="8" t="n">
        <v>282.947054436987</v>
      </c>
      <c r="I93" s="9" t="n">
        <f aca="false">MAX(J93:L93)</f>
        <v>1</v>
      </c>
      <c r="J93" s="0" t="n">
        <f aca="false">IF(H93&lt;=J$8,1,0)</f>
        <v>1</v>
      </c>
      <c r="K93" s="0" t="n">
        <f aca="false">IF(H93&gt;=L$8,3,0)</f>
        <v>0</v>
      </c>
      <c r="L93" s="0" t="n">
        <f aca="false">IF(J93+K93&gt;0,0,2)</f>
        <v>0</v>
      </c>
    </row>
    <row r="94" customFormat="false" ht="12.75" hidden="false" customHeight="false" outlineLevel="0" collapsed="false">
      <c r="A94" s="10" t="s">
        <v>147</v>
      </c>
      <c r="B94" s="11" t="n">
        <v>6867.970413343</v>
      </c>
      <c r="C94" s="9" t="n">
        <f aca="false">MAX(D94:F94)</f>
        <v>2</v>
      </c>
      <c r="D94" s="0" t="n">
        <f aca="false">IF(B94&lt;=D$8,1,0)</f>
        <v>0</v>
      </c>
      <c r="E94" s="0" t="n">
        <f aca="false">IF(B94&gt;=F$8,3,0)</f>
        <v>0</v>
      </c>
      <c r="F94" s="0" t="n">
        <f aca="false">IF(D94+E94&gt;0,0,2)</f>
        <v>2</v>
      </c>
      <c r="G94" s="7" t="s">
        <v>26</v>
      </c>
      <c r="H94" s="8" t="n">
        <v>289.555825139704</v>
      </c>
      <c r="I94" s="9" t="n">
        <f aca="false">MAX(J94:L94)</f>
        <v>1</v>
      </c>
      <c r="J94" s="0" t="n">
        <f aca="false">IF(H94&lt;=J$8,1,0)</f>
        <v>1</v>
      </c>
      <c r="K94" s="0" t="n">
        <f aca="false">IF(H94&gt;=L$8,3,0)</f>
        <v>0</v>
      </c>
      <c r="L94" s="0" t="n">
        <f aca="false">IF(J94+K94&gt;0,0,2)</f>
        <v>0</v>
      </c>
    </row>
    <row r="95" customFormat="false" ht="12.75" hidden="false" customHeight="false" outlineLevel="0" collapsed="false">
      <c r="A95" s="10" t="s">
        <v>79</v>
      </c>
      <c r="B95" s="11" t="n">
        <v>6873.67902032898</v>
      </c>
      <c r="C95" s="9" t="n">
        <f aca="false">MAX(D95:F95)</f>
        <v>2</v>
      </c>
      <c r="D95" s="0" t="n">
        <f aca="false">IF(B95&lt;=D$8,1,0)</f>
        <v>0</v>
      </c>
      <c r="E95" s="0" t="n">
        <f aca="false">IF(B95&gt;=F$8,3,0)</f>
        <v>0</v>
      </c>
      <c r="F95" s="0" t="n">
        <f aca="false">IF(D95+E95&gt;0,0,2)</f>
        <v>2</v>
      </c>
      <c r="G95" s="7" t="s">
        <v>148</v>
      </c>
      <c r="H95" s="8" t="n">
        <v>293</v>
      </c>
      <c r="I95" s="9" t="n">
        <f aca="false">MAX(J95:L95)</f>
        <v>1</v>
      </c>
      <c r="J95" s="0" t="n">
        <f aca="false">IF(H95&lt;=J$8,1,0)</f>
        <v>1</v>
      </c>
      <c r="K95" s="0" t="n">
        <f aca="false">IF(H95&gt;=L$8,3,0)</f>
        <v>0</v>
      </c>
      <c r="L95" s="0" t="n">
        <f aca="false">IF(J95+K95&gt;0,0,2)</f>
        <v>0</v>
      </c>
    </row>
    <row r="96" customFormat="false" ht="12.75" hidden="false" customHeight="false" outlineLevel="0" collapsed="false">
      <c r="A96" s="10" t="s">
        <v>149</v>
      </c>
      <c r="B96" s="11" t="n">
        <v>6884</v>
      </c>
      <c r="C96" s="9" t="n">
        <f aca="false">MAX(D96:F96)</f>
        <v>2</v>
      </c>
      <c r="D96" s="0" t="n">
        <f aca="false">IF(B96&lt;=D$8,1,0)</f>
        <v>0</v>
      </c>
      <c r="E96" s="0" t="n">
        <f aca="false">IF(B96&gt;=F$8,3,0)</f>
        <v>0</v>
      </c>
      <c r="F96" s="0" t="n">
        <f aca="false">IF(D96+E96&gt;0,0,2)</f>
        <v>2</v>
      </c>
      <c r="G96" s="7" t="s">
        <v>150</v>
      </c>
      <c r="H96" s="8" t="n">
        <v>296.397834140781</v>
      </c>
      <c r="I96" s="9" t="n">
        <f aca="false">MAX(J96:L96)</f>
        <v>1</v>
      </c>
      <c r="J96" s="0" t="n">
        <f aca="false">IF(H96&lt;=J$8,1,0)</f>
        <v>1</v>
      </c>
      <c r="K96" s="0" t="n">
        <f aca="false">IF(H96&gt;=L$8,3,0)</f>
        <v>0</v>
      </c>
      <c r="L96" s="0" t="n">
        <f aca="false">IF(J96+K96&gt;0,0,2)</f>
        <v>0</v>
      </c>
    </row>
    <row r="97" customFormat="false" ht="12.75" hidden="false" customHeight="false" outlineLevel="0" collapsed="false">
      <c r="A97" s="10" t="s">
        <v>151</v>
      </c>
      <c r="B97" s="11" t="n">
        <v>6910</v>
      </c>
      <c r="C97" s="9" t="n">
        <f aca="false">MAX(D97:F97)</f>
        <v>2</v>
      </c>
      <c r="D97" s="0" t="n">
        <f aca="false">IF(B97&lt;=D$8,1,0)</f>
        <v>0</v>
      </c>
      <c r="E97" s="0" t="n">
        <f aca="false">IF(B97&gt;=F$8,3,0)</f>
        <v>0</v>
      </c>
      <c r="F97" s="0" t="n">
        <f aca="false">IF(D97+E97&gt;0,0,2)</f>
        <v>2</v>
      </c>
      <c r="G97" s="10" t="s">
        <v>152</v>
      </c>
      <c r="H97" s="11" t="n">
        <v>303.425581395349</v>
      </c>
      <c r="I97" s="9" t="n">
        <f aca="false">MAX(J97:L97)</f>
        <v>2</v>
      </c>
      <c r="J97" s="0" t="n">
        <f aca="false">IF(H97&lt;=J$8,1,0)</f>
        <v>0</v>
      </c>
      <c r="K97" s="0" t="n">
        <f aca="false">IF(H97&gt;=L$8,3,0)</f>
        <v>0</v>
      </c>
      <c r="L97" s="0" t="n">
        <f aca="false">IF(J97+K97&gt;0,0,2)</f>
        <v>2</v>
      </c>
    </row>
    <row r="98" customFormat="false" ht="12.75" hidden="false" customHeight="false" outlineLevel="0" collapsed="false">
      <c r="A98" s="10" t="s">
        <v>141</v>
      </c>
      <c r="B98" s="11" t="n">
        <v>6918.06260172781</v>
      </c>
      <c r="C98" s="9" t="n">
        <f aca="false">MAX(D98:F98)</f>
        <v>2</v>
      </c>
      <c r="D98" s="0" t="n">
        <f aca="false">IF(B98&lt;=D$8,1,0)</f>
        <v>0</v>
      </c>
      <c r="E98" s="0" t="n">
        <f aca="false">IF(B98&gt;=F$8,3,0)</f>
        <v>0</v>
      </c>
      <c r="F98" s="0" t="n">
        <f aca="false">IF(D98+E98&gt;0,0,2)</f>
        <v>2</v>
      </c>
      <c r="G98" s="10" t="s">
        <v>153</v>
      </c>
      <c r="H98" s="11" t="n">
        <v>304.421612427248</v>
      </c>
      <c r="I98" s="9" t="n">
        <f aca="false">MAX(J98:L98)</f>
        <v>2</v>
      </c>
      <c r="J98" s="0" t="n">
        <f aca="false">IF(H98&lt;=J$8,1,0)</f>
        <v>0</v>
      </c>
      <c r="K98" s="0" t="n">
        <f aca="false">IF(H98&gt;=L$8,3,0)</f>
        <v>0</v>
      </c>
      <c r="L98" s="0" t="n">
        <f aca="false">IF(J98+K98&gt;0,0,2)</f>
        <v>2</v>
      </c>
    </row>
    <row r="99" customFormat="false" ht="12.75" hidden="false" customHeight="false" outlineLevel="0" collapsed="false">
      <c r="A99" s="10" t="s">
        <v>154</v>
      </c>
      <c r="B99" s="11" t="n">
        <v>6940.2414553473</v>
      </c>
      <c r="C99" s="9" t="n">
        <f aca="false">MAX(D99:F99)</f>
        <v>2</v>
      </c>
      <c r="D99" s="0" t="n">
        <f aca="false">IF(B99&lt;=D$8,1,0)</f>
        <v>0</v>
      </c>
      <c r="E99" s="0" t="n">
        <f aca="false">IF(B99&gt;=F$8,3,0)</f>
        <v>0</v>
      </c>
      <c r="F99" s="0" t="n">
        <f aca="false">IF(D99+E99&gt;0,0,2)</f>
        <v>2</v>
      </c>
      <c r="G99" s="10" t="s">
        <v>155</v>
      </c>
      <c r="H99" s="11" t="n">
        <v>305.190263157895</v>
      </c>
      <c r="I99" s="9" t="n">
        <f aca="false">MAX(J99:L99)</f>
        <v>2</v>
      </c>
      <c r="J99" s="0" t="n">
        <f aca="false">IF(H99&lt;=J$8,1,0)</f>
        <v>0</v>
      </c>
      <c r="K99" s="0" t="n">
        <f aca="false">IF(H99&gt;=L$8,3,0)</f>
        <v>0</v>
      </c>
      <c r="L99" s="0" t="n">
        <f aca="false">IF(J99+K99&gt;0,0,2)</f>
        <v>2</v>
      </c>
    </row>
    <row r="100" customFormat="false" ht="12.75" hidden="false" customHeight="false" outlineLevel="0" collapsed="false">
      <c r="A100" s="10" t="s">
        <v>146</v>
      </c>
      <c r="B100" s="11" t="n">
        <v>6996.55406413125</v>
      </c>
      <c r="C100" s="9" t="n">
        <f aca="false">MAX(D100:F100)</f>
        <v>2</v>
      </c>
      <c r="D100" s="0" t="n">
        <f aca="false">IF(B100&lt;=D$8,1,0)</f>
        <v>0</v>
      </c>
      <c r="E100" s="0" t="n">
        <f aca="false">IF(B100&gt;=F$8,3,0)</f>
        <v>0</v>
      </c>
      <c r="F100" s="0" t="n">
        <f aca="false">IF(D100+E100&gt;0,0,2)</f>
        <v>2</v>
      </c>
      <c r="G100" s="10" t="s">
        <v>149</v>
      </c>
      <c r="H100" s="11" t="n">
        <v>309</v>
      </c>
      <c r="I100" s="9" t="n">
        <f aca="false">MAX(J100:L100)</f>
        <v>2</v>
      </c>
      <c r="J100" s="0" t="n">
        <f aca="false">IF(H100&lt;=J$8,1,0)</f>
        <v>0</v>
      </c>
      <c r="K100" s="0" t="n">
        <f aca="false">IF(H100&gt;=L$8,3,0)</f>
        <v>0</v>
      </c>
      <c r="L100" s="0" t="n">
        <f aca="false">IF(J100+K100&gt;0,0,2)</f>
        <v>2</v>
      </c>
    </row>
    <row r="101" customFormat="false" ht="12.75" hidden="false" customHeight="false" outlineLevel="0" collapsed="false">
      <c r="A101" s="10" t="s">
        <v>119</v>
      </c>
      <c r="B101" s="11" t="n">
        <v>7004</v>
      </c>
      <c r="C101" s="9" t="n">
        <f aca="false">MAX(D101:F101)</f>
        <v>2</v>
      </c>
      <c r="D101" s="0" t="n">
        <f aca="false">IF(B101&lt;=D$8,1,0)</f>
        <v>0</v>
      </c>
      <c r="E101" s="0" t="n">
        <f aca="false">IF(B101&gt;=F$8,3,0)</f>
        <v>0</v>
      </c>
      <c r="F101" s="0" t="n">
        <f aca="false">IF(D101+E101&gt;0,0,2)</f>
        <v>2</v>
      </c>
      <c r="G101" s="10" t="s">
        <v>129</v>
      </c>
      <c r="H101" s="11" t="n">
        <v>311.238344051447</v>
      </c>
      <c r="I101" s="9" t="n">
        <f aca="false">MAX(J101:L101)</f>
        <v>2</v>
      </c>
      <c r="J101" s="0" t="n">
        <f aca="false">IF(H101&lt;=J$8,1,0)</f>
        <v>0</v>
      </c>
      <c r="K101" s="0" t="n">
        <f aca="false">IF(H101&gt;=L$8,3,0)</f>
        <v>0</v>
      </c>
      <c r="L101" s="0" t="n">
        <f aca="false">IF(J101+K101&gt;0,0,2)</f>
        <v>2</v>
      </c>
    </row>
    <row r="102" customFormat="false" ht="12.75" hidden="false" customHeight="false" outlineLevel="0" collapsed="false">
      <c r="A102" s="10" t="s">
        <v>156</v>
      </c>
      <c r="B102" s="11" t="n">
        <v>7025.07685311505</v>
      </c>
      <c r="C102" s="9" t="n">
        <f aca="false">MAX(D102:F102)</f>
        <v>2</v>
      </c>
      <c r="D102" s="0" t="n">
        <f aca="false">IF(B102&lt;=D$8,1,0)</f>
        <v>0</v>
      </c>
      <c r="E102" s="0" t="n">
        <f aca="false">IF(B102&gt;=F$8,3,0)</f>
        <v>0</v>
      </c>
      <c r="F102" s="0" t="n">
        <f aca="false">IF(D102+E102&gt;0,0,2)</f>
        <v>2</v>
      </c>
      <c r="G102" s="10" t="s">
        <v>22</v>
      </c>
      <c r="H102" s="11" t="n">
        <v>312.845702259637</v>
      </c>
      <c r="I102" s="9" t="n">
        <f aca="false">MAX(J102:L102)</f>
        <v>2</v>
      </c>
      <c r="J102" s="0" t="n">
        <f aca="false">IF(H102&lt;=J$8,1,0)</f>
        <v>0</v>
      </c>
      <c r="K102" s="0" t="n">
        <f aca="false">IF(H102&gt;=L$8,3,0)</f>
        <v>0</v>
      </c>
      <c r="L102" s="0" t="n">
        <f aca="false">IF(J102+K102&gt;0,0,2)</f>
        <v>2</v>
      </c>
    </row>
    <row r="103" customFormat="false" ht="12.75" hidden="false" customHeight="false" outlineLevel="0" collapsed="false">
      <c r="A103" s="10" t="s">
        <v>157</v>
      </c>
      <c r="B103" s="11" t="n">
        <v>7066</v>
      </c>
      <c r="C103" s="9" t="n">
        <f aca="false">MAX(D103:F103)</f>
        <v>2</v>
      </c>
      <c r="D103" s="0" t="n">
        <f aca="false">IF(B103&lt;=D$8,1,0)</f>
        <v>0</v>
      </c>
      <c r="E103" s="0" t="n">
        <f aca="false">IF(B103&gt;=F$8,3,0)</f>
        <v>0</v>
      </c>
      <c r="F103" s="0" t="n">
        <f aca="false">IF(D103+E103&gt;0,0,2)</f>
        <v>2</v>
      </c>
      <c r="G103" s="10" t="s">
        <v>142</v>
      </c>
      <c r="H103" s="11" t="n">
        <v>317.339125260339</v>
      </c>
      <c r="I103" s="9" t="n">
        <f aca="false">MAX(J103:L103)</f>
        <v>2</v>
      </c>
      <c r="J103" s="0" t="n">
        <f aca="false">IF(H103&lt;=J$8,1,0)</f>
        <v>0</v>
      </c>
      <c r="K103" s="0" t="n">
        <f aca="false">IF(H103&gt;=L$8,3,0)</f>
        <v>0</v>
      </c>
      <c r="L103" s="0" t="n">
        <f aca="false">IF(J103+K103&gt;0,0,2)</f>
        <v>2</v>
      </c>
    </row>
    <row r="104" customFormat="false" ht="12.75" hidden="false" customHeight="false" outlineLevel="0" collapsed="false">
      <c r="A104" s="10" t="s">
        <v>158</v>
      </c>
      <c r="B104" s="11" t="n">
        <v>7083.96797637974</v>
      </c>
      <c r="C104" s="9" t="n">
        <f aca="false">MAX(D104:F104)</f>
        <v>2</v>
      </c>
      <c r="D104" s="0" t="n">
        <f aca="false">IF(B104&lt;=D$8,1,0)</f>
        <v>0</v>
      </c>
      <c r="E104" s="0" t="n">
        <f aca="false">IF(B104&gt;=F$8,3,0)</f>
        <v>0</v>
      </c>
      <c r="F104" s="0" t="n">
        <f aca="false">IF(D104+E104&gt;0,0,2)</f>
        <v>2</v>
      </c>
      <c r="G104" s="10" t="s">
        <v>159</v>
      </c>
      <c r="H104" s="11" t="n">
        <v>319.701802024192</v>
      </c>
      <c r="I104" s="9" t="n">
        <f aca="false">MAX(J104:L104)</f>
        <v>2</v>
      </c>
      <c r="J104" s="0" t="n">
        <f aca="false">IF(H104&lt;=J$8,1,0)</f>
        <v>0</v>
      </c>
      <c r="K104" s="0" t="n">
        <f aca="false">IF(H104&gt;=L$8,3,0)</f>
        <v>0</v>
      </c>
      <c r="L104" s="0" t="n">
        <f aca="false">IF(J104+K104&gt;0,0,2)</f>
        <v>2</v>
      </c>
    </row>
    <row r="105" customFormat="false" ht="12.75" hidden="false" customHeight="false" outlineLevel="0" collapsed="false">
      <c r="A105" s="10" t="s">
        <v>160</v>
      </c>
      <c r="B105" s="11" t="n">
        <v>7093.13001824818</v>
      </c>
      <c r="C105" s="9" t="n">
        <f aca="false">MAX(D105:F105)</f>
        <v>2</v>
      </c>
      <c r="D105" s="0" t="n">
        <f aca="false">IF(B105&lt;=D$8,1,0)</f>
        <v>0</v>
      </c>
      <c r="E105" s="0" t="n">
        <f aca="false">IF(B105&gt;=F$8,3,0)</f>
        <v>0</v>
      </c>
      <c r="F105" s="0" t="n">
        <f aca="false">IF(D105+E105&gt;0,0,2)</f>
        <v>2</v>
      </c>
      <c r="G105" s="10" t="s">
        <v>161</v>
      </c>
      <c r="H105" s="11" t="n">
        <v>320</v>
      </c>
      <c r="I105" s="9" t="n">
        <f aca="false">MAX(J105:L105)</f>
        <v>2</v>
      </c>
      <c r="J105" s="0" t="n">
        <f aca="false">IF(H105&lt;=J$8,1,0)</f>
        <v>0</v>
      </c>
      <c r="K105" s="0" t="n">
        <f aca="false">IF(H105&gt;=L$8,3,0)</f>
        <v>0</v>
      </c>
      <c r="L105" s="0" t="n">
        <f aca="false">IF(J105+K105&gt;0,0,2)</f>
        <v>2</v>
      </c>
    </row>
    <row r="106" customFormat="false" ht="12.75" hidden="false" customHeight="false" outlineLevel="0" collapsed="false">
      <c r="A106" s="10" t="s">
        <v>150</v>
      </c>
      <c r="B106" s="11" t="n">
        <v>7105.99971501852</v>
      </c>
      <c r="C106" s="9" t="n">
        <f aca="false">MAX(D106:F106)</f>
        <v>2</v>
      </c>
      <c r="D106" s="0" t="n">
        <f aca="false">IF(B106&lt;=D$8,1,0)</f>
        <v>0</v>
      </c>
      <c r="E106" s="0" t="n">
        <f aca="false">IF(B106&gt;=F$8,3,0)</f>
        <v>0</v>
      </c>
      <c r="F106" s="0" t="n">
        <f aca="false">IF(D106+E106&gt;0,0,2)</f>
        <v>2</v>
      </c>
      <c r="G106" s="10" t="s">
        <v>132</v>
      </c>
      <c r="H106" s="11" t="n">
        <v>329</v>
      </c>
      <c r="I106" s="9" t="n">
        <f aca="false">MAX(J106:L106)</f>
        <v>2</v>
      </c>
      <c r="J106" s="0" t="n">
        <f aca="false">IF(H106&lt;=J$8,1,0)</f>
        <v>0</v>
      </c>
      <c r="K106" s="0" t="n">
        <f aca="false">IF(H106&gt;=L$8,3,0)</f>
        <v>0</v>
      </c>
      <c r="L106" s="0" t="n">
        <f aca="false">IF(J106+K106&gt;0,0,2)</f>
        <v>2</v>
      </c>
    </row>
    <row r="107" customFormat="false" ht="12.75" hidden="false" customHeight="false" outlineLevel="0" collapsed="false">
      <c r="A107" s="10" t="s">
        <v>130</v>
      </c>
      <c r="B107" s="11" t="n">
        <v>7139.47599265771</v>
      </c>
      <c r="C107" s="9" t="n">
        <f aca="false">MAX(D107:F107)</f>
        <v>2</v>
      </c>
      <c r="D107" s="0" t="n">
        <f aca="false">IF(B107&lt;=D$8,1,0)</f>
        <v>0</v>
      </c>
      <c r="E107" s="0" t="n">
        <f aca="false">IF(B107&gt;=F$8,3,0)</f>
        <v>0</v>
      </c>
      <c r="F107" s="0" t="n">
        <f aca="false">IF(D107+E107&gt;0,0,2)</f>
        <v>2</v>
      </c>
      <c r="G107" s="10" t="s">
        <v>140</v>
      </c>
      <c r="H107" s="11" t="n">
        <v>329.637088589242</v>
      </c>
      <c r="I107" s="9" t="n">
        <f aca="false">MAX(J107:L107)</f>
        <v>2</v>
      </c>
      <c r="J107" s="0" t="n">
        <f aca="false">IF(H107&lt;=J$8,1,0)</f>
        <v>0</v>
      </c>
      <c r="K107" s="0" t="n">
        <f aca="false">IF(H107&gt;=L$8,3,0)</f>
        <v>0</v>
      </c>
      <c r="L107" s="0" t="n">
        <f aca="false">IF(J107+K107&gt;0,0,2)</f>
        <v>2</v>
      </c>
    </row>
    <row r="108" customFormat="false" ht="12.75" hidden="false" customHeight="false" outlineLevel="0" collapsed="false">
      <c r="A108" s="10" t="s">
        <v>162</v>
      </c>
      <c r="B108" s="11" t="n">
        <v>7164.82100653637</v>
      </c>
      <c r="C108" s="9" t="n">
        <f aca="false">MAX(D108:F108)</f>
        <v>2</v>
      </c>
      <c r="D108" s="0" t="n">
        <f aca="false">IF(B108&lt;=D$8,1,0)</f>
        <v>0</v>
      </c>
      <c r="E108" s="0" t="n">
        <f aca="false">IF(B108&gt;=F$8,3,0)</f>
        <v>0</v>
      </c>
      <c r="F108" s="0" t="n">
        <f aca="false">IF(D108+E108&gt;0,0,2)</f>
        <v>2</v>
      </c>
      <c r="G108" s="10" t="s">
        <v>163</v>
      </c>
      <c r="H108" s="11" t="n">
        <v>331</v>
      </c>
      <c r="I108" s="9" t="n">
        <f aca="false">MAX(J108:L108)</f>
        <v>2</v>
      </c>
      <c r="J108" s="0" t="n">
        <f aca="false">IF(H108&lt;=J$8,1,0)</f>
        <v>0</v>
      </c>
      <c r="K108" s="0" t="n">
        <f aca="false">IF(H108&gt;=L$8,3,0)</f>
        <v>0</v>
      </c>
      <c r="L108" s="0" t="n">
        <f aca="false">IF(J108+K108&gt;0,0,2)</f>
        <v>2</v>
      </c>
    </row>
    <row r="109" customFormat="false" ht="12.75" hidden="false" customHeight="false" outlineLevel="0" collapsed="false">
      <c r="A109" s="10" t="s">
        <v>164</v>
      </c>
      <c r="B109" s="11" t="n">
        <v>7180.04313233615</v>
      </c>
      <c r="C109" s="9" t="n">
        <f aca="false">MAX(D109:F109)</f>
        <v>2</v>
      </c>
      <c r="D109" s="0" t="n">
        <f aca="false">IF(B109&lt;=D$8,1,0)</f>
        <v>0</v>
      </c>
      <c r="E109" s="0" t="n">
        <f aca="false">IF(B109&gt;=F$8,3,0)</f>
        <v>0</v>
      </c>
      <c r="F109" s="0" t="n">
        <f aca="false">IF(D109+E109&gt;0,0,2)</f>
        <v>2</v>
      </c>
      <c r="G109" s="10" t="s">
        <v>165</v>
      </c>
      <c r="H109" s="11" t="n">
        <v>331</v>
      </c>
      <c r="I109" s="9" t="n">
        <f aca="false">MAX(J109:L109)</f>
        <v>2</v>
      </c>
      <c r="J109" s="0" t="n">
        <f aca="false">IF(H109&lt;=J$8,1,0)</f>
        <v>0</v>
      </c>
      <c r="K109" s="0" t="n">
        <f aca="false">IF(H109&gt;=L$8,3,0)</f>
        <v>0</v>
      </c>
      <c r="L109" s="0" t="n">
        <f aca="false">IF(J109+K109&gt;0,0,2)</f>
        <v>2</v>
      </c>
    </row>
    <row r="110" customFormat="false" ht="12.75" hidden="false" customHeight="false" outlineLevel="0" collapsed="false">
      <c r="A110" s="10" t="s">
        <v>166</v>
      </c>
      <c r="B110" s="11" t="n">
        <v>7195</v>
      </c>
      <c r="C110" s="9" t="n">
        <f aca="false">MAX(D110:F110)</f>
        <v>2</v>
      </c>
      <c r="D110" s="0" t="n">
        <f aca="false">IF(B110&lt;=D$8,1,0)</f>
        <v>0</v>
      </c>
      <c r="E110" s="0" t="n">
        <f aca="false">IF(B110&gt;=F$8,3,0)</f>
        <v>0</v>
      </c>
      <c r="F110" s="0" t="n">
        <f aca="false">IF(D110+E110&gt;0,0,2)</f>
        <v>2</v>
      </c>
      <c r="G110" s="10" t="s">
        <v>145</v>
      </c>
      <c r="H110" s="11" t="n">
        <v>332.507149666349</v>
      </c>
      <c r="I110" s="9" t="n">
        <f aca="false">MAX(J110:L110)</f>
        <v>2</v>
      </c>
      <c r="J110" s="0" t="n">
        <f aca="false">IF(H110&lt;=J$8,1,0)</f>
        <v>0</v>
      </c>
      <c r="K110" s="0" t="n">
        <f aca="false">IF(H110&gt;=L$8,3,0)</f>
        <v>0</v>
      </c>
      <c r="L110" s="0" t="n">
        <f aca="false">IF(J110+K110&gt;0,0,2)</f>
        <v>2</v>
      </c>
    </row>
    <row r="111" customFormat="false" ht="12.75" hidden="false" customHeight="false" outlineLevel="0" collapsed="false">
      <c r="A111" s="10" t="s">
        <v>143</v>
      </c>
      <c r="B111" s="11" t="n">
        <v>7195.2311051394</v>
      </c>
      <c r="C111" s="9" t="n">
        <f aca="false">MAX(D111:F111)</f>
        <v>2</v>
      </c>
      <c r="D111" s="0" t="n">
        <f aca="false">IF(B111&lt;=D$8,1,0)</f>
        <v>0</v>
      </c>
      <c r="E111" s="0" t="n">
        <f aca="false">IF(B111&gt;=F$8,3,0)</f>
        <v>0</v>
      </c>
      <c r="F111" s="0" t="n">
        <f aca="false">IF(D111+E111&gt;0,0,2)</f>
        <v>2</v>
      </c>
      <c r="G111" s="10" t="s">
        <v>28</v>
      </c>
      <c r="H111" s="11" t="n">
        <v>337.528897344084</v>
      </c>
      <c r="I111" s="9" t="n">
        <f aca="false">MAX(J111:L111)</f>
        <v>2</v>
      </c>
      <c r="J111" s="0" t="n">
        <f aca="false">IF(H111&lt;=J$8,1,0)</f>
        <v>0</v>
      </c>
      <c r="K111" s="0" t="n">
        <f aca="false">IF(H111&gt;=L$8,3,0)</f>
        <v>0</v>
      </c>
      <c r="L111" s="0" t="n">
        <f aca="false">IF(J111+K111&gt;0,0,2)</f>
        <v>2</v>
      </c>
    </row>
    <row r="112" customFormat="false" ht="12.75" hidden="false" customHeight="false" outlineLevel="0" collapsed="false">
      <c r="A112" s="10" t="s">
        <v>163</v>
      </c>
      <c r="B112" s="11" t="n">
        <v>7220</v>
      </c>
      <c r="C112" s="9" t="n">
        <f aca="false">MAX(D112:F112)</f>
        <v>2</v>
      </c>
      <c r="D112" s="0" t="n">
        <f aca="false">IF(B112&lt;=D$8,1,0)</f>
        <v>0</v>
      </c>
      <c r="E112" s="0" t="n">
        <f aca="false">IF(B112&gt;=F$8,3,0)</f>
        <v>0</v>
      </c>
      <c r="F112" s="0" t="n">
        <f aca="false">IF(D112+E112&gt;0,0,2)</f>
        <v>2</v>
      </c>
      <c r="G112" s="10" t="s">
        <v>167</v>
      </c>
      <c r="H112" s="11" t="n">
        <v>344</v>
      </c>
      <c r="I112" s="9" t="n">
        <f aca="false">MAX(J112:L112)</f>
        <v>2</v>
      </c>
      <c r="J112" s="0" t="n">
        <f aca="false">IF(H112&lt;=J$8,1,0)</f>
        <v>0</v>
      </c>
      <c r="K112" s="0" t="n">
        <f aca="false">IF(H112&gt;=L$8,3,0)</f>
        <v>0</v>
      </c>
      <c r="L112" s="0" t="n">
        <f aca="false">IF(J112+K112&gt;0,0,2)</f>
        <v>2</v>
      </c>
    </row>
    <row r="113" customFormat="false" ht="12.75" hidden="false" customHeight="false" outlineLevel="0" collapsed="false">
      <c r="A113" s="10" t="s">
        <v>168</v>
      </c>
      <c r="B113" s="11" t="n">
        <v>7225</v>
      </c>
      <c r="C113" s="9" t="n">
        <f aca="false">MAX(D113:F113)</f>
        <v>2</v>
      </c>
      <c r="D113" s="0" t="n">
        <f aca="false">IF(B113&lt;=D$8,1,0)</f>
        <v>0</v>
      </c>
      <c r="E113" s="0" t="n">
        <f aca="false">IF(B113&gt;=F$8,3,0)</f>
        <v>0</v>
      </c>
      <c r="F113" s="0" t="n">
        <f aca="false">IF(D113+E113&gt;0,0,2)</f>
        <v>2</v>
      </c>
      <c r="G113" s="10" t="s">
        <v>160</v>
      </c>
      <c r="H113" s="11" t="n">
        <v>346.371806569343</v>
      </c>
      <c r="I113" s="9" t="n">
        <f aca="false">MAX(J113:L113)</f>
        <v>2</v>
      </c>
      <c r="J113" s="0" t="n">
        <f aca="false">IF(H113&lt;=J$8,1,0)</f>
        <v>0</v>
      </c>
      <c r="K113" s="0" t="n">
        <f aca="false">IF(H113&gt;=L$8,3,0)</f>
        <v>0</v>
      </c>
      <c r="L113" s="0" t="n">
        <f aca="false">IF(J113+K113&gt;0,0,2)</f>
        <v>2</v>
      </c>
    </row>
    <row r="114" customFormat="false" ht="12.75" hidden="false" customHeight="false" outlineLevel="0" collapsed="false">
      <c r="A114" s="10" t="s">
        <v>83</v>
      </c>
      <c r="B114" s="11" t="n">
        <v>7239</v>
      </c>
      <c r="C114" s="9" t="n">
        <f aca="false">MAX(D114:F114)</f>
        <v>2</v>
      </c>
      <c r="D114" s="0" t="n">
        <f aca="false">IF(B114&lt;=D$8,1,0)</f>
        <v>0</v>
      </c>
      <c r="E114" s="0" t="n">
        <f aca="false">IF(B114&gt;=F$8,3,0)</f>
        <v>0</v>
      </c>
      <c r="F114" s="0" t="n">
        <f aca="false">IF(D114+E114&gt;0,0,2)</f>
        <v>2</v>
      </c>
      <c r="G114" s="10" t="s">
        <v>24</v>
      </c>
      <c r="H114" s="11" t="n">
        <v>369.979827825199</v>
      </c>
      <c r="I114" s="9" t="n">
        <f aca="false">MAX(J114:L114)</f>
        <v>2</v>
      </c>
      <c r="J114" s="0" t="n">
        <f aca="false">IF(H114&lt;=J$8,1,0)</f>
        <v>0</v>
      </c>
      <c r="K114" s="0" t="n">
        <f aca="false">IF(H114&gt;=L$8,3,0)</f>
        <v>0</v>
      </c>
      <c r="L114" s="0" t="n">
        <f aca="false">IF(J114+K114&gt;0,0,2)</f>
        <v>2</v>
      </c>
    </row>
    <row r="115" customFormat="false" ht="12.75" hidden="false" customHeight="false" outlineLevel="0" collapsed="false">
      <c r="A115" s="10" t="s">
        <v>138</v>
      </c>
      <c r="B115" s="11" t="n">
        <v>7266.39830017385</v>
      </c>
      <c r="C115" s="9" t="n">
        <f aca="false">MAX(D115:F115)</f>
        <v>2</v>
      </c>
      <c r="D115" s="0" t="n">
        <f aca="false">IF(B115&lt;=D$8,1,0)</f>
        <v>0</v>
      </c>
      <c r="E115" s="0" t="n">
        <f aca="false">IF(B115&gt;=F$8,3,0)</f>
        <v>0</v>
      </c>
      <c r="F115" s="0" t="n">
        <f aca="false">IF(D115+E115&gt;0,0,2)</f>
        <v>2</v>
      </c>
      <c r="G115" s="10" t="s">
        <v>137</v>
      </c>
      <c r="H115" s="11" t="n">
        <v>373</v>
      </c>
      <c r="I115" s="9" t="n">
        <f aca="false">MAX(J115:L115)</f>
        <v>2</v>
      </c>
      <c r="J115" s="0" t="n">
        <f aca="false">IF(H115&lt;=J$8,1,0)</f>
        <v>0</v>
      </c>
      <c r="K115" s="0" t="n">
        <f aca="false">IF(H115&gt;=L$8,3,0)</f>
        <v>0</v>
      </c>
      <c r="L115" s="0" t="n">
        <f aca="false">IF(J115+K115&gt;0,0,2)</f>
        <v>2</v>
      </c>
    </row>
    <row r="116" customFormat="false" ht="12.75" hidden="false" customHeight="false" outlineLevel="0" collapsed="false">
      <c r="A116" s="10" t="s">
        <v>169</v>
      </c>
      <c r="B116" s="11" t="n">
        <v>7335.63241106719</v>
      </c>
      <c r="C116" s="9" t="n">
        <f aca="false">MAX(D116:F116)</f>
        <v>2</v>
      </c>
      <c r="D116" s="0" t="n">
        <f aca="false">IF(B116&lt;=D$8,1,0)</f>
        <v>0</v>
      </c>
      <c r="E116" s="0" t="n">
        <f aca="false">IF(B116&gt;=F$8,3,0)</f>
        <v>0</v>
      </c>
      <c r="F116" s="0" t="n">
        <f aca="false">IF(D116+E116&gt;0,0,2)</f>
        <v>2</v>
      </c>
      <c r="G116" s="10" t="s">
        <v>109</v>
      </c>
      <c r="H116" s="11" t="n">
        <v>377.669902912621</v>
      </c>
      <c r="I116" s="9" t="n">
        <f aca="false">MAX(J116:L116)</f>
        <v>2</v>
      </c>
      <c r="J116" s="0" t="n">
        <f aca="false">IF(H116&lt;=J$8,1,0)</f>
        <v>0</v>
      </c>
      <c r="K116" s="0" t="n">
        <f aca="false">IF(H116&gt;=L$8,3,0)</f>
        <v>0</v>
      </c>
      <c r="L116" s="0" t="n">
        <f aca="false">IF(J116+K116&gt;0,0,2)</f>
        <v>2</v>
      </c>
    </row>
    <row r="117" customFormat="false" ht="12.75" hidden="false" customHeight="false" outlineLevel="0" collapsed="false">
      <c r="A117" s="10" t="s">
        <v>170</v>
      </c>
      <c r="B117" s="11" t="n">
        <v>7340</v>
      </c>
      <c r="C117" s="9" t="n">
        <f aca="false">MAX(D117:F117)</f>
        <v>2</v>
      </c>
      <c r="D117" s="0" t="n">
        <f aca="false">IF(B117&lt;=D$8,1,0)</f>
        <v>0</v>
      </c>
      <c r="E117" s="0" t="n">
        <f aca="false">IF(B117&gt;=F$8,3,0)</f>
        <v>0</v>
      </c>
      <c r="F117" s="0" t="n">
        <f aca="false">IF(D117+E117&gt;0,0,2)</f>
        <v>2</v>
      </c>
      <c r="G117" s="10" t="s">
        <v>171</v>
      </c>
      <c r="H117" s="11" t="n">
        <v>386</v>
      </c>
      <c r="I117" s="9" t="n">
        <f aca="false">MAX(J117:L117)</f>
        <v>2</v>
      </c>
      <c r="J117" s="0" t="n">
        <f aca="false">IF(H117&lt;=J$8,1,0)</f>
        <v>0</v>
      </c>
      <c r="K117" s="0" t="n">
        <f aca="false">IF(H117&gt;=L$8,3,0)</f>
        <v>0</v>
      </c>
      <c r="L117" s="0" t="n">
        <f aca="false">IF(J117+K117&gt;0,0,2)</f>
        <v>2</v>
      </c>
    </row>
    <row r="118" customFormat="false" ht="12.75" hidden="false" customHeight="false" outlineLevel="0" collapsed="false">
      <c r="A118" s="10" t="s">
        <v>159</v>
      </c>
      <c r="B118" s="11" t="n">
        <v>7356.67662305604</v>
      </c>
      <c r="C118" s="9" t="n">
        <f aca="false">MAX(D118:F118)</f>
        <v>2</v>
      </c>
      <c r="D118" s="0" t="n">
        <f aca="false">IF(B118&lt;=D$8,1,0)</f>
        <v>0</v>
      </c>
      <c r="E118" s="0" t="n">
        <f aca="false">IF(B118&gt;=F$8,3,0)</f>
        <v>0</v>
      </c>
      <c r="F118" s="0" t="n">
        <f aca="false">IF(D118+E118&gt;0,0,2)</f>
        <v>2</v>
      </c>
      <c r="G118" s="10" t="s">
        <v>172</v>
      </c>
      <c r="H118" s="11" t="n">
        <v>387.018407061012</v>
      </c>
      <c r="I118" s="9" t="n">
        <f aca="false">MAX(J118:L118)</f>
        <v>2</v>
      </c>
      <c r="J118" s="0" t="n">
        <f aca="false">IF(H118&lt;=J$8,1,0)</f>
        <v>0</v>
      </c>
      <c r="K118" s="0" t="n">
        <f aca="false">IF(H118&gt;=L$8,3,0)</f>
        <v>0</v>
      </c>
      <c r="L118" s="0" t="n">
        <f aca="false">IF(J118+K118&gt;0,0,2)</f>
        <v>2</v>
      </c>
    </row>
    <row r="119" customFormat="false" ht="12.75" hidden="false" customHeight="false" outlineLevel="0" collapsed="false">
      <c r="A119" s="10" t="s">
        <v>105</v>
      </c>
      <c r="B119" s="11" t="n">
        <v>7356.7428108546</v>
      </c>
      <c r="C119" s="9" t="n">
        <f aca="false">MAX(D119:F119)</f>
        <v>2</v>
      </c>
      <c r="D119" s="0" t="n">
        <f aca="false">IF(B119&lt;=D$8,1,0)</f>
        <v>0</v>
      </c>
      <c r="E119" s="0" t="n">
        <f aca="false">IF(B119&gt;=F$8,3,0)</f>
        <v>0</v>
      </c>
      <c r="F119" s="0" t="n">
        <f aca="false">IF(D119+E119&gt;0,0,2)</f>
        <v>2</v>
      </c>
      <c r="G119" s="10" t="s">
        <v>151</v>
      </c>
      <c r="H119" s="11" t="n">
        <v>389</v>
      </c>
      <c r="I119" s="9" t="n">
        <f aca="false">MAX(J119:L119)</f>
        <v>2</v>
      </c>
      <c r="J119" s="0" t="n">
        <f aca="false">IF(H119&lt;=J$8,1,0)</f>
        <v>0</v>
      </c>
      <c r="K119" s="0" t="n">
        <f aca="false">IF(H119&gt;=L$8,3,0)</f>
        <v>0</v>
      </c>
      <c r="L119" s="0" t="n">
        <f aca="false">IF(J119+K119&gt;0,0,2)</f>
        <v>2</v>
      </c>
    </row>
    <row r="120" customFormat="false" ht="12.75" hidden="false" customHeight="false" outlineLevel="0" collapsed="false">
      <c r="A120" s="10" t="s">
        <v>173</v>
      </c>
      <c r="B120" s="11" t="n">
        <v>7385</v>
      </c>
      <c r="C120" s="9" t="n">
        <f aca="false">MAX(D120:F120)</f>
        <v>2</v>
      </c>
      <c r="D120" s="0" t="n">
        <f aca="false">IF(B120&lt;=D$8,1,0)</f>
        <v>0</v>
      </c>
      <c r="E120" s="0" t="n">
        <f aca="false">IF(B120&gt;=F$8,3,0)</f>
        <v>0</v>
      </c>
      <c r="F120" s="0" t="n">
        <f aca="false">IF(D120+E120&gt;0,0,2)</f>
        <v>2</v>
      </c>
      <c r="G120" s="10" t="s">
        <v>173</v>
      </c>
      <c r="H120" s="11" t="n">
        <v>389</v>
      </c>
      <c r="I120" s="9" t="n">
        <f aca="false">MAX(J120:L120)</f>
        <v>2</v>
      </c>
      <c r="J120" s="0" t="n">
        <f aca="false">IF(H120&lt;=J$8,1,0)</f>
        <v>0</v>
      </c>
      <c r="K120" s="0" t="n">
        <f aca="false">IF(H120&gt;=L$8,3,0)</f>
        <v>0</v>
      </c>
      <c r="L120" s="0" t="n">
        <f aca="false">IF(J120+K120&gt;0,0,2)</f>
        <v>2</v>
      </c>
    </row>
    <row r="121" customFormat="false" ht="12.75" hidden="false" customHeight="false" outlineLevel="0" collapsed="false">
      <c r="A121" s="10" t="s">
        <v>174</v>
      </c>
      <c r="B121" s="11" t="n">
        <v>7385.19404915912</v>
      </c>
      <c r="C121" s="9" t="n">
        <f aca="false">MAX(D121:F121)</f>
        <v>2</v>
      </c>
      <c r="D121" s="0" t="n">
        <f aca="false">IF(B121&lt;=D$8,1,0)</f>
        <v>0</v>
      </c>
      <c r="E121" s="0" t="n">
        <f aca="false">IF(B121&gt;=F$8,3,0)</f>
        <v>0</v>
      </c>
      <c r="F121" s="0" t="n">
        <f aca="false">IF(D121+E121&gt;0,0,2)</f>
        <v>2</v>
      </c>
      <c r="G121" s="10" t="s">
        <v>170</v>
      </c>
      <c r="H121" s="11" t="n">
        <v>391</v>
      </c>
      <c r="I121" s="9" t="n">
        <f aca="false">MAX(J121:L121)</f>
        <v>2</v>
      </c>
      <c r="J121" s="0" t="n">
        <f aca="false">IF(H121&lt;=J$8,1,0)</f>
        <v>0</v>
      </c>
      <c r="K121" s="0" t="n">
        <f aca="false">IF(H121&gt;=L$8,3,0)</f>
        <v>0</v>
      </c>
      <c r="L121" s="0" t="n">
        <f aca="false">IF(J121+K121&gt;0,0,2)</f>
        <v>2</v>
      </c>
    </row>
    <row r="122" customFormat="false" ht="12.75" hidden="false" customHeight="false" outlineLevel="0" collapsed="false">
      <c r="A122" s="10" t="s">
        <v>91</v>
      </c>
      <c r="B122" s="11" t="n">
        <v>7449.93806292412</v>
      </c>
      <c r="C122" s="9" t="n">
        <f aca="false">MAX(D122:F122)</f>
        <v>2</v>
      </c>
      <c r="D122" s="0" t="n">
        <f aca="false">IF(B122&lt;=D$8,1,0)</f>
        <v>0</v>
      </c>
      <c r="E122" s="0" t="n">
        <f aca="false">IF(B122&gt;=F$8,3,0)</f>
        <v>0</v>
      </c>
      <c r="F122" s="0" t="n">
        <f aca="false">IF(D122+E122&gt;0,0,2)</f>
        <v>2</v>
      </c>
      <c r="G122" s="10" t="s">
        <v>125</v>
      </c>
      <c r="H122" s="11" t="n">
        <v>391.233674173515</v>
      </c>
      <c r="I122" s="9" t="n">
        <f aca="false">MAX(J122:L122)</f>
        <v>2</v>
      </c>
      <c r="J122" s="0" t="n">
        <f aca="false">IF(H122&lt;=J$8,1,0)</f>
        <v>0</v>
      </c>
      <c r="K122" s="0" t="n">
        <f aca="false">IF(H122&gt;=L$8,3,0)</f>
        <v>0</v>
      </c>
      <c r="L122" s="0" t="n">
        <f aca="false">IF(J122+K122&gt;0,0,2)</f>
        <v>2</v>
      </c>
    </row>
    <row r="123" customFormat="false" ht="12.75" hidden="false" customHeight="false" outlineLevel="0" collapsed="false">
      <c r="A123" s="10" t="s">
        <v>167</v>
      </c>
      <c r="B123" s="11" t="n">
        <v>7467</v>
      </c>
      <c r="C123" s="9" t="n">
        <f aca="false">MAX(D123:F123)</f>
        <v>2</v>
      </c>
      <c r="D123" s="0" t="n">
        <f aca="false">IF(B123&lt;=D$8,1,0)</f>
        <v>0</v>
      </c>
      <c r="E123" s="0" t="n">
        <f aca="false">IF(B123&gt;=F$8,3,0)</f>
        <v>0</v>
      </c>
      <c r="F123" s="0" t="n">
        <f aca="false">IF(D123+E123&gt;0,0,2)</f>
        <v>2</v>
      </c>
      <c r="G123" s="10" t="s">
        <v>144</v>
      </c>
      <c r="H123" s="11" t="n">
        <v>394.388311754772</v>
      </c>
      <c r="I123" s="9" t="n">
        <f aca="false">MAX(J123:L123)</f>
        <v>2</v>
      </c>
      <c r="J123" s="0" t="n">
        <f aca="false">IF(H123&lt;=J$8,1,0)</f>
        <v>0</v>
      </c>
      <c r="K123" s="0" t="n">
        <f aca="false">IF(H123&gt;=L$8,3,0)</f>
        <v>0</v>
      </c>
      <c r="L123" s="0" t="n">
        <f aca="false">IF(J123+K123&gt;0,0,2)</f>
        <v>2</v>
      </c>
    </row>
    <row r="124" customFormat="false" ht="12.75" hidden="false" customHeight="false" outlineLevel="0" collapsed="false">
      <c r="A124" s="10" t="s">
        <v>131</v>
      </c>
      <c r="B124" s="11" t="n">
        <v>7490</v>
      </c>
      <c r="C124" s="9" t="n">
        <f aca="false">MAX(D124:F124)</f>
        <v>2</v>
      </c>
      <c r="D124" s="0" t="n">
        <f aca="false">IF(B124&lt;=D$8,1,0)</f>
        <v>0</v>
      </c>
      <c r="E124" s="0" t="n">
        <f aca="false">IF(B124&gt;=F$8,3,0)</f>
        <v>0</v>
      </c>
      <c r="F124" s="0" t="n">
        <f aca="false">IF(D124+E124&gt;0,0,2)</f>
        <v>2</v>
      </c>
      <c r="G124" s="10" t="s">
        <v>164</v>
      </c>
      <c r="H124" s="11" t="n">
        <v>419.231574217946</v>
      </c>
      <c r="I124" s="9" t="n">
        <f aca="false">MAX(J124:L124)</f>
        <v>2</v>
      </c>
      <c r="J124" s="0" t="n">
        <f aca="false">IF(H124&lt;=J$8,1,0)</f>
        <v>0</v>
      </c>
      <c r="K124" s="0" t="n">
        <f aca="false">IF(H124&gt;=L$8,3,0)</f>
        <v>0</v>
      </c>
      <c r="L124" s="0" t="n">
        <f aca="false">IF(J124+K124&gt;0,0,2)</f>
        <v>2</v>
      </c>
    </row>
    <row r="125" customFormat="false" ht="12.75" hidden="false" customHeight="false" outlineLevel="0" collapsed="false">
      <c r="A125" s="10" t="s">
        <v>161</v>
      </c>
      <c r="B125" s="11" t="n">
        <v>7498</v>
      </c>
      <c r="C125" s="9" t="n">
        <f aca="false">MAX(D125:F125)</f>
        <v>2</v>
      </c>
      <c r="D125" s="0" t="n">
        <f aca="false">IF(B125&lt;=D$8,1,0)</f>
        <v>0</v>
      </c>
      <c r="E125" s="0" t="n">
        <f aca="false">IF(B125&gt;=F$8,3,0)</f>
        <v>0</v>
      </c>
      <c r="F125" s="0" t="n">
        <f aca="false">IF(D125+E125&gt;0,0,2)</f>
        <v>2</v>
      </c>
      <c r="G125" s="10" t="s">
        <v>175</v>
      </c>
      <c r="H125" s="11" t="n">
        <v>422</v>
      </c>
      <c r="I125" s="9" t="n">
        <f aca="false">MAX(J125:L125)</f>
        <v>2</v>
      </c>
      <c r="J125" s="0" t="n">
        <f aca="false">IF(H125&lt;=J$8,1,0)</f>
        <v>0</v>
      </c>
      <c r="K125" s="0" t="n">
        <f aca="false">IF(H125&gt;=L$8,3,0)</f>
        <v>0</v>
      </c>
      <c r="L125" s="0" t="n">
        <f aca="false">IF(J125+K125&gt;0,0,2)</f>
        <v>2</v>
      </c>
    </row>
    <row r="126" customFormat="false" ht="12.75" hidden="false" customHeight="false" outlineLevel="0" collapsed="false">
      <c r="A126" s="12" t="s">
        <v>73</v>
      </c>
      <c r="B126" s="13" t="n">
        <v>7539.09662348694</v>
      </c>
      <c r="C126" s="9" t="n">
        <f aca="false">MAX(D126:F126)</f>
        <v>3</v>
      </c>
      <c r="D126" s="0" t="n">
        <f aca="false">IF(B126&lt;=D$8,1,0)</f>
        <v>0</v>
      </c>
      <c r="E126" s="0" t="n">
        <f aca="false">IF(B126&gt;=F$8,3,0)</f>
        <v>3</v>
      </c>
      <c r="F126" s="0" t="n">
        <f aca="false">IF(D126+E126&gt;0,0,2)</f>
        <v>0</v>
      </c>
      <c r="G126" s="10" t="s">
        <v>136</v>
      </c>
      <c r="H126" s="11" t="n">
        <v>422.598951118148</v>
      </c>
      <c r="I126" s="9" t="n">
        <f aca="false">MAX(J126:L126)</f>
        <v>2</v>
      </c>
      <c r="J126" s="0" t="n">
        <f aca="false">IF(H126&lt;=J$8,1,0)</f>
        <v>0</v>
      </c>
      <c r="K126" s="0" t="n">
        <f aca="false">IF(H126&gt;=L$8,3,0)</f>
        <v>0</v>
      </c>
      <c r="L126" s="0" t="n">
        <f aca="false">IF(J126+K126&gt;0,0,2)</f>
        <v>2</v>
      </c>
    </row>
    <row r="127" customFormat="false" ht="12.75" hidden="false" customHeight="false" outlineLevel="0" collapsed="false">
      <c r="A127" s="12" t="s">
        <v>176</v>
      </c>
      <c r="B127" s="13" t="n">
        <v>7644.36567164179</v>
      </c>
      <c r="C127" s="9" t="n">
        <f aca="false">MAX(D127:F127)</f>
        <v>3</v>
      </c>
      <c r="D127" s="0" t="n">
        <f aca="false">IF(B127&lt;=D$8,1,0)</f>
        <v>0</v>
      </c>
      <c r="E127" s="0" t="n">
        <f aca="false">IF(B127&gt;=F$8,3,0)</f>
        <v>3</v>
      </c>
      <c r="F127" s="0" t="n">
        <f aca="false">IF(D127+E127&gt;0,0,2)</f>
        <v>0</v>
      </c>
      <c r="G127" s="10" t="s">
        <v>177</v>
      </c>
      <c r="H127" s="11" t="n">
        <v>423.586017282011</v>
      </c>
      <c r="I127" s="9" t="n">
        <f aca="false">MAX(J127:L127)</f>
        <v>2</v>
      </c>
      <c r="J127" s="0" t="n">
        <f aca="false">IF(H127&lt;=J$8,1,0)</f>
        <v>0</v>
      </c>
      <c r="K127" s="0" t="n">
        <f aca="false">IF(H127&gt;=L$8,3,0)</f>
        <v>0</v>
      </c>
      <c r="L127" s="0" t="n">
        <f aca="false">IF(J127+K127&gt;0,0,2)</f>
        <v>2</v>
      </c>
    </row>
    <row r="128" customFormat="false" ht="12.75" hidden="false" customHeight="false" outlineLevel="0" collapsed="false">
      <c r="A128" s="12" t="s">
        <v>58</v>
      </c>
      <c r="B128" s="13" t="n">
        <v>7710.68965517241</v>
      </c>
      <c r="C128" s="9" t="n">
        <f aca="false">MAX(D128:F128)</f>
        <v>3</v>
      </c>
      <c r="D128" s="0" t="n">
        <f aca="false">IF(B128&lt;=D$8,1,0)</f>
        <v>0</v>
      </c>
      <c r="E128" s="0" t="n">
        <f aca="false">IF(B128&gt;=F$8,3,0)</f>
        <v>3</v>
      </c>
      <c r="F128" s="0" t="n">
        <f aca="false">IF(D128+E128&gt;0,0,2)</f>
        <v>0</v>
      </c>
      <c r="G128" s="10" t="s">
        <v>178</v>
      </c>
      <c r="H128" s="11" t="n">
        <v>440</v>
      </c>
      <c r="I128" s="9" t="n">
        <f aca="false">MAX(J128:L128)</f>
        <v>2</v>
      </c>
      <c r="J128" s="0" t="n">
        <f aca="false">IF(H128&lt;=J$8,1,0)</f>
        <v>0</v>
      </c>
      <c r="K128" s="0" t="n">
        <f aca="false">IF(H128&gt;=L$8,3,0)</f>
        <v>0</v>
      </c>
      <c r="L128" s="0" t="n">
        <f aca="false">IF(J128+K128&gt;0,0,2)</f>
        <v>2</v>
      </c>
    </row>
    <row r="129" customFormat="false" ht="12.75" hidden="false" customHeight="false" outlineLevel="0" collapsed="false">
      <c r="A129" s="12" t="s">
        <v>172</v>
      </c>
      <c r="B129" s="13" t="n">
        <v>7738.50344803383</v>
      </c>
      <c r="C129" s="9" t="n">
        <f aca="false">MAX(D129:F129)</f>
        <v>3</v>
      </c>
      <c r="D129" s="0" t="n">
        <f aca="false">IF(B129&lt;=D$8,1,0)</f>
        <v>0</v>
      </c>
      <c r="E129" s="0" t="n">
        <f aca="false">IF(B129&gt;=F$8,3,0)</f>
        <v>3</v>
      </c>
      <c r="F129" s="0" t="n">
        <f aca="false">IF(D129+E129&gt;0,0,2)</f>
        <v>0</v>
      </c>
      <c r="G129" s="10" t="s">
        <v>176</v>
      </c>
      <c r="H129" s="11" t="n">
        <v>441.483503534957</v>
      </c>
      <c r="I129" s="9" t="n">
        <f aca="false">MAX(J129:L129)</f>
        <v>2</v>
      </c>
      <c r="J129" s="0" t="n">
        <f aca="false">IF(H129&lt;=J$8,1,0)</f>
        <v>0</v>
      </c>
      <c r="K129" s="0" t="n">
        <f aca="false">IF(H129&gt;=L$8,3,0)</f>
        <v>0</v>
      </c>
      <c r="L129" s="0" t="n">
        <f aca="false">IF(J129+K129&gt;0,0,2)</f>
        <v>2</v>
      </c>
    </row>
    <row r="130" customFormat="false" ht="12.75" hidden="false" customHeight="false" outlineLevel="0" collapsed="false">
      <c r="A130" s="12" t="s">
        <v>135</v>
      </c>
      <c r="B130" s="13" t="n">
        <v>7745</v>
      </c>
      <c r="C130" s="9" t="n">
        <f aca="false">MAX(D130:F130)</f>
        <v>3</v>
      </c>
      <c r="D130" s="0" t="n">
        <f aca="false">IF(B130&lt;=D$8,1,0)</f>
        <v>0</v>
      </c>
      <c r="E130" s="0" t="n">
        <f aca="false">IF(B130&gt;=F$8,3,0)</f>
        <v>3</v>
      </c>
      <c r="F130" s="0" t="n">
        <f aca="false">IF(D130+E130&gt;0,0,2)</f>
        <v>0</v>
      </c>
      <c r="G130" s="10" t="s">
        <v>179</v>
      </c>
      <c r="H130" s="11" t="n">
        <v>443.7267465895</v>
      </c>
      <c r="I130" s="9" t="n">
        <f aca="false">MAX(J130:L130)</f>
        <v>2</v>
      </c>
      <c r="J130" s="0" t="n">
        <f aca="false">IF(H130&lt;=J$8,1,0)</f>
        <v>0</v>
      </c>
      <c r="K130" s="0" t="n">
        <f aca="false">IF(H130&gt;=L$8,3,0)</f>
        <v>0</v>
      </c>
      <c r="L130" s="0" t="n">
        <f aca="false">IF(J130+K130&gt;0,0,2)</f>
        <v>2</v>
      </c>
    </row>
    <row r="131" customFormat="false" ht="12.75" hidden="false" customHeight="false" outlineLevel="0" collapsed="false">
      <c r="A131" s="12" t="s">
        <v>85</v>
      </c>
      <c r="B131" s="13" t="n">
        <v>7785</v>
      </c>
      <c r="C131" s="9" t="n">
        <f aca="false">MAX(D131:F131)</f>
        <v>3</v>
      </c>
      <c r="D131" s="0" t="n">
        <f aca="false">IF(B131&lt;=D$8,1,0)</f>
        <v>0</v>
      </c>
      <c r="E131" s="0" t="n">
        <f aca="false">IF(B131&gt;=F$8,3,0)</f>
        <v>3</v>
      </c>
      <c r="F131" s="0" t="n">
        <f aca="false">IF(D131+E131&gt;0,0,2)</f>
        <v>0</v>
      </c>
      <c r="G131" s="10" t="s">
        <v>147</v>
      </c>
      <c r="H131" s="11" t="n">
        <v>446.687164612038</v>
      </c>
      <c r="I131" s="9" t="n">
        <f aca="false">MAX(J131:L131)</f>
        <v>2</v>
      </c>
      <c r="J131" s="0" t="n">
        <f aca="false">IF(H131&lt;=J$8,1,0)</f>
        <v>0</v>
      </c>
      <c r="K131" s="0" t="n">
        <f aca="false">IF(H131&gt;=L$8,3,0)</f>
        <v>0</v>
      </c>
      <c r="L131" s="0" t="n">
        <f aca="false">IF(J131+K131&gt;0,0,2)</f>
        <v>2</v>
      </c>
    </row>
    <row r="132" customFormat="false" ht="12.75" hidden="false" customHeight="false" outlineLevel="0" collapsed="false">
      <c r="A132" s="12" t="s">
        <v>139</v>
      </c>
      <c r="B132" s="13" t="n">
        <v>7792</v>
      </c>
      <c r="C132" s="9" t="n">
        <f aca="false">MAX(D132:F132)</f>
        <v>3</v>
      </c>
      <c r="D132" s="0" t="n">
        <f aca="false">IF(B132&lt;=D$8,1,0)</f>
        <v>0</v>
      </c>
      <c r="E132" s="0" t="n">
        <f aca="false">IF(B132&gt;=F$8,3,0)</f>
        <v>3</v>
      </c>
      <c r="F132" s="0" t="n">
        <f aca="false">IF(D132+E132&gt;0,0,2)</f>
        <v>0</v>
      </c>
      <c r="G132" s="10" t="s">
        <v>158</v>
      </c>
      <c r="H132" s="11" t="n">
        <v>455.920735861912</v>
      </c>
      <c r="I132" s="9" t="n">
        <f aca="false">MAX(J132:L132)</f>
        <v>2</v>
      </c>
      <c r="J132" s="0" t="n">
        <f aca="false">IF(H132&lt;=J$8,1,0)</f>
        <v>0</v>
      </c>
      <c r="K132" s="0" t="n">
        <f aca="false">IF(H132&gt;=L$8,3,0)</f>
        <v>0</v>
      </c>
      <c r="L132" s="0" t="n">
        <f aca="false">IF(J132+K132&gt;0,0,2)</f>
        <v>2</v>
      </c>
    </row>
    <row r="133" customFormat="false" ht="12.75" hidden="false" customHeight="false" outlineLevel="0" collapsed="false">
      <c r="A133" s="12" t="s">
        <v>180</v>
      </c>
      <c r="B133" s="13" t="n">
        <v>7796</v>
      </c>
      <c r="C133" s="9" t="n">
        <f aca="false">MAX(D133:F133)</f>
        <v>3</v>
      </c>
      <c r="D133" s="0" t="n">
        <f aca="false">IF(B133&lt;=D$8,1,0)</f>
        <v>0</v>
      </c>
      <c r="E133" s="0" t="n">
        <f aca="false">IF(B133&gt;=F$8,3,0)</f>
        <v>3</v>
      </c>
      <c r="F133" s="0" t="n">
        <f aca="false">IF(D133+E133&gt;0,0,2)</f>
        <v>0</v>
      </c>
      <c r="G133" s="10" t="s">
        <v>117</v>
      </c>
      <c r="H133" s="11" t="n">
        <v>456</v>
      </c>
      <c r="I133" s="9" t="n">
        <f aca="false">MAX(J133:L133)</f>
        <v>2</v>
      </c>
      <c r="J133" s="0" t="n">
        <f aca="false">IF(H133&lt;=J$8,1,0)</f>
        <v>0</v>
      </c>
      <c r="K133" s="0" t="n">
        <f aca="false">IF(H133&gt;=L$8,3,0)</f>
        <v>0</v>
      </c>
      <c r="L133" s="0" t="n">
        <f aca="false">IF(J133+K133&gt;0,0,2)</f>
        <v>2</v>
      </c>
    </row>
    <row r="134" customFormat="false" ht="12.75" hidden="false" customHeight="false" outlineLevel="0" collapsed="false">
      <c r="A134" s="12" t="s">
        <v>152</v>
      </c>
      <c r="B134" s="13" t="n">
        <v>7808.20581395349</v>
      </c>
      <c r="C134" s="9" t="n">
        <f aca="false">MAX(D134:F134)</f>
        <v>3</v>
      </c>
      <c r="D134" s="0" t="n">
        <f aca="false">IF(B134&lt;=D$8,1,0)</f>
        <v>0</v>
      </c>
      <c r="E134" s="0" t="n">
        <f aca="false">IF(B134&gt;=F$8,3,0)</f>
        <v>3</v>
      </c>
      <c r="F134" s="0" t="n">
        <f aca="false">IF(D134+E134&gt;0,0,2)</f>
        <v>0</v>
      </c>
      <c r="G134" s="10" t="s">
        <v>181</v>
      </c>
      <c r="H134" s="11" t="n">
        <v>461</v>
      </c>
      <c r="I134" s="9" t="n">
        <f aca="false">MAX(J134:L134)</f>
        <v>2</v>
      </c>
      <c r="J134" s="0" t="n">
        <f aca="false">IF(H134&lt;=J$8,1,0)</f>
        <v>0</v>
      </c>
      <c r="K134" s="0" t="n">
        <f aca="false">IF(H134&gt;=L$8,3,0)</f>
        <v>0</v>
      </c>
      <c r="L134" s="0" t="n">
        <f aca="false">IF(J134+K134&gt;0,0,2)</f>
        <v>2</v>
      </c>
    </row>
    <row r="135" customFormat="false" ht="12.75" hidden="false" customHeight="false" outlineLevel="0" collapsed="false">
      <c r="A135" s="12" t="s">
        <v>90</v>
      </c>
      <c r="B135" s="13" t="n">
        <v>7860</v>
      </c>
      <c r="C135" s="9" t="n">
        <f aca="false">MAX(D135:F135)</f>
        <v>3</v>
      </c>
      <c r="D135" s="0" t="n">
        <f aca="false">IF(B135&lt;=D$8,1,0)</f>
        <v>0</v>
      </c>
      <c r="E135" s="0" t="n">
        <f aca="false">IF(B135&gt;=F$8,3,0)</f>
        <v>3</v>
      </c>
      <c r="F135" s="0" t="n">
        <f aca="false">IF(D135+E135&gt;0,0,2)</f>
        <v>0</v>
      </c>
      <c r="G135" s="10" t="s">
        <v>182</v>
      </c>
      <c r="H135" s="11" t="n">
        <v>463</v>
      </c>
      <c r="I135" s="9" t="n">
        <f aca="false">MAX(J135:L135)</f>
        <v>2</v>
      </c>
      <c r="J135" s="0" t="n">
        <f aca="false">IF(H135&lt;=J$8,1,0)</f>
        <v>0</v>
      </c>
      <c r="K135" s="0" t="n">
        <f aca="false">IF(H135&gt;=L$8,3,0)</f>
        <v>0</v>
      </c>
      <c r="L135" s="0" t="n">
        <f aca="false">IF(J135+K135&gt;0,0,2)</f>
        <v>2</v>
      </c>
    </row>
    <row r="136" customFormat="false" ht="12.75" hidden="false" customHeight="false" outlineLevel="0" collapsed="false">
      <c r="A136" s="12" t="s">
        <v>183</v>
      </c>
      <c r="B136" s="13" t="n">
        <v>7864</v>
      </c>
      <c r="C136" s="9" t="n">
        <f aca="false">MAX(D136:F136)</f>
        <v>3</v>
      </c>
      <c r="D136" s="0" t="n">
        <f aca="false">IF(B136&lt;=D$8,1,0)</f>
        <v>0</v>
      </c>
      <c r="E136" s="0" t="n">
        <f aca="false">IF(B136&gt;=F$8,3,0)</f>
        <v>3</v>
      </c>
      <c r="F136" s="0" t="n">
        <f aca="false">IF(D136+E136&gt;0,0,2)</f>
        <v>0</v>
      </c>
      <c r="G136" s="10" t="s">
        <v>115</v>
      </c>
      <c r="H136" s="11" t="n">
        <v>477.042296918768</v>
      </c>
      <c r="I136" s="9" t="n">
        <f aca="false">MAX(J136:L136)</f>
        <v>2</v>
      </c>
      <c r="J136" s="0" t="n">
        <f aca="false">IF(H136&lt;=J$8,1,0)</f>
        <v>0</v>
      </c>
      <c r="K136" s="0" t="n">
        <f aca="false">IF(H136&gt;=L$8,3,0)</f>
        <v>0</v>
      </c>
      <c r="L136" s="0" t="n">
        <f aca="false">IF(J136+K136&gt;0,0,2)</f>
        <v>2</v>
      </c>
    </row>
    <row r="137" customFormat="false" ht="12.75" hidden="false" customHeight="false" outlineLevel="0" collapsed="false">
      <c r="A137" s="12" t="s">
        <v>155</v>
      </c>
      <c r="B137" s="13" t="n">
        <v>7907.85763157895</v>
      </c>
      <c r="C137" s="9" t="n">
        <f aca="false">MAX(D137:F137)</f>
        <v>3</v>
      </c>
      <c r="D137" s="0" t="n">
        <f aca="false">IF(B137&lt;=D$8,1,0)</f>
        <v>0</v>
      </c>
      <c r="E137" s="0" t="n">
        <f aca="false">IF(B137&gt;=F$8,3,0)</f>
        <v>3</v>
      </c>
      <c r="F137" s="0" t="n">
        <f aca="false">IF(D137+E137&gt;0,0,2)</f>
        <v>0</v>
      </c>
      <c r="G137" s="10" t="s">
        <v>134</v>
      </c>
      <c r="H137" s="11" t="n">
        <v>478.971270115465</v>
      </c>
      <c r="I137" s="9" t="n">
        <f aca="false">MAX(J137:L137)</f>
        <v>2</v>
      </c>
      <c r="J137" s="0" t="n">
        <f aca="false">IF(H137&lt;=J$8,1,0)</f>
        <v>0</v>
      </c>
      <c r="K137" s="0" t="n">
        <f aca="false">IF(H137&gt;=L$8,3,0)</f>
        <v>0</v>
      </c>
      <c r="L137" s="0" t="n">
        <f aca="false">IF(J137+K137&gt;0,0,2)</f>
        <v>2</v>
      </c>
    </row>
    <row r="138" customFormat="false" ht="12.75" hidden="false" customHeight="false" outlineLevel="0" collapsed="false">
      <c r="A138" s="12" t="s">
        <v>184</v>
      </c>
      <c r="B138" s="13" t="n">
        <v>7978</v>
      </c>
      <c r="C138" s="9" t="n">
        <f aca="false">MAX(D138:F138)</f>
        <v>3</v>
      </c>
      <c r="D138" s="0" t="n">
        <f aca="false">IF(B138&lt;=D$8,1,0)</f>
        <v>0</v>
      </c>
      <c r="E138" s="0" t="n">
        <f aca="false">IF(B138&gt;=F$8,3,0)</f>
        <v>3</v>
      </c>
      <c r="F138" s="0" t="n">
        <f aca="false">IF(D138+E138&gt;0,0,2)</f>
        <v>0</v>
      </c>
      <c r="G138" s="10" t="s">
        <v>174</v>
      </c>
      <c r="H138" s="11" t="n">
        <v>483.850582147477</v>
      </c>
      <c r="I138" s="9" t="n">
        <f aca="false">MAX(J138:L138)</f>
        <v>2</v>
      </c>
      <c r="J138" s="0" t="n">
        <f aca="false">IF(H138&lt;=J$8,1,0)</f>
        <v>0</v>
      </c>
      <c r="K138" s="0" t="n">
        <f aca="false">IF(H138&gt;=L$8,3,0)</f>
        <v>0</v>
      </c>
      <c r="L138" s="0" t="n">
        <f aca="false">IF(J138+K138&gt;0,0,2)</f>
        <v>2</v>
      </c>
    </row>
    <row r="139" customFormat="false" ht="12.75" hidden="false" customHeight="false" outlineLevel="0" collapsed="false">
      <c r="A139" s="12" t="s">
        <v>185</v>
      </c>
      <c r="B139" s="13" t="n">
        <v>7987</v>
      </c>
      <c r="C139" s="9" t="n">
        <f aca="false">MAX(D139:F139)</f>
        <v>3</v>
      </c>
      <c r="D139" s="0" t="n">
        <f aca="false">IF(B139&lt;=D$8,1,0)</f>
        <v>0</v>
      </c>
      <c r="E139" s="0" t="n">
        <f aca="false">IF(B139&gt;=F$8,3,0)</f>
        <v>3</v>
      </c>
      <c r="F139" s="0" t="n">
        <f aca="false">IF(D139+E139&gt;0,0,2)</f>
        <v>0</v>
      </c>
      <c r="G139" s="10" t="s">
        <v>98</v>
      </c>
      <c r="H139" s="11" t="n">
        <v>490.273081167854</v>
      </c>
      <c r="I139" s="9" t="n">
        <f aca="false">MAX(J139:L139)</f>
        <v>2</v>
      </c>
      <c r="J139" s="0" t="n">
        <f aca="false">IF(H139&lt;=J$8,1,0)</f>
        <v>0</v>
      </c>
      <c r="K139" s="0" t="n">
        <f aca="false">IF(H139&gt;=L$8,3,0)</f>
        <v>0</v>
      </c>
      <c r="L139" s="0" t="n">
        <f aca="false">IF(J139+K139&gt;0,0,2)</f>
        <v>2</v>
      </c>
    </row>
    <row r="140" customFormat="false" ht="12.75" hidden="false" customHeight="false" outlineLevel="0" collapsed="false">
      <c r="A140" s="12" t="s">
        <v>63</v>
      </c>
      <c r="B140" s="13" t="n">
        <v>8004</v>
      </c>
      <c r="C140" s="9" t="n">
        <f aca="false">MAX(D140:F140)</f>
        <v>3</v>
      </c>
      <c r="D140" s="0" t="n">
        <f aca="false">IF(B140&lt;=D$8,1,0)</f>
        <v>0</v>
      </c>
      <c r="E140" s="0" t="n">
        <f aca="false">IF(B140&gt;=F$8,3,0)</f>
        <v>3</v>
      </c>
      <c r="F140" s="0" t="n">
        <f aca="false">IF(D140+E140&gt;0,0,2)</f>
        <v>0</v>
      </c>
      <c r="G140" s="10" t="s">
        <v>120</v>
      </c>
      <c r="H140" s="11" t="n">
        <v>493.874476987448</v>
      </c>
      <c r="I140" s="9" t="n">
        <f aca="false">MAX(J140:L140)</f>
        <v>2</v>
      </c>
      <c r="J140" s="0" t="n">
        <f aca="false">IF(H140&lt;=J$8,1,0)</f>
        <v>0</v>
      </c>
      <c r="K140" s="0" t="n">
        <f aca="false">IF(H140&gt;=L$8,3,0)</f>
        <v>0</v>
      </c>
      <c r="L140" s="0" t="n">
        <f aca="false">IF(J140+K140&gt;0,0,2)</f>
        <v>2</v>
      </c>
    </row>
    <row r="141" customFormat="false" ht="12.75" hidden="false" customHeight="false" outlineLevel="0" collapsed="false">
      <c r="A141" s="12" t="s">
        <v>171</v>
      </c>
      <c r="B141" s="13" t="n">
        <v>8031</v>
      </c>
      <c r="C141" s="9" t="n">
        <f aca="false">MAX(D141:F141)</f>
        <v>3</v>
      </c>
      <c r="D141" s="0" t="n">
        <f aca="false">IF(B141&lt;=D$8,1,0)</f>
        <v>0</v>
      </c>
      <c r="E141" s="0" t="n">
        <f aca="false">IF(B141&gt;=F$8,3,0)</f>
        <v>3</v>
      </c>
      <c r="F141" s="0" t="n">
        <f aca="false">IF(D141+E141&gt;0,0,2)</f>
        <v>0</v>
      </c>
      <c r="G141" s="10" t="s">
        <v>186</v>
      </c>
      <c r="H141" s="11" t="n">
        <v>529.090586775394</v>
      </c>
      <c r="I141" s="9" t="n">
        <f aca="false">MAX(J141:L141)</f>
        <v>2</v>
      </c>
      <c r="J141" s="0" t="n">
        <f aca="false">IF(H141&lt;=J$8,1,0)</f>
        <v>0</v>
      </c>
      <c r="K141" s="0" t="n">
        <f aca="false">IF(H141&gt;=L$8,3,0)</f>
        <v>0</v>
      </c>
      <c r="L141" s="0" t="n">
        <f aca="false">IF(J141+K141&gt;0,0,2)</f>
        <v>2</v>
      </c>
    </row>
    <row r="142" customFormat="false" ht="12.75" hidden="false" customHeight="false" outlineLevel="0" collapsed="false">
      <c r="A142" s="12" t="s">
        <v>69</v>
      </c>
      <c r="B142" s="13" t="n">
        <v>8035.10661764706</v>
      </c>
      <c r="C142" s="9" t="n">
        <f aca="false">MAX(D142:F142)</f>
        <v>3</v>
      </c>
      <c r="D142" s="0" t="n">
        <f aca="false">IF(B142&lt;=D$8,1,0)</f>
        <v>0</v>
      </c>
      <c r="E142" s="0" t="n">
        <f aca="false">IF(B142&gt;=F$8,3,0)</f>
        <v>3</v>
      </c>
      <c r="F142" s="0" t="n">
        <f aca="false">IF(D142+E142&gt;0,0,2)</f>
        <v>0</v>
      </c>
      <c r="G142" s="10" t="s">
        <v>103</v>
      </c>
      <c r="H142" s="11" t="n">
        <v>539.69040247678</v>
      </c>
      <c r="I142" s="9" t="n">
        <f aca="false">MAX(J142:L142)</f>
        <v>2</v>
      </c>
      <c r="J142" s="0" t="n">
        <f aca="false">IF(H142&lt;=J$8,1,0)</f>
        <v>0</v>
      </c>
      <c r="K142" s="0" t="n">
        <f aca="false">IF(H142&gt;=L$8,3,0)</f>
        <v>0</v>
      </c>
      <c r="L142" s="0" t="n">
        <f aca="false">IF(J142+K142&gt;0,0,2)</f>
        <v>2</v>
      </c>
    </row>
    <row r="143" customFormat="false" ht="12.75" hidden="false" customHeight="false" outlineLevel="0" collapsed="false">
      <c r="A143" s="12" t="s">
        <v>133</v>
      </c>
      <c r="B143" s="13" t="n">
        <v>8051.95557350566</v>
      </c>
      <c r="C143" s="9" t="n">
        <f aca="false">MAX(D143:F143)</f>
        <v>3</v>
      </c>
      <c r="D143" s="0" t="n">
        <f aca="false">IF(B143&lt;=D$8,1,0)</f>
        <v>0</v>
      </c>
      <c r="E143" s="0" t="n">
        <f aca="false">IF(B143&gt;=F$8,3,0)</f>
        <v>3</v>
      </c>
      <c r="F143" s="0" t="n">
        <f aca="false">IF(D143+E143&gt;0,0,2)</f>
        <v>0</v>
      </c>
      <c r="G143" s="10" t="s">
        <v>84</v>
      </c>
      <c r="H143" s="11" t="n">
        <v>543</v>
      </c>
      <c r="I143" s="9" t="n">
        <f aca="false">MAX(J143:L143)</f>
        <v>2</v>
      </c>
      <c r="J143" s="0" t="n">
        <f aca="false">IF(H143&lt;=J$8,1,0)</f>
        <v>0</v>
      </c>
      <c r="K143" s="0" t="n">
        <f aca="false">IF(H143&gt;=L$8,3,0)</f>
        <v>0</v>
      </c>
      <c r="L143" s="0" t="n">
        <f aca="false">IF(J143+K143&gt;0,0,2)</f>
        <v>2</v>
      </c>
    </row>
    <row r="144" customFormat="false" ht="12.75" hidden="false" customHeight="false" outlineLevel="0" collapsed="false">
      <c r="A144" s="12" t="s">
        <v>95</v>
      </c>
      <c r="B144" s="13" t="n">
        <v>8058.476861167</v>
      </c>
      <c r="C144" s="9" t="n">
        <f aca="false">MAX(D144:F144)</f>
        <v>3</v>
      </c>
      <c r="D144" s="0" t="n">
        <f aca="false">IF(B144&lt;=D$8,1,0)</f>
        <v>0</v>
      </c>
      <c r="E144" s="0" t="n">
        <f aca="false">IF(B144&gt;=F$8,3,0)</f>
        <v>3</v>
      </c>
      <c r="F144" s="0" t="n">
        <f aca="false">IF(D144+E144&gt;0,0,2)</f>
        <v>0</v>
      </c>
      <c r="G144" s="10" t="s">
        <v>183</v>
      </c>
      <c r="H144" s="11" t="n">
        <v>543</v>
      </c>
      <c r="I144" s="9" t="n">
        <f aca="false">MAX(J144:L144)</f>
        <v>2</v>
      </c>
      <c r="J144" s="0" t="n">
        <f aca="false">IF(H144&lt;=J$8,1,0)</f>
        <v>0</v>
      </c>
      <c r="K144" s="0" t="n">
        <f aca="false">IF(H144&gt;=L$8,3,0)</f>
        <v>0</v>
      </c>
      <c r="L144" s="0" t="n">
        <f aca="false">IF(J144+K144&gt;0,0,2)</f>
        <v>2</v>
      </c>
    </row>
    <row r="145" customFormat="false" ht="12.75" hidden="false" customHeight="false" outlineLevel="0" collapsed="false">
      <c r="A145" s="12" t="s">
        <v>86</v>
      </c>
      <c r="B145" s="13" t="n">
        <v>8059.67826388488</v>
      </c>
      <c r="C145" s="9" t="n">
        <f aca="false">MAX(D145:F145)</f>
        <v>3</v>
      </c>
      <c r="D145" s="0" t="n">
        <f aca="false">IF(B145&lt;=D$8,1,0)</f>
        <v>0</v>
      </c>
      <c r="E145" s="0" t="n">
        <f aca="false">IF(B145&gt;=F$8,3,0)</f>
        <v>3</v>
      </c>
      <c r="F145" s="0" t="n">
        <f aca="false">IF(D145+E145&gt;0,0,2)</f>
        <v>0</v>
      </c>
      <c r="G145" s="10" t="s">
        <v>187</v>
      </c>
      <c r="H145" s="11" t="n">
        <v>553.880222168558</v>
      </c>
      <c r="I145" s="9" t="n">
        <f aca="false">MAX(J145:L145)</f>
        <v>2</v>
      </c>
      <c r="J145" s="0" t="n">
        <f aca="false">IF(H145&lt;=J$8,1,0)</f>
        <v>0</v>
      </c>
      <c r="K145" s="0" t="n">
        <f aca="false">IF(H145&gt;=L$8,3,0)</f>
        <v>0</v>
      </c>
      <c r="L145" s="0" t="n">
        <f aca="false">IF(J145+K145&gt;0,0,2)</f>
        <v>2</v>
      </c>
    </row>
    <row r="146" customFormat="false" ht="12.75" hidden="false" customHeight="false" outlineLevel="0" collapsed="false">
      <c r="A146" s="12" t="s">
        <v>153</v>
      </c>
      <c r="B146" s="13" t="n">
        <v>8064.82867448151</v>
      </c>
      <c r="C146" s="9" t="n">
        <f aca="false">MAX(D146:F146)</f>
        <v>3</v>
      </c>
      <c r="D146" s="0" t="n">
        <f aca="false">IF(B146&lt;=D$8,1,0)</f>
        <v>0</v>
      </c>
      <c r="E146" s="0" t="n">
        <f aca="false">IF(B146&gt;=F$8,3,0)</f>
        <v>3</v>
      </c>
      <c r="F146" s="0" t="n">
        <f aca="false">IF(D146+E146&gt;0,0,2)</f>
        <v>0</v>
      </c>
      <c r="G146" s="10" t="s">
        <v>121</v>
      </c>
      <c r="H146" s="11" t="n">
        <v>560</v>
      </c>
      <c r="I146" s="9" t="n">
        <f aca="false">MAX(J146:L146)</f>
        <v>2</v>
      </c>
      <c r="J146" s="0" t="n">
        <f aca="false">IF(H146&lt;=J$8,1,0)</f>
        <v>0</v>
      </c>
      <c r="K146" s="0" t="n">
        <f aca="false">IF(H146&gt;=L$8,3,0)</f>
        <v>0</v>
      </c>
      <c r="L146" s="0" t="n">
        <f aca="false">IF(J146+K146&gt;0,0,2)</f>
        <v>2</v>
      </c>
    </row>
    <row r="147" customFormat="false" ht="12.75" hidden="false" customHeight="false" outlineLevel="0" collapsed="false">
      <c r="A147" s="12" t="s">
        <v>114</v>
      </c>
      <c r="B147" s="13" t="n">
        <v>8093</v>
      </c>
      <c r="C147" s="9" t="n">
        <f aca="false">MAX(D147:F147)</f>
        <v>3</v>
      </c>
      <c r="D147" s="0" t="n">
        <f aca="false">IF(B147&lt;=D$8,1,0)</f>
        <v>0</v>
      </c>
      <c r="E147" s="0" t="n">
        <f aca="false">IF(B147&gt;=F$8,3,0)</f>
        <v>3</v>
      </c>
      <c r="F147" s="0" t="n">
        <f aca="false">IF(D147+E147&gt;0,0,2)</f>
        <v>0</v>
      </c>
      <c r="G147" s="10" t="s">
        <v>185</v>
      </c>
      <c r="H147" s="11" t="n">
        <v>565</v>
      </c>
      <c r="I147" s="9" t="n">
        <f aca="false">MAX(J147:L147)</f>
        <v>2</v>
      </c>
      <c r="J147" s="0" t="n">
        <f aca="false">IF(H147&lt;=J$8,1,0)</f>
        <v>0</v>
      </c>
      <c r="K147" s="0" t="n">
        <f aca="false">IF(H147&gt;=L$8,3,0)</f>
        <v>0</v>
      </c>
      <c r="L147" s="0" t="n">
        <f aca="false">IF(J147+K147&gt;0,0,2)</f>
        <v>2</v>
      </c>
    </row>
    <row r="148" customFormat="false" ht="12.75" hidden="false" customHeight="false" outlineLevel="0" collapsed="false">
      <c r="A148" s="12" t="s">
        <v>71</v>
      </c>
      <c r="B148" s="13" t="n">
        <v>8104</v>
      </c>
      <c r="C148" s="9" t="n">
        <f aca="false">MAX(D148:F148)</f>
        <v>3</v>
      </c>
      <c r="D148" s="0" t="n">
        <f aca="false">IF(B148&lt;=D$8,1,0)</f>
        <v>0</v>
      </c>
      <c r="E148" s="0" t="n">
        <f aca="false">IF(B148&gt;=F$8,3,0)</f>
        <v>3</v>
      </c>
      <c r="F148" s="0" t="n">
        <f aca="false">IF(D148+E148&gt;0,0,2)</f>
        <v>0</v>
      </c>
      <c r="G148" s="10" t="s">
        <v>188</v>
      </c>
      <c r="H148" s="11" t="n">
        <v>580</v>
      </c>
      <c r="I148" s="9" t="n">
        <f aca="false">MAX(J148:L148)</f>
        <v>2</v>
      </c>
      <c r="J148" s="0" t="n">
        <f aca="false">IF(H148&lt;=J$8,1,0)</f>
        <v>0</v>
      </c>
      <c r="K148" s="0" t="n">
        <f aca="false">IF(H148&gt;=L$8,3,0)</f>
        <v>0</v>
      </c>
      <c r="L148" s="0" t="n">
        <f aca="false">IF(J148+K148&gt;0,0,2)</f>
        <v>2</v>
      </c>
    </row>
    <row r="149" customFormat="false" ht="12.75" hidden="false" customHeight="false" outlineLevel="0" collapsed="false">
      <c r="A149" s="12" t="s">
        <v>189</v>
      </c>
      <c r="B149" s="13" t="n">
        <v>8135</v>
      </c>
      <c r="C149" s="9" t="n">
        <f aca="false">MAX(D149:F149)</f>
        <v>3</v>
      </c>
      <c r="D149" s="0" t="n">
        <f aca="false">IF(B149&lt;=D$8,1,0)</f>
        <v>0</v>
      </c>
      <c r="E149" s="0" t="n">
        <f aca="false">IF(B149&gt;=F$8,3,0)</f>
        <v>3</v>
      </c>
      <c r="F149" s="0" t="n">
        <f aca="false">IF(D149+E149&gt;0,0,2)</f>
        <v>0</v>
      </c>
      <c r="G149" s="10" t="s">
        <v>156</v>
      </c>
      <c r="H149" s="11" t="n">
        <v>581.37562528422</v>
      </c>
      <c r="I149" s="9" t="n">
        <f aca="false">MAX(J149:L149)</f>
        <v>2</v>
      </c>
      <c r="J149" s="0" t="n">
        <f aca="false">IF(H149&lt;=J$8,1,0)</f>
        <v>0</v>
      </c>
      <c r="K149" s="0" t="n">
        <f aca="false">IF(H149&gt;=L$8,3,0)</f>
        <v>0</v>
      </c>
      <c r="L149" s="0" t="n">
        <f aca="false">IF(J149+K149&gt;0,0,2)</f>
        <v>2</v>
      </c>
    </row>
    <row r="150" customFormat="false" ht="12.75" hidden="false" customHeight="false" outlineLevel="0" collapsed="false">
      <c r="A150" s="12" t="s">
        <v>190</v>
      </c>
      <c r="B150" s="13" t="n">
        <v>8144</v>
      </c>
      <c r="C150" s="9" t="n">
        <f aca="false">MAX(D150:F150)</f>
        <v>3</v>
      </c>
      <c r="D150" s="0" t="n">
        <f aca="false">IF(B150&lt;=D$8,1,0)</f>
        <v>0</v>
      </c>
      <c r="E150" s="0" t="n">
        <f aca="false">IF(B150&gt;=F$8,3,0)</f>
        <v>3</v>
      </c>
      <c r="F150" s="0" t="n">
        <f aca="false">IF(D150+E150&gt;0,0,2)</f>
        <v>0</v>
      </c>
      <c r="G150" s="10" t="s">
        <v>191</v>
      </c>
      <c r="H150" s="11" t="n">
        <v>592.596833658642</v>
      </c>
      <c r="I150" s="9" t="n">
        <f aca="false">MAX(J150:L150)</f>
        <v>2</v>
      </c>
      <c r="J150" s="0" t="n">
        <f aca="false">IF(H150&lt;=J$8,1,0)</f>
        <v>0</v>
      </c>
      <c r="K150" s="0" t="n">
        <f aca="false">IF(H150&gt;=L$8,3,0)</f>
        <v>0</v>
      </c>
      <c r="L150" s="0" t="n">
        <f aca="false">IF(J150+K150&gt;0,0,2)</f>
        <v>2</v>
      </c>
    </row>
    <row r="151" customFormat="false" ht="12.75" hidden="false" customHeight="false" outlineLevel="0" collapsed="false">
      <c r="A151" s="12" t="s">
        <v>192</v>
      </c>
      <c r="B151" s="13" t="n">
        <v>8178</v>
      </c>
      <c r="C151" s="9" t="n">
        <f aca="false">MAX(D151:F151)</f>
        <v>3</v>
      </c>
      <c r="D151" s="0" t="n">
        <f aca="false">IF(B151&lt;=D$8,1,0)</f>
        <v>0</v>
      </c>
      <c r="E151" s="0" t="n">
        <f aca="false">IF(B151&gt;=F$8,3,0)</f>
        <v>3</v>
      </c>
      <c r="F151" s="0" t="n">
        <f aca="false">IF(D151+E151&gt;0,0,2)</f>
        <v>0</v>
      </c>
      <c r="G151" s="10" t="s">
        <v>74</v>
      </c>
      <c r="H151" s="11" t="n">
        <v>593.105157736605</v>
      </c>
      <c r="I151" s="9" t="n">
        <f aca="false">MAX(J151:L151)</f>
        <v>2</v>
      </c>
      <c r="J151" s="0" t="n">
        <f aca="false">IF(H151&lt;=J$8,1,0)</f>
        <v>0</v>
      </c>
      <c r="K151" s="0" t="n">
        <f aca="false">IF(H151&gt;=L$8,3,0)</f>
        <v>0</v>
      </c>
      <c r="L151" s="0" t="n">
        <f aca="false">IF(J151+K151&gt;0,0,2)</f>
        <v>2</v>
      </c>
    </row>
    <row r="152" customFormat="false" ht="12.75" hidden="false" customHeight="false" outlineLevel="0" collapsed="false">
      <c r="A152" s="12" t="s">
        <v>77</v>
      </c>
      <c r="B152" s="13" t="n">
        <v>8266.04665753227</v>
      </c>
      <c r="C152" s="9" t="n">
        <f aca="false">MAX(D152:F152)</f>
        <v>3</v>
      </c>
      <c r="D152" s="0" t="n">
        <f aca="false">IF(B152&lt;=D$8,1,0)</f>
        <v>0</v>
      </c>
      <c r="E152" s="0" t="n">
        <f aca="false">IF(B152&gt;=F$8,3,0)</f>
        <v>3</v>
      </c>
      <c r="F152" s="0" t="n">
        <f aca="false">IF(D152+E152&gt;0,0,2)</f>
        <v>0</v>
      </c>
      <c r="G152" s="10" t="s">
        <v>113</v>
      </c>
      <c r="H152" s="11" t="n">
        <v>596.10958816982</v>
      </c>
      <c r="I152" s="9" t="n">
        <f aca="false">MAX(J152:L152)</f>
        <v>2</v>
      </c>
      <c r="J152" s="0" t="n">
        <f aca="false">IF(H152&lt;=J$8,1,0)</f>
        <v>0</v>
      </c>
      <c r="K152" s="0" t="n">
        <f aca="false">IF(H152&gt;=L$8,3,0)</f>
        <v>0</v>
      </c>
      <c r="L152" s="0" t="n">
        <f aca="false">IF(J152+K152&gt;0,0,2)</f>
        <v>2</v>
      </c>
    </row>
    <row r="153" customFormat="false" ht="12.75" hidden="false" customHeight="false" outlineLevel="0" collapsed="false">
      <c r="A153" s="12" t="s">
        <v>127</v>
      </c>
      <c r="B153" s="13" t="n">
        <v>8288.76559266923</v>
      </c>
      <c r="C153" s="9" t="n">
        <f aca="false">MAX(D153:F153)</f>
        <v>3</v>
      </c>
      <c r="D153" s="0" t="n">
        <f aca="false">IF(B153&lt;=D$8,1,0)</f>
        <v>0</v>
      </c>
      <c r="E153" s="0" t="n">
        <f aca="false">IF(B153&gt;=F$8,3,0)</f>
        <v>3</v>
      </c>
      <c r="F153" s="0" t="n">
        <f aca="false">IF(D153+E153&gt;0,0,2)</f>
        <v>0</v>
      </c>
      <c r="G153" s="10" t="s">
        <v>166</v>
      </c>
      <c r="H153" s="11" t="n">
        <v>598</v>
      </c>
      <c r="I153" s="9" t="n">
        <f aca="false">MAX(J153:L153)</f>
        <v>2</v>
      </c>
      <c r="J153" s="0" t="n">
        <f aca="false">IF(H153&lt;=J$8,1,0)</f>
        <v>0</v>
      </c>
      <c r="K153" s="0" t="n">
        <f aca="false">IF(H153&gt;=L$8,3,0)</f>
        <v>0</v>
      </c>
      <c r="L153" s="0" t="n">
        <f aca="false">IF(J153+K153&gt;0,0,2)</f>
        <v>2</v>
      </c>
    </row>
    <row r="154" customFormat="false" ht="12.75" hidden="false" customHeight="false" outlineLevel="0" collapsed="false">
      <c r="A154" s="12" t="s">
        <v>93</v>
      </c>
      <c r="B154" s="13" t="n">
        <v>8312.4210640608</v>
      </c>
      <c r="C154" s="9" t="n">
        <f aca="false">MAX(D154:F154)</f>
        <v>3</v>
      </c>
      <c r="D154" s="0" t="n">
        <f aca="false">IF(B154&lt;=D$8,1,0)</f>
        <v>0</v>
      </c>
      <c r="E154" s="0" t="n">
        <f aca="false">IF(B154&gt;=F$8,3,0)</f>
        <v>3</v>
      </c>
      <c r="F154" s="0" t="n">
        <f aca="false">IF(D154+E154&gt;0,0,2)</f>
        <v>0</v>
      </c>
      <c r="G154" s="10" t="s">
        <v>190</v>
      </c>
      <c r="H154" s="11" t="n">
        <v>600</v>
      </c>
      <c r="I154" s="9" t="n">
        <f aca="false">MAX(J154:L154)</f>
        <v>3</v>
      </c>
      <c r="J154" s="0" t="n">
        <f aca="false">IF(H154&lt;=J$8,1,0)</f>
        <v>0</v>
      </c>
      <c r="K154" s="0" t="n">
        <f aca="false">IF(H154&gt;=L$8,3,0)</f>
        <v>3</v>
      </c>
      <c r="L154" s="0" t="n">
        <f aca="false">IF(J154+K154&gt;0,0,2)</f>
        <v>0</v>
      </c>
    </row>
    <row r="155" customFormat="false" ht="12.75" hidden="false" customHeight="false" outlineLevel="0" collapsed="false">
      <c r="A155" s="12" t="s">
        <v>97</v>
      </c>
      <c r="B155" s="13" t="n">
        <v>8344</v>
      </c>
      <c r="C155" s="9" t="n">
        <f aca="false">MAX(D155:F155)</f>
        <v>3</v>
      </c>
      <c r="D155" s="0" t="n">
        <f aca="false">IF(B155&lt;=D$8,1,0)</f>
        <v>0</v>
      </c>
      <c r="E155" s="0" t="n">
        <f aca="false">IF(B155&gt;=F$8,3,0)</f>
        <v>3</v>
      </c>
      <c r="F155" s="0" t="n">
        <f aca="false">IF(D155+E155&gt;0,0,2)</f>
        <v>0</v>
      </c>
      <c r="G155" s="10" t="s">
        <v>20</v>
      </c>
      <c r="H155" s="11" t="n">
        <v>600.040936643694</v>
      </c>
      <c r="I155" s="9" t="n">
        <f aca="false">MAX(J155:L155)</f>
        <v>3</v>
      </c>
      <c r="J155" s="0" t="n">
        <f aca="false">IF(H155&lt;=J$8,1,0)</f>
        <v>0</v>
      </c>
      <c r="K155" s="0" t="n">
        <f aca="false">IF(H155&gt;=L$8,3,0)</f>
        <v>3</v>
      </c>
      <c r="L155" s="0" t="n">
        <f aca="false">IF(J155+K155&gt;0,0,2)</f>
        <v>0</v>
      </c>
    </row>
    <row r="156" customFormat="false" ht="12.75" hidden="false" customHeight="false" outlineLevel="0" collapsed="false">
      <c r="A156" s="12" t="s">
        <v>122</v>
      </c>
      <c r="B156" s="13" t="n">
        <v>8362.61229178633</v>
      </c>
      <c r="C156" s="9" t="n">
        <f aca="false">MAX(D156:F156)</f>
        <v>3</v>
      </c>
      <c r="D156" s="0" t="n">
        <f aca="false">IF(B156&lt;=D$8,1,0)</f>
        <v>0</v>
      </c>
      <c r="E156" s="0" t="n">
        <f aca="false">IF(B156&gt;=F$8,3,0)</f>
        <v>3</v>
      </c>
      <c r="F156" s="0" t="n">
        <f aca="false">IF(D156+E156&gt;0,0,2)</f>
        <v>0</v>
      </c>
      <c r="G156" s="12" t="s">
        <v>189</v>
      </c>
      <c r="H156" s="13" t="n">
        <v>602</v>
      </c>
      <c r="I156" s="9" t="n">
        <f aca="false">MAX(J156:L156)</f>
        <v>3</v>
      </c>
      <c r="J156" s="0" t="n">
        <f aca="false">IF(H156&lt;=J$8,1,0)</f>
        <v>0</v>
      </c>
      <c r="K156" s="0" t="n">
        <f aca="false">IF(H156&gt;=L$8,3,0)</f>
        <v>3</v>
      </c>
      <c r="L156" s="0" t="n">
        <f aca="false">IF(J156+K156&gt;0,0,2)</f>
        <v>0</v>
      </c>
    </row>
    <row r="157" customFormat="false" ht="12.75" hidden="false" customHeight="false" outlineLevel="0" collapsed="false">
      <c r="A157" s="12" t="s">
        <v>165</v>
      </c>
      <c r="B157" s="13" t="n">
        <v>8377</v>
      </c>
      <c r="C157" s="9" t="n">
        <f aca="false">MAX(D157:F157)</f>
        <v>3</v>
      </c>
      <c r="D157" s="0" t="n">
        <f aca="false">IF(B157&lt;=D$8,1,0)</f>
        <v>0</v>
      </c>
      <c r="E157" s="0" t="n">
        <f aca="false">IF(B157&gt;=F$8,3,0)</f>
        <v>3</v>
      </c>
      <c r="F157" s="0" t="n">
        <f aca="false">IF(D157+E157&gt;0,0,2)</f>
        <v>0</v>
      </c>
      <c r="G157" s="12" t="s">
        <v>82</v>
      </c>
      <c r="H157" s="13" t="n">
        <v>604</v>
      </c>
      <c r="I157" s="9" t="n">
        <f aca="false">MAX(J157:L157)</f>
        <v>3</v>
      </c>
      <c r="J157" s="0" t="n">
        <f aca="false">IF(H157&lt;=J$8,1,0)</f>
        <v>0</v>
      </c>
      <c r="K157" s="0" t="n">
        <f aca="false">IF(H157&gt;=L$8,3,0)</f>
        <v>3</v>
      </c>
      <c r="L157" s="0" t="n">
        <f aca="false">IF(J157+K157&gt;0,0,2)</f>
        <v>0</v>
      </c>
    </row>
    <row r="158" customFormat="false" ht="12.75" hidden="false" customHeight="false" outlineLevel="0" collapsed="false">
      <c r="A158" s="12" t="s">
        <v>88</v>
      </c>
      <c r="B158" s="13" t="n">
        <v>8385</v>
      </c>
      <c r="C158" s="9" t="n">
        <f aca="false">MAX(D158:F158)</f>
        <v>3</v>
      </c>
      <c r="D158" s="0" t="n">
        <f aca="false">IF(B158&lt;=D$8,1,0)</f>
        <v>0</v>
      </c>
      <c r="E158" s="0" t="n">
        <f aca="false">IF(B158&gt;=F$8,3,0)</f>
        <v>3</v>
      </c>
      <c r="F158" s="0" t="n">
        <f aca="false">IF(D158+E158&gt;0,0,2)</f>
        <v>0</v>
      </c>
      <c r="G158" s="12" t="s">
        <v>169</v>
      </c>
      <c r="H158" s="13" t="n">
        <v>614.367588932806</v>
      </c>
      <c r="I158" s="9" t="n">
        <f aca="false">MAX(J158:L158)</f>
        <v>3</v>
      </c>
      <c r="J158" s="0" t="n">
        <f aca="false">IF(H158&lt;=J$8,1,0)</f>
        <v>0</v>
      </c>
      <c r="K158" s="0" t="n">
        <f aca="false">IF(H158&gt;=L$8,3,0)</f>
        <v>3</v>
      </c>
      <c r="L158" s="0" t="n">
        <f aca="false">IF(J158+K158&gt;0,0,2)</f>
        <v>0</v>
      </c>
    </row>
    <row r="159" customFormat="false" ht="12.75" hidden="false" customHeight="false" outlineLevel="0" collapsed="false">
      <c r="A159" s="12" t="s">
        <v>186</v>
      </c>
      <c r="B159" s="13" t="n">
        <v>8415.50310228683</v>
      </c>
      <c r="C159" s="9" t="n">
        <f aca="false">MAX(D159:F159)</f>
        <v>3</v>
      </c>
      <c r="D159" s="0" t="n">
        <f aca="false">IF(B159&lt;=D$8,1,0)</f>
        <v>0</v>
      </c>
      <c r="E159" s="0" t="n">
        <f aca="false">IF(B159&gt;=F$8,3,0)</f>
        <v>3</v>
      </c>
      <c r="F159" s="0" t="n">
        <f aca="false">IF(D159+E159&gt;0,0,2)</f>
        <v>0</v>
      </c>
      <c r="G159" s="12" t="s">
        <v>184</v>
      </c>
      <c r="H159" s="13" t="n">
        <v>621</v>
      </c>
      <c r="I159" s="9" t="n">
        <f aca="false">MAX(J159:L159)</f>
        <v>3</v>
      </c>
      <c r="J159" s="0" t="n">
        <f aca="false">IF(H159&lt;=J$8,1,0)</f>
        <v>0</v>
      </c>
      <c r="K159" s="0" t="n">
        <f aca="false">IF(H159&gt;=L$8,3,0)</f>
        <v>3</v>
      </c>
      <c r="L159" s="0" t="n">
        <f aca="false">IF(J159+K159&gt;0,0,2)</f>
        <v>0</v>
      </c>
    </row>
    <row r="160" customFormat="false" ht="12.75" hidden="false" customHeight="false" outlineLevel="0" collapsed="false">
      <c r="A160" s="12" t="s">
        <v>99</v>
      </c>
      <c r="B160" s="13" t="n">
        <v>8439.47086403215</v>
      </c>
      <c r="C160" s="9" t="n">
        <f aca="false">MAX(D160:F160)</f>
        <v>3</v>
      </c>
      <c r="D160" s="0" t="n">
        <f aca="false">IF(B160&lt;=D$8,1,0)</f>
        <v>0</v>
      </c>
      <c r="E160" s="0" t="n">
        <f aca="false">IF(B160&gt;=F$8,3,0)</f>
        <v>3</v>
      </c>
      <c r="F160" s="0" t="n">
        <f aca="false">IF(D160+E160&gt;0,0,2)</f>
        <v>0</v>
      </c>
      <c r="G160" s="12" t="s">
        <v>168</v>
      </c>
      <c r="H160" s="13" t="n">
        <v>624</v>
      </c>
      <c r="I160" s="9" t="n">
        <f aca="false">MAX(J160:L160)</f>
        <v>3</v>
      </c>
      <c r="J160" s="0" t="n">
        <f aca="false">IF(H160&lt;=J$8,1,0)</f>
        <v>0</v>
      </c>
      <c r="K160" s="0" t="n">
        <f aca="false">IF(H160&gt;=L$8,3,0)</f>
        <v>3</v>
      </c>
      <c r="L160" s="0" t="n">
        <f aca="false">IF(J160+K160&gt;0,0,2)</f>
        <v>0</v>
      </c>
    </row>
    <row r="161" customFormat="false" ht="12.75" hidden="false" customHeight="false" outlineLevel="0" collapsed="false">
      <c r="A161" s="12" t="s">
        <v>188</v>
      </c>
      <c r="B161" s="13" t="n">
        <v>8441</v>
      </c>
      <c r="C161" s="9" t="n">
        <f aca="false">MAX(D161:F161)</f>
        <v>3</v>
      </c>
      <c r="D161" s="0" t="n">
        <f aca="false">IF(B161&lt;=D$8,1,0)</f>
        <v>0</v>
      </c>
      <c r="E161" s="0" t="n">
        <f aca="false">IF(B161&gt;=F$8,3,0)</f>
        <v>3</v>
      </c>
      <c r="F161" s="0" t="n">
        <f aca="false">IF(D161+E161&gt;0,0,2)</f>
        <v>0</v>
      </c>
      <c r="G161" s="12" t="s">
        <v>128</v>
      </c>
      <c r="H161" s="13" t="n">
        <v>635.189816548109</v>
      </c>
      <c r="I161" s="9" t="n">
        <f aca="false">MAX(J161:L161)</f>
        <v>3</v>
      </c>
      <c r="J161" s="0" t="n">
        <f aca="false">IF(H161&lt;=J$8,1,0)</f>
        <v>0</v>
      </c>
      <c r="K161" s="0" t="n">
        <f aca="false">IF(H161&gt;=L$8,3,0)</f>
        <v>3</v>
      </c>
      <c r="L161" s="0" t="n">
        <f aca="false">IF(J161+K161&gt;0,0,2)</f>
        <v>0</v>
      </c>
    </row>
    <row r="162" customFormat="false" ht="12.75" hidden="false" customHeight="false" outlineLevel="0" collapsed="false">
      <c r="A162" s="12" t="s">
        <v>181</v>
      </c>
      <c r="B162" s="13" t="n">
        <v>8447</v>
      </c>
      <c r="C162" s="9" t="n">
        <f aca="false">MAX(D162:F162)</f>
        <v>3</v>
      </c>
      <c r="D162" s="0" t="n">
        <f aca="false">IF(B162&lt;=D$8,1,0)</f>
        <v>0</v>
      </c>
      <c r="E162" s="0" t="n">
        <f aca="false">IF(B162&gt;=F$8,3,0)</f>
        <v>3</v>
      </c>
      <c r="F162" s="0" t="n">
        <f aca="false">IF(D162+E162&gt;0,0,2)</f>
        <v>0</v>
      </c>
      <c r="G162" s="12" t="s">
        <v>36</v>
      </c>
      <c r="H162" s="13" t="n">
        <v>646.89410402565</v>
      </c>
      <c r="I162" s="9" t="n">
        <f aca="false">MAX(J162:L162)</f>
        <v>3</v>
      </c>
      <c r="J162" s="0" t="n">
        <f aca="false">IF(H162&lt;=J$8,1,0)</f>
        <v>0</v>
      </c>
      <c r="K162" s="0" t="n">
        <f aca="false">IF(H162&gt;=L$8,3,0)</f>
        <v>3</v>
      </c>
      <c r="L162" s="0" t="n">
        <f aca="false">IF(J162+K162&gt;0,0,2)</f>
        <v>0</v>
      </c>
    </row>
    <row r="163" customFormat="false" ht="12.75" hidden="false" customHeight="false" outlineLevel="0" collapsed="false">
      <c r="A163" s="12" t="s">
        <v>124</v>
      </c>
      <c r="B163" s="13" t="n">
        <v>8453.93795350215</v>
      </c>
      <c r="C163" s="9" t="n">
        <f aca="false">MAX(D163:F163)</f>
        <v>3</v>
      </c>
      <c r="D163" s="0" t="n">
        <f aca="false">IF(B163&lt;=D$8,1,0)</f>
        <v>0</v>
      </c>
      <c r="E163" s="0" t="n">
        <f aca="false">IF(B163&gt;=F$8,3,0)</f>
        <v>3</v>
      </c>
      <c r="F163" s="0" t="n">
        <f aca="false">IF(D163+E163&gt;0,0,2)</f>
        <v>0</v>
      </c>
      <c r="G163" s="12" t="s">
        <v>162</v>
      </c>
      <c r="H163" s="13" t="n">
        <v>651.520752165373</v>
      </c>
      <c r="I163" s="9" t="n">
        <f aca="false">MAX(J163:L163)</f>
        <v>3</v>
      </c>
      <c r="J163" s="0" t="n">
        <f aca="false">IF(H163&lt;=J$8,1,0)</f>
        <v>0</v>
      </c>
      <c r="K163" s="0" t="n">
        <f aca="false">IF(H163&gt;=L$8,3,0)</f>
        <v>3</v>
      </c>
      <c r="L163" s="0" t="n">
        <f aca="false">IF(J163+K163&gt;0,0,2)</f>
        <v>0</v>
      </c>
    </row>
    <row r="164" customFormat="false" ht="12.75" hidden="false" customHeight="false" outlineLevel="0" collapsed="false">
      <c r="A164" s="12" t="s">
        <v>177</v>
      </c>
      <c r="B164" s="13" t="n">
        <v>8456.91751767478</v>
      </c>
      <c r="C164" s="9" t="n">
        <f aca="false">MAX(D164:F164)</f>
        <v>3</v>
      </c>
      <c r="D164" s="0" t="n">
        <f aca="false">IF(B164&lt;=D$8,1,0)</f>
        <v>0</v>
      </c>
      <c r="E164" s="0" t="n">
        <f aca="false">IF(B164&gt;=F$8,3,0)</f>
        <v>3</v>
      </c>
      <c r="F164" s="0" t="n">
        <f aca="false">IF(D164+E164&gt;0,0,2)</f>
        <v>0</v>
      </c>
      <c r="G164" s="12" t="s">
        <v>106</v>
      </c>
      <c r="H164" s="13" t="n">
        <v>652</v>
      </c>
      <c r="I164" s="9" t="n">
        <f aca="false">MAX(J164:L164)</f>
        <v>3</v>
      </c>
      <c r="J164" s="0" t="n">
        <f aca="false">IF(H164&lt;=J$8,1,0)</f>
        <v>0</v>
      </c>
      <c r="K164" s="0" t="n">
        <f aca="false">IF(H164&gt;=L$8,3,0)</f>
        <v>3</v>
      </c>
      <c r="L164" s="0" t="n">
        <f aca="false">IF(J164+K164&gt;0,0,2)</f>
        <v>0</v>
      </c>
    </row>
    <row r="165" customFormat="false" ht="12.75" hidden="false" customHeight="false" outlineLevel="0" collapsed="false">
      <c r="A165" s="12" t="s">
        <v>191</v>
      </c>
      <c r="B165" s="13" t="n">
        <v>8494.39861201475</v>
      </c>
      <c r="C165" s="9" t="n">
        <f aca="false">MAX(D165:F165)</f>
        <v>3</v>
      </c>
      <c r="D165" s="0" t="n">
        <f aca="false">IF(B165&lt;=D$8,1,0)</f>
        <v>0</v>
      </c>
      <c r="E165" s="0" t="n">
        <f aca="false">IF(B165&gt;=F$8,3,0)</f>
        <v>3</v>
      </c>
      <c r="F165" s="0" t="n">
        <f aca="false">IF(D165+E165&gt;0,0,2)</f>
        <v>0</v>
      </c>
      <c r="G165" s="12" t="s">
        <v>123</v>
      </c>
      <c r="H165" s="13" t="n">
        <v>658.740489531112</v>
      </c>
      <c r="I165" s="9" t="n">
        <f aca="false">MAX(J165:L165)</f>
        <v>3</v>
      </c>
      <c r="J165" s="0" t="n">
        <f aca="false">IF(H165&lt;=J$8,1,0)</f>
        <v>0</v>
      </c>
      <c r="K165" s="0" t="n">
        <f aca="false">IF(H165&gt;=L$8,3,0)</f>
        <v>3</v>
      </c>
      <c r="L165" s="0" t="n">
        <f aca="false">IF(J165+K165&gt;0,0,2)</f>
        <v>0</v>
      </c>
    </row>
    <row r="166" customFormat="false" ht="12.75" hidden="false" customHeight="false" outlineLevel="0" collapsed="false">
      <c r="A166" s="12" t="s">
        <v>49</v>
      </c>
      <c r="B166" s="13" t="n">
        <v>8560.59036144578</v>
      </c>
      <c r="C166" s="9" t="n">
        <f aca="false">MAX(D166:F166)</f>
        <v>3</v>
      </c>
      <c r="D166" s="0" t="n">
        <f aca="false">IF(B166&lt;=D$8,1,0)</f>
        <v>0</v>
      </c>
      <c r="E166" s="0" t="n">
        <f aca="false">IF(B166&gt;=F$8,3,0)</f>
        <v>3</v>
      </c>
      <c r="F166" s="0" t="n">
        <f aca="false">IF(D166+E166&gt;0,0,2)</f>
        <v>0</v>
      </c>
      <c r="G166" s="12" t="s">
        <v>154</v>
      </c>
      <c r="H166" s="13" t="n">
        <v>663.359426681367</v>
      </c>
      <c r="I166" s="9" t="n">
        <f aca="false">MAX(J166:L166)</f>
        <v>3</v>
      </c>
      <c r="J166" s="0" t="n">
        <f aca="false">IF(H166&lt;=J$8,1,0)</f>
        <v>0</v>
      </c>
      <c r="K166" s="0" t="n">
        <f aca="false">IF(H166&gt;=L$8,3,0)</f>
        <v>3</v>
      </c>
      <c r="L166" s="0" t="n">
        <f aca="false">IF(J166+K166&gt;0,0,2)</f>
        <v>0</v>
      </c>
    </row>
    <row r="167" customFormat="false" ht="12.75" hidden="false" customHeight="false" outlineLevel="0" collapsed="false">
      <c r="A167" s="12" t="s">
        <v>107</v>
      </c>
      <c r="B167" s="13" t="n">
        <v>8588</v>
      </c>
      <c r="C167" s="9" t="n">
        <f aca="false">MAX(D167:F167)</f>
        <v>3</v>
      </c>
      <c r="D167" s="0" t="n">
        <f aca="false">IF(B167&lt;=D$8,1,0)</f>
        <v>0</v>
      </c>
      <c r="E167" s="0" t="n">
        <f aca="false">IF(B167&gt;=F$8,3,0)</f>
        <v>3</v>
      </c>
      <c r="F167" s="0" t="n">
        <f aca="false">IF(D167+E167&gt;0,0,2)</f>
        <v>0</v>
      </c>
      <c r="G167" s="12" t="s">
        <v>87</v>
      </c>
      <c r="H167" s="13" t="n">
        <v>665.24331829226</v>
      </c>
      <c r="I167" s="9" t="n">
        <f aca="false">MAX(J167:L167)</f>
        <v>3</v>
      </c>
      <c r="J167" s="0" t="n">
        <f aca="false">IF(H167&lt;=J$8,1,0)</f>
        <v>0</v>
      </c>
      <c r="K167" s="0" t="n">
        <f aca="false">IF(H167&gt;=L$8,3,0)</f>
        <v>3</v>
      </c>
      <c r="L167" s="0" t="n">
        <f aca="false">IF(J167+K167&gt;0,0,2)</f>
        <v>0</v>
      </c>
    </row>
    <row r="168" customFormat="false" ht="12.75" hidden="false" customHeight="false" outlineLevel="0" collapsed="false">
      <c r="A168" s="12" t="s">
        <v>65</v>
      </c>
      <c r="B168" s="13" t="n">
        <v>8656</v>
      </c>
      <c r="C168" s="9" t="n">
        <f aca="false">MAX(D168:F168)</f>
        <v>3</v>
      </c>
      <c r="D168" s="0" t="n">
        <f aca="false">IF(B168&lt;=D$8,1,0)</f>
        <v>0</v>
      </c>
      <c r="E168" s="0" t="n">
        <f aca="false">IF(B168&gt;=F$8,3,0)</f>
        <v>3</v>
      </c>
      <c r="F168" s="0" t="n">
        <f aca="false">IF(D168+E168&gt;0,0,2)</f>
        <v>0</v>
      </c>
      <c r="G168" s="12" t="s">
        <v>67</v>
      </c>
      <c r="H168" s="13" t="n">
        <v>681.997833374213</v>
      </c>
      <c r="I168" s="9" t="n">
        <f aca="false">MAX(J168:L168)</f>
        <v>3</v>
      </c>
      <c r="J168" s="0" t="n">
        <f aca="false">IF(H168&lt;=J$8,1,0)</f>
        <v>0</v>
      </c>
      <c r="K168" s="0" t="n">
        <f aca="false">IF(H168&gt;=L$8,3,0)</f>
        <v>3</v>
      </c>
      <c r="L168" s="0" t="n">
        <f aca="false">IF(J168+K168&gt;0,0,2)</f>
        <v>0</v>
      </c>
    </row>
    <row r="169" customFormat="false" ht="12.75" hidden="false" customHeight="false" outlineLevel="0" collapsed="false">
      <c r="A169" s="12" t="s">
        <v>148</v>
      </c>
      <c r="B169" s="13" t="n">
        <v>8690</v>
      </c>
      <c r="C169" s="9" t="n">
        <f aca="false">MAX(D169:F169)</f>
        <v>3</v>
      </c>
      <c r="D169" s="0" t="n">
        <f aca="false">IF(B169&lt;=D$8,1,0)</f>
        <v>0</v>
      </c>
      <c r="E169" s="0" t="n">
        <f aca="false">IF(B169&gt;=F$8,3,0)</f>
        <v>3</v>
      </c>
      <c r="F169" s="0" t="n">
        <f aca="false">IF(D169+E169&gt;0,0,2)</f>
        <v>0</v>
      </c>
      <c r="G169" s="12" t="s">
        <v>102</v>
      </c>
      <c r="H169" s="13" t="n">
        <v>691.991036213697</v>
      </c>
      <c r="I169" s="9" t="n">
        <f aca="false">MAX(J169:L169)</f>
        <v>3</v>
      </c>
      <c r="J169" s="0" t="n">
        <f aca="false">IF(H169&lt;=J$8,1,0)</f>
        <v>0</v>
      </c>
      <c r="K169" s="0" t="n">
        <f aca="false">IF(H169&gt;=L$8,3,0)</f>
        <v>3</v>
      </c>
      <c r="L169" s="0" t="n">
        <f aca="false">IF(J169+K169&gt;0,0,2)</f>
        <v>0</v>
      </c>
    </row>
    <row r="170" customFormat="false" ht="12.75" hidden="false" customHeight="false" outlineLevel="0" collapsed="false">
      <c r="A170" s="12" t="s">
        <v>101</v>
      </c>
      <c r="B170" s="13" t="n">
        <v>8729</v>
      </c>
      <c r="C170" s="9" t="n">
        <f aca="false">MAX(D170:F170)</f>
        <v>3</v>
      </c>
      <c r="D170" s="0" t="n">
        <f aca="false">IF(B170&lt;=D$8,1,0)</f>
        <v>0</v>
      </c>
      <c r="E170" s="0" t="n">
        <f aca="false">IF(B170&gt;=F$8,3,0)</f>
        <v>3</v>
      </c>
      <c r="F170" s="0" t="n">
        <f aca="false">IF(D170+E170&gt;0,0,2)</f>
        <v>0</v>
      </c>
      <c r="G170" s="12" t="s">
        <v>157</v>
      </c>
      <c r="H170" s="13" t="n">
        <v>714</v>
      </c>
      <c r="I170" s="9" t="n">
        <f aca="false">MAX(J170:L170)</f>
        <v>3</v>
      </c>
      <c r="J170" s="0" t="n">
        <f aca="false">IF(H170&lt;=J$8,1,0)</f>
        <v>0</v>
      </c>
      <c r="K170" s="0" t="n">
        <f aca="false">IF(H170&gt;=L$8,3,0)</f>
        <v>3</v>
      </c>
      <c r="L170" s="0" t="n">
        <f aca="false">IF(J170+K170&gt;0,0,2)</f>
        <v>0</v>
      </c>
    </row>
    <row r="171" customFormat="false" ht="12.75" hidden="false" customHeight="false" outlineLevel="0" collapsed="false">
      <c r="A171" s="12" t="s">
        <v>187</v>
      </c>
      <c r="B171" s="13" t="n">
        <v>8741.38734605168</v>
      </c>
      <c r="C171" s="9" t="n">
        <f aca="false">MAX(D171:F171)</f>
        <v>3</v>
      </c>
      <c r="D171" s="0" t="n">
        <f aca="false">IF(B171&lt;=D$8,1,0)</f>
        <v>0</v>
      </c>
      <c r="E171" s="0" t="n">
        <f aca="false">IF(B171&gt;=F$8,3,0)</f>
        <v>3</v>
      </c>
      <c r="F171" s="0" t="n">
        <f aca="false">IF(D171+E171&gt;0,0,2)</f>
        <v>0</v>
      </c>
      <c r="G171" s="12" t="s">
        <v>80</v>
      </c>
      <c r="H171" s="13" t="n">
        <v>716.385794210654</v>
      </c>
      <c r="I171" s="9" t="n">
        <f aca="false">MAX(J171:L171)</f>
        <v>3</v>
      </c>
      <c r="J171" s="0" t="n">
        <f aca="false">IF(H171&lt;=J$8,1,0)</f>
        <v>0</v>
      </c>
      <c r="K171" s="0" t="n">
        <f aca="false">IF(H171&gt;=L$8,3,0)</f>
        <v>3</v>
      </c>
      <c r="L171" s="0" t="n">
        <f aca="false">IF(J171+K171&gt;0,0,2)</f>
        <v>0</v>
      </c>
    </row>
    <row r="172" customFormat="false" ht="12.75" hidden="false" customHeight="false" outlineLevel="0" collapsed="false">
      <c r="A172" s="12" t="s">
        <v>59</v>
      </c>
      <c r="B172" s="13" t="n">
        <v>8751.63213780085</v>
      </c>
      <c r="C172" s="9" t="n">
        <f aca="false">MAX(D172:F172)</f>
        <v>3</v>
      </c>
      <c r="D172" s="0" t="n">
        <f aca="false">IF(B172&lt;=D$8,1,0)</f>
        <v>0</v>
      </c>
      <c r="E172" s="0" t="n">
        <f aca="false">IF(B172&gt;=F$8,3,0)</f>
        <v>3</v>
      </c>
      <c r="F172" s="0" t="n">
        <f aca="false">IF(D172+E172&gt;0,0,2)</f>
        <v>0</v>
      </c>
      <c r="G172" s="12" t="s">
        <v>92</v>
      </c>
      <c r="H172" s="13" t="n">
        <v>720.217873143127</v>
      </c>
      <c r="I172" s="9" t="n">
        <f aca="false">MAX(J172:L172)</f>
        <v>3</v>
      </c>
      <c r="J172" s="0" t="n">
        <f aca="false">IF(H172&lt;=J$8,1,0)</f>
        <v>0</v>
      </c>
      <c r="K172" s="0" t="n">
        <f aca="false">IF(H172&gt;=L$8,3,0)</f>
        <v>3</v>
      </c>
      <c r="L172" s="0" t="n">
        <f aca="false">IF(J172+K172&gt;0,0,2)</f>
        <v>0</v>
      </c>
    </row>
    <row r="173" customFormat="false" ht="12.75" hidden="false" customHeight="false" outlineLevel="0" collapsed="false">
      <c r="A173" s="12" t="s">
        <v>182</v>
      </c>
      <c r="B173" s="13" t="n">
        <v>8769</v>
      </c>
      <c r="C173" s="9" t="n">
        <f aca="false">MAX(D173:F173)</f>
        <v>3</v>
      </c>
      <c r="D173" s="0" t="n">
        <f aca="false">IF(B173&lt;=D$8,1,0)</f>
        <v>0</v>
      </c>
      <c r="E173" s="0" t="n">
        <f aca="false">IF(B173&gt;=F$8,3,0)</f>
        <v>3</v>
      </c>
      <c r="F173" s="0" t="n">
        <f aca="false">IF(D173+E173&gt;0,0,2)</f>
        <v>0</v>
      </c>
      <c r="G173" s="12" t="s">
        <v>100</v>
      </c>
      <c r="H173" s="13" t="n">
        <v>746.431353034099</v>
      </c>
      <c r="I173" s="9" t="n">
        <f aca="false">MAX(J173:L173)</f>
        <v>3</v>
      </c>
      <c r="J173" s="0" t="n">
        <f aca="false">IF(H173&lt;=J$8,1,0)</f>
        <v>0</v>
      </c>
      <c r="K173" s="0" t="n">
        <f aca="false">IF(H173&gt;=L$8,3,0)</f>
        <v>3</v>
      </c>
      <c r="L173" s="0" t="n">
        <f aca="false">IF(J173+K173&gt;0,0,2)</f>
        <v>0</v>
      </c>
    </row>
    <row r="174" customFormat="false" ht="12.75" hidden="false" customHeight="false" outlineLevel="0" collapsed="false">
      <c r="A174" s="12" t="s">
        <v>178</v>
      </c>
      <c r="B174" s="13" t="n">
        <v>8777</v>
      </c>
      <c r="C174" s="9" t="n">
        <f aca="false">MAX(D174:F174)</f>
        <v>3</v>
      </c>
      <c r="D174" s="0" t="n">
        <f aca="false">IF(B174&lt;=D$8,1,0)</f>
        <v>0</v>
      </c>
      <c r="E174" s="0" t="n">
        <f aca="false">IF(B174&gt;=F$8,3,0)</f>
        <v>3</v>
      </c>
      <c r="F174" s="0" t="n">
        <f aca="false">IF(D174+E174&gt;0,0,2)</f>
        <v>0</v>
      </c>
      <c r="G174" s="12" t="s">
        <v>112</v>
      </c>
      <c r="H174" s="13" t="n">
        <v>748.327398615233</v>
      </c>
      <c r="I174" s="9" t="n">
        <f aca="false">MAX(J174:L174)</f>
        <v>3</v>
      </c>
      <c r="J174" s="0" t="n">
        <f aca="false">IF(H174&lt;=J$8,1,0)</f>
        <v>0</v>
      </c>
      <c r="K174" s="0" t="n">
        <f aca="false">IF(H174&gt;=L$8,3,0)</f>
        <v>3</v>
      </c>
      <c r="L174" s="0" t="n">
        <f aca="false">IF(J174+K174&gt;0,0,2)</f>
        <v>0</v>
      </c>
    </row>
    <row r="175" customFormat="false" ht="12.75" hidden="false" customHeight="false" outlineLevel="0" collapsed="false">
      <c r="A175" s="12" t="s">
        <v>78</v>
      </c>
      <c r="B175" s="13" t="n">
        <v>8792.38532991672</v>
      </c>
      <c r="C175" s="9" t="n">
        <f aca="false">MAX(D175:F175)</f>
        <v>3</v>
      </c>
      <c r="D175" s="0" t="n">
        <f aca="false">IF(B175&lt;=D$8,1,0)</f>
        <v>0</v>
      </c>
      <c r="E175" s="0" t="n">
        <f aca="false">IF(B175&gt;=F$8,3,0)</f>
        <v>3</v>
      </c>
      <c r="F175" s="0" t="n">
        <f aca="false">IF(D175+E175&gt;0,0,2)</f>
        <v>0</v>
      </c>
      <c r="G175" s="12" t="s">
        <v>94</v>
      </c>
      <c r="H175" s="13" t="n">
        <v>751.998694242029</v>
      </c>
      <c r="I175" s="9" t="n">
        <f aca="false">MAX(J175:L175)</f>
        <v>3</v>
      </c>
      <c r="J175" s="0" t="n">
        <f aca="false">IF(H175&lt;=J$8,1,0)</f>
        <v>0</v>
      </c>
      <c r="K175" s="0" t="n">
        <f aca="false">IF(H175&gt;=L$8,3,0)</f>
        <v>3</v>
      </c>
      <c r="L175" s="0" t="n">
        <f aca="false">IF(J175+K175&gt;0,0,2)</f>
        <v>0</v>
      </c>
    </row>
    <row r="176" customFormat="false" ht="12.75" hidden="false" customHeight="false" outlineLevel="0" collapsed="false">
      <c r="A176" s="12" t="s">
        <v>179</v>
      </c>
      <c r="B176" s="13" t="n">
        <v>8797.01157503101</v>
      </c>
      <c r="C176" s="9" t="n">
        <f aca="false">MAX(D176:F176)</f>
        <v>3</v>
      </c>
      <c r="D176" s="0" t="n">
        <f aca="false">IF(B176&lt;=D$8,1,0)</f>
        <v>0</v>
      </c>
      <c r="E176" s="0" t="n">
        <f aca="false">IF(B176&gt;=F$8,3,0)</f>
        <v>3</v>
      </c>
      <c r="F176" s="0" t="n">
        <f aca="false">IF(D176+E176&gt;0,0,2)</f>
        <v>0</v>
      </c>
      <c r="G176" s="12" t="s">
        <v>192</v>
      </c>
      <c r="H176" s="13" t="n">
        <v>752</v>
      </c>
      <c r="I176" s="9" t="n">
        <f aca="false">MAX(J176:L176)</f>
        <v>3</v>
      </c>
      <c r="J176" s="0" t="n">
        <f aca="false">IF(H176&lt;=J$8,1,0)</f>
        <v>0</v>
      </c>
      <c r="K176" s="0" t="n">
        <f aca="false">IF(H176&gt;=L$8,3,0)</f>
        <v>3</v>
      </c>
      <c r="L176" s="0" t="n">
        <f aca="false">IF(J176+K176&gt;0,0,2)</f>
        <v>0</v>
      </c>
    </row>
    <row r="177" customFormat="false" ht="12.75" hidden="false" customHeight="false" outlineLevel="0" collapsed="false">
      <c r="A177" s="12" t="s">
        <v>66</v>
      </c>
      <c r="B177" s="13" t="n">
        <v>8808.77520960798</v>
      </c>
      <c r="C177" s="9" t="n">
        <f aca="false">MAX(D177:F177)</f>
        <v>3</v>
      </c>
      <c r="D177" s="0" t="n">
        <f aca="false">IF(B177&lt;=D$8,1,0)</f>
        <v>0</v>
      </c>
      <c r="E177" s="0" t="n">
        <f aca="false">IF(B177&gt;=F$8,3,0)</f>
        <v>3</v>
      </c>
      <c r="F177" s="0" t="n">
        <f aca="false">IF(D177+E177&gt;0,0,2)</f>
        <v>0</v>
      </c>
      <c r="G177" s="12" t="s">
        <v>89</v>
      </c>
      <c r="H177" s="13" t="n">
        <v>803</v>
      </c>
      <c r="I177" s="9" t="n">
        <f aca="false">MAX(J177:L177)</f>
        <v>3</v>
      </c>
      <c r="J177" s="0" t="n">
        <f aca="false">IF(H177&lt;=J$8,1,0)</f>
        <v>0</v>
      </c>
      <c r="K177" s="0" t="n">
        <f aca="false">IF(H177&gt;=L$8,3,0)</f>
        <v>3</v>
      </c>
      <c r="L177" s="0" t="n">
        <f aca="false">IF(J177+K177&gt;0,0,2)</f>
        <v>0</v>
      </c>
    </row>
    <row r="178" customFormat="false" ht="12.75" hidden="false" customHeight="false" outlineLevel="0" collapsed="false">
      <c r="A178" s="12" t="s">
        <v>54</v>
      </c>
      <c r="B178" s="13" t="n">
        <v>8851.21907032181</v>
      </c>
      <c r="C178" s="9" t="n">
        <f aca="false">MAX(D178:F178)</f>
        <v>3</v>
      </c>
      <c r="D178" s="0" t="n">
        <f aca="false">IF(B178&lt;=D$8,1,0)</f>
        <v>0</v>
      </c>
      <c r="E178" s="0" t="n">
        <f aca="false">IF(B178&gt;=F$8,3,0)</f>
        <v>3</v>
      </c>
      <c r="F178" s="0" t="n">
        <f aca="false">IF(D178+E178&gt;0,0,2)</f>
        <v>0</v>
      </c>
      <c r="G178" s="12" t="s">
        <v>60</v>
      </c>
      <c r="H178" s="13" t="n">
        <v>806.978811731723</v>
      </c>
      <c r="I178" s="9" t="n">
        <f aca="false">MAX(J178:L178)</f>
        <v>3</v>
      </c>
      <c r="J178" s="0" t="n">
        <f aca="false">IF(H178&lt;=J$8,1,0)</f>
        <v>0</v>
      </c>
      <c r="K178" s="0" t="n">
        <f aca="false">IF(H178&gt;=L$8,3,0)</f>
        <v>3</v>
      </c>
      <c r="L178" s="0" t="n">
        <f aca="false">IF(J178+K178&gt;0,0,2)</f>
        <v>0</v>
      </c>
    </row>
    <row r="179" customFormat="false" ht="12.75" hidden="false" customHeight="false" outlineLevel="0" collapsed="false">
      <c r="A179" s="12" t="s">
        <v>111</v>
      </c>
      <c r="B179" s="13" t="n">
        <v>8886</v>
      </c>
      <c r="C179" s="9" t="n">
        <f aca="false">MAX(D179:F179)</f>
        <v>3</v>
      </c>
      <c r="D179" s="0" t="n">
        <f aca="false">IF(B179&lt;=D$8,1,0)</f>
        <v>0</v>
      </c>
      <c r="E179" s="0" t="n">
        <f aca="false">IF(B179&gt;=F$8,3,0)</f>
        <v>3</v>
      </c>
      <c r="F179" s="0" t="n">
        <f aca="false">IF(D179+E179&gt;0,0,2)</f>
        <v>0</v>
      </c>
      <c r="G179" s="12" t="s">
        <v>180</v>
      </c>
      <c r="H179" s="13" t="n">
        <v>808</v>
      </c>
      <c r="I179" s="9" t="n">
        <f aca="false">MAX(J179:L179)</f>
        <v>3</v>
      </c>
      <c r="J179" s="0" t="n">
        <f aca="false">IF(H179&lt;=J$8,1,0)</f>
        <v>0</v>
      </c>
      <c r="K179" s="0" t="n">
        <f aca="false">IF(H179&gt;=L$8,3,0)</f>
        <v>3</v>
      </c>
      <c r="L179" s="0" t="n">
        <f aca="false">IF(J179+K179&gt;0,0,2)</f>
        <v>0</v>
      </c>
    </row>
    <row r="180" customFormat="false" ht="12.75" hidden="false" customHeight="false" outlineLevel="0" collapsed="false">
      <c r="A180" s="12" t="s">
        <v>68</v>
      </c>
      <c r="B180" s="13" t="n">
        <v>9003.46523950827</v>
      </c>
      <c r="C180" s="9" t="n">
        <f aca="false">MAX(D180:F180)</f>
        <v>3</v>
      </c>
      <c r="D180" s="0" t="n">
        <f aca="false">IF(B180&lt;=D$8,1,0)</f>
        <v>0</v>
      </c>
      <c r="E180" s="0" t="n">
        <f aca="false">IF(B180&gt;=F$8,3,0)</f>
        <v>3</v>
      </c>
      <c r="F180" s="0" t="n">
        <f aca="false">IF(D180+E180&gt;0,0,2)</f>
        <v>0</v>
      </c>
      <c r="G180" s="12" t="s">
        <v>52</v>
      </c>
      <c r="H180" s="13" t="n">
        <v>809.626526422309</v>
      </c>
      <c r="I180" s="9" t="n">
        <f aca="false">MAX(J180:L180)</f>
        <v>3</v>
      </c>
      <c r="J180" s="0" t="n">
        <f aca="false">IF(H180&lt;=J$8,1,0)</f>
        <v>0</v>
      </c>
      <c r="K180" s="0" t="n">
        <f aca="false">IF(H180&gt;=L$8,3,0)</f>
        <v>3</v>
      </c>
      <c r="L180" s="0" t="n">
        <f aca="false">IF(J180+K180&gt;0,0,2)</f>
        <v>0</v>
      </c>
    </row>
    <row r="181" customFormat="false" ht="12.75" hidden="false" customHeight="false" outlineLevel="0" collapsed="false">
      <c r="A181" s="12" t="s">
        <v>175</v>
      </c>
      <c r="B181" s="13" t="n">
        <v>9047</v>
      </c>
      <c r="C181" s="9" t="n">
        <f aca="false">MAX(D181:F181)</f>
        <v>3</v>
      </c>
      <c r="D181" s="0" t="n">
        <f aca="false">IF(B181&lt;=D$8,1,0)</f>
        <v>0</v>
      </c>
      <c r="E181" s="0" t="n">
        <f aca="false">IF(B181&gt;=F$8,3,0)</f>
        <v>3</v>
      </c>
      <c r="F181" s="0" t="n">
        <f aca="false">IF(D181+E181&gt;0,0,2)</f>
        <v>0</v>
      </c>
      <c r="G181" s="12" t="s">
        <v>30</v>
      </c>
      <c r="H181" s="13" t="n">
        <v>810.39167431384</v>
      </c>
      <c r="I181" s="9" t="n">
        <f aca="false">MAX(J181:L181)</f>
        <v>3</v>
      </c>
      <c r="J181" s="0" t="n">
        <f aca="false">IF(H181&lt;=J$8,1,0)</f>
        <v>0</v>
      </c>
      <c r="K181" s="0" t="n">
        <f aca="false">IF(H181&gt;=L$8,3,0)</f>
        <v>3</v>
      </c>
      <c r="L181" s="0" t="n">
        <f aca="false">IF(J181+K181&gt;0,0,2)</f>
        <v>0</v>
      </c>
    </row>
    <row r="182" customFormat="false" ht="12.75" hidden="false" customHeight="false" outlineLevel="0" collapsed="false">
      <c r="A182" s="12" t="s">
        <v>51</v>
      </c>
      <c r="B182" s="13" t="n">
        <v>9120</v>
      </c>
      <c r="C182" s="9" t="n">
        <f aca="false">MAX(D182:F182)</f>
        <v>3</v>
      </c>
      <c r="D182" s="0" t="n">
        <f aca="false">IF(B182&lt;=D$8,1,0)</f>
        <v>0</v>
      </c>
      <c r="E182" s="0" t="n">
        <f aca="false">IF(B182&gt;=F$8,3,0)</f>
        <v>3</v>
      </c>
      <c r="F182" s="0" t="n">
        <f aca="false">IF(D182+E182&gt;0,0,2)</f>
        <v>0</v>
      </c>
      <c r="G182" s="12" t="s">
        <v>72</v>
      </c>
      <c r="H182" s="13" t="n">
        <v>814</v>
      </c>
      <c r="I182" s="9" t="n">
        <f aca="false">MAX(J182:L182)</f>
        <v>3</v>
      </c>
      <c r="J182" s="0" t="n">
        <f aca="false">IF(H182&lt;=J$8,1,0)</f>
        <v>0</v>
      </c>
      <c r="K182" s="0" t="n">
        <f aca="false">IF(H182&gt;=L$8,3,0)</f>
        <v>3</v>
      </c>
      <c r="L182" s="0" t="n">
        <f aca="false">IF(J182+K182&gt;0,0,2)</f>
        <v>0</v>
      </c>
    </row>
    <row r="183" customFormat="false" ht="12.75" hidden="false" customHeight="false" outlineLevel="0" collapsed="false">
      <c r="A183" s="12" t="s">
        <v>47</v>
      </c>
      <c r="B183" s="13" t="n">
        <v>9149.01910828026</v>
      </c>
      <c r="C183" s="9" t="n">
        <f aca="false">MAX(D183:F183)</f>
        <v>3</v>
      </c>
      <c r="D183" s="0" t="n">
        <f aca="false">IF(B183&lt;=D$8,1,0)</f>
        <v>0</v>
      </c>
      <c r="E183" s="0" t="n">
        <f aca="false">IF(B183&gt;=F$8,3,0)</f>
        <v>3</v>
      </c>
      <c r="F183" s="0" t="n">
        <f aca="false">IF(D183+E183&gt;0,0,2)</f>
        <v>0</v>
      </c>
      <c r="G183" s="12" t="s">
        <v>44</v>
      </c>
      <c r="H183" s="13" t="n">
        <v>825.869658536585</v>
      </c>
      <c r="I183" s="9" t="n">
        <f aca="false">MAX(J183:L183)</f>
        <v>3</v>
      </c>
      <c r="J183" s="0" t="n">
        <f aca="false">IF(H183&lt;=J$8,1,0)</f>
        <v>0</v>
      </c>
      <c r="K183" s="0" t="n">
        <f aca="false">IF(H183&gt;=L$8,3,0)</f>
        <v>3</v>
      </c>
      <c r="L183" s="0" t="n">
        <f aca="false">IF(J183+K183&gt;0,0,2)</f>
        <v>0</v>
      </c>
    </row>
    <row r="184" customFormat="false" ht="12.75" hidden="false" customHeight="false" outlineLevel="0" collapsed="false">
      <c r="A184" s="12" t="s">
        <v>43</v>
      </c>
      <c r="B184" s="13" t="n">
        <v>9276</v>
      </c>
      <c r="C184" s="9" t="n">
        <f aca="false">MAX(D184:F184)</f>
        <v>3</v>
      </c>
      <c r="D184" s="0" t="n">
        <f aca="false">IF(B184&lt;=D$8,1,0)</f>
        <v>0</v>
      </c>
      <c r="E184" s="0" t="n">
        <f aca="false">IF(B184&gt;=F$8,3,0)</f>
        <v>3</v>
      </c>
      <c r="F184" s="0" t="n">
        <f aca="false">IF(D184+E184&gt;0,0,2)</f>
        <v>0</v>
      </c>
      <c r="G184" s="12" t="s">
        <v>96</v>
      </c>
      <c r="H184" s="13" t="n">
        <v>866.274828767123</v>
      </c>
      <c r="I184" s="9" t="n">
        <f aca="false">MAX(J184:L184)</f>
        <v>3</v>
      </c>
      <c r="J184" s="0" t="n">
        <f aca="false">IF(H184&lt;=J$8,1,0)</f>
        <v>0</v>
      </c>
      <c r="K184" s="0" t="n">
        <f aca="false">IF(H184&gt;=L$8,3,0)</f>
        <v>3</v>
      </c>
      <c r="L184" s="0" t="n">
        <f aca="false">IF(J184+K184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0.85"/>
    <col collapsed="false" customWidth="true" hidden="false" outlineLevel="0" max="3" min="3" style="0" width="5.85"/>
    <col collapsed="false" customWidth="true" hidden="false" outlineLevel="0" max="7" min="7" style="0" width="22.56"/>
    <col collapsed="false" customWidth="true" hidden="false" outlineLevel="0" max="8" min="8" style="0" width="10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0" t="s">
        <v>338</v>
      </c>
      <c r="B1" s="2"/>
      <c r="H1" s="2"/>
    </row>
    <row r="2" customFormat="false" ht="12.75" hidden="false" customHeight="false" outlineLevel="0" collapsed="false">
      <c r="A2" s="0" t="s">
        <v>339</v>
      </c>
      <c r="B2" s="2"/>
      <c r="H2" s="2"/>
    </row>
    <row r="3" customFormat="false" ht="12.75" hidden="false" customHeight="false" outlineLevel="0" collapsed="false">
      <c r="B3" s="2"/>
      <c r="H3" s="2"/>
    </row>
    <row r="4" customFormat="false" ht="12.75" hidden="false" customHeight="false" outlineLevel="0" collapsed="false">
      <c r="A4" s="0" t="s">
        <v>1</v>
      </c>
      <c r="B4" s="2"/>
      <c r="G4" s="0" t="s">
        <v>2</v>
      </c>
      <c r="H4" s="2"/>
    </row>
    <row r="5" customFormat="false" ht="12.75" hidden="false" customHeight="false" outlineLevel="0" collapsed="false">
      <c r="A5" s="0" t="s">
        <v>3</v>
      </c>
      <c r="B5" s="2"/>
      <c r="G5" s="0" t="s">
        <v>4</v>
      </c>
      <c r="H5" s="2"/>
    </row>
    <row r="6" customFormat="false" ht="12.75" hidden="false" customHeight="false" outlineLevel="0" collapsed="false">
      <c r="A6" s="0" t="s">
        <v>5</v>
      </c>
      <c r="B6" s="2"/>
      <c r="G6" s="0" t="s">
        <v>6</v>
      </c>
      <c r="H6" s="2"/>
    </row>
    <row r="7" customFormat="false" ht="12.75" hidden="false" customHeight="false" outlineLevel="0" collapsed="false">
      <c r="B7" s="2"/>
      <c r="H7" s="2"/>
    </row>
    <row r="8" customFormat="false" ht="12.75" hidden="false" customHeight="false" outlineLevel="0" collapsed="false">
      <c r="A8" s="0" t="s">
        <v>340</v>
      </c>
      <c r="B8" s="2"/>
      <c r="D8" s="0" t="n">
        <f aca="false">'PNW HDD &amp; CDD Zones'!D8</f>
        <v>6000</v>
      </c>
      <c r="E8" s="0" t="n">
        <f aca="false">'PNW HDD &amp; CDD Zones'!F8</f>
        <v>7500</v>
      </c>
      <c r="G8" s="0" t="s">
        <v>341</v>
      </c>
      <c r="H8" s="2"/>
      <c r="J8" s="0" t="n">
        <f aca="false">'PNW HDD &amp; CDD Zones'!J8</f>
        <v>300</v>
      </c>
      <c r="K8" s="0" t="n">
        <f aca="false">'PNW HDD &amp; CDD Zones'!L8</f>
        <v>600</v>
      </c>
    </row>
    <row r="9" customFormat="false" ht="30" hidden="false" customHeight="true" outlineLevel="0" collapsed="false">
      <c r="A9" s="4" t="s">
        <v>342</v>
      </c>
      <c r="B9" s="5" t="s">
        <v>15</v>
      </c>
      <c r="C9" s="5" t="s">
        <v>16</v>
      </c>
      <c r="D9" s="6"/>
      <c r="E9" s="6"/>
      <c r="F9" s="6"/>
      <c r="G9" s="4" t="s">
        <v>342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9" t="s">
        <v>100</v>
      </c>
      <c r="B10" s="21" t="n">
        <v>5865.582378095</v>
      </c>
      <c r="C10" s="9" t="n">
        <f aca="false">MAX(D10:F10)</f>
        <v>1</v>
      </c>
      <c r="D10" s="0" t="n">
        <f aca="false">IF(B10&lt;=D$8,1,0)</f>
        <v>1</v>
      </c>
      <c r="E10" s="0" t="n">
        <f aca="false">IF(B10&gt;=E$8,3,0)</f>
        <v>0</v>
      </c>
      <c r="F10" s="0" t="n">
        <f aca="false">IF(D10+E10&gt;0,0,2)</f>
        <v>0</v>
      </c>
      <c r="G10" s="9" t="s">
        <v>88</v>
      </c>
      <c r="H10" s="21" t="n">
        <v>205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K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9" t="s">
        <v>94</v>
      </c>
      <c r="B11" s="21" t="n">
        <v>5785.09401457394</v>
      </c>
      <c r="C11" s="9" t="n">
        <f aca="false">MAX(D11:F11)</f>
        <v>1</v>
      </c>
      <c r="D11" s="0" t="n">
        <f aca="false">IF(B11&lt;=D$8,1,0)</f>
        <v>1</v>
      </c>
      <c r="E11" s="0" t="n">
        <f aca="false">IF(B11&gt;=E$8,3,0)</f>
        <v>0</v>
      </c>
      <c r="F11" s="0" t="n">
        <f aca="false">IF(D11+E11&gt;0,0,2)</f>
        <v>0</v>
      </c>
      <c r="G11" s="9" t="s">
        <v>78</v>
      </c>
      <c r="H11" s="21" t="n">
        <v>162.043134742686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K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9" t="s">
        <v>106</v>
      </c>
      <c r="B12" s="21" t="n">
        <v>5984</v>
      </c>
      <c r="C12" s="9" t="n">
        <f aca="false">MAX(D12:F12)</f>
        <v>1</v>
      </c>
      <c r="D12" s="0" t="n">
        <f aca="false">IF(B12&lt;=D$8,1,0)</f>
        <v>1</v>
      </c>
      <c r="E12" s="0" t="n">
        <f aca="false">IF(B12&gt;=E$8,3,0)</f>
        <v>0</v>
      </c>
      <c r="F12" s="0" t="n">
        <f aca="false">IF(D12+E12&gt;0,0,2)</f>
        <v>0</v>
      </c>
      <c r="G12" s="9" t="s">
        <v>90</v>
      </c>
      <c r="H12" s="21" t="n">
        <v>206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K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9" t="s">
        <v>72</v>
      </c>
      <c r="B13" s="21" t="n">
        <v>5270</v>
      </c>
      <c r="C13" s="9" t="n">
        <f aca="false">MAX(D13:F13)</f>
        <v>1</v>
      </c>
      <c r="D13" s="0" t="n">
        <f aca="false">IF(B13&lt;=D$8,1,0)</f>
        <v>1</v>
      </c>
      <c r="E13" s="0" t="n">
        <f aca="false">IF(B13&gt;=E$8,3,0)</f>
        <v>0</v>
      </c>
      <c r="F13" s="0" t="n">
        <f aca="false">IF(D13+E13&gt;0,0,2)</f>
        <v>0</v>
      </c>
      <c r="G13" s="9" t="s">
        <v>73</v>
      </c>
      <c r="H13" s="21" t="n">
        <v>153.63516670206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K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9" t="s">
        <v>87</v>
      </c>
      <c r="B14" s="21" t="n">
        <v>5632.87434918431</v>
      </c>
      <c r="C14" s="9" t="n">
        <f aca="false">MAX(D14:F14)</f>
        <v>1</v>
      </c>
      <c r="D14" s="0" t="n">
        <f aca="false">IF(B14&lt;=D$8,1,0)</f>
        <v>1</v>
      </c>
      <c r="E14" s="0" t="n">
        <f aca="false">IF(B14&gt;=E$8,3,0)</f>
        <v>0</v>
      </c>
      <c r="F14" s="0" t="n">
        <f aca="false">IF(D14+E14&gt;0,0,2)</f>
        <v>0</v>
      </c>
      <c r="G14" s="9" t="s">
        <v>119</v>
      </c>
      <c r="H14" s="21" t="n">
        <v>257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K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9" t="s">
        <v>89</v>
      </c>
      <c r="B15" s="21" t="n">
        <v>5651</v>
      </c>
      <c r="C15" s="9" t="n">
        <f aca="false">MAX(D15:F15)</f>
        <v>1</v>
      </c>
      <c r="D15" s="0" t="n">
        <f aca="false">IF(B15&lt;=D$8,1,0)</f>
        <v>1</v>
      </c>
      <c r="E15" s="0" t="n">
        <f aca="false">IF(B15&gt;=E$8,3,0)</f>
        <v>0</v>
      </c>
      <c r="F15" s="0" t="n">
        <f aca="false">IF(D15+E15&gt;0,0,2)</f>
        <v>0</v>
      </c>
      <c r="G15" s="9" t="s">
        <v>107</v>
      </c>
      <c r="H15" s="21" t="n">
        <v>240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K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9" t="s">
        <v>174</v>
      </c>
      <c r="B16" s="21" t="n">
        <v>7385.19404915912</v>
      </c>
      <c r="C16" s="9" t="n">
        <f aca="false">MAX(D16:F16)</f>
        <v>2</v>
      </c>
      <c r="D16" s="0" t="n">
        <f aca="false">IF(B16&lt;=D$8,1,0)</f>
        <v>0</v>
      </c>
      <c r="E16" s="0" t="n">
        <f aca="false">IF(B16&gt;=E$8,3,0)</f>
        <v>0</v>
      </c>
      <c r="F16" s="0" t="n">
        <f aca="false">IF(D16+E16&gt;0,0,2)</f>
        <v>2</v>
      </c>
      <c r="G16" s="9" t="s">
        <v>101</v>
      </c>
      <c r="H16" s="21" t="n">
        <v>220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K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9" t="s">
        <v>164</v>
      </c>
      <c r="B17" s="21" t="n">
        <v>7180.04313233615</v>
      </c>
      <c r="C17" s="9" t="n">
        <f aca="false">MAX(D17:F17)</f>
        <v>2</v>
      </c>
      <c r="D17" s="0" t="n">
        <f aca="false">IF(B17&lt;=D$8,1,0)</f>
        <v>0</v>
      </c>
      <c r="E17" s="0" t="n">
        <f aca="false">IF(B17&gt;=E$8,3,0)</f>
        <v>0</v>
      </c>
      <c r="F17" s="0" t="n">
        <f aca="false">IF(D17+E17&gt;0,0,2)</f>
        <v>2</v>
      </c>
      <c r="G17" s="9" t="s">
        <v>59</v>
      </c>
      <c r="H17" s="21" t="n">
        <v>115.256724870222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K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9" t="s">
        <v>137</v>
      </c>
      <c r="B18" s="21" t="n">
        <v>6749</v>
      </c>
      <c r="C18" s="9" t="n">
        <f aca="false">MAX(D18:F18)</f>
        <v>2</v>
      </c>
      <c r="D18" s="0" t="n">
        <f aca="false">IF(B18&lt;=D$8,1,0)</f>
        <v>0</v>
      </c>
      <c r="E18" s="0" t="n">
        <f aca="false">IF(B18&gt;=E$8,3,0)</f>
        <v>0</v>
      </c>
      <c r="F18" s="0" t="n">
        <f aca="false">IF(D18+E18&gt;0,0,2)</f>
        <v>2</v>
      </c>
      <c r="G18" s="9" t="s">
        <v>122</v>
      </c>
      <c r="H18" s="21" t="n">
        <v>261.095347501436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K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9" t="s">
        <v>159</v>
      </c>
      <c r="B19" s="21" t="n">
        <v>7356.67662305604</v>
      </c>
      <c r="C19" s="9" t="n">
        <f aca="false">MAX(D19:F19)</f>
        <v>2</v>
      </c>
      <c r="D19" s="0" t="n">
        <f aca="false">IF(B19&lt;=D$8,1,0)</f>
        <v>0</v>
      </c>
      <c r="E19" s="0" t="n">
        <f aca="false">IF(B19&gt;=E$8,3,0)</f>
        <v>0</v>
      </c>
      <c r="F19" s="0" t="n">
        <f aca="false">IF(D19+E19&gt;0,0,2)</f>
        <v>2</v>
      </c>
      <c r="G19" s="9" t="s">
        <v>66</v>
      </c>
      <c r="H19" s="21" t="n">
        <v>133.97665986857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K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9" t="s">
        <v>119</v>
      </c>
      <c r="B20" s="21" t="n">
        <v>7004</v>
      </c>
      <c r="C20" s="9" t="n">
        <f aca="false">MAX(D20:F20)</f>
        <v>2</v>
      </c>
      <c r="D20" s="0" t="n">
        <f aca="false">IF(B20&lt;=D$8,1,0)</f>
        <v>0</v>
      </c>
      <c r="E20" s="0" t="n">
        <f aca="false">IF(B20&gt;=E$8,3,0)</f>
        <v>0</v>
      </c>
      <c r="F20" s="0" t="n">
        <f aca="false">IF(D20+E20&gt;0,0,2)</f>
        <v>2</v>
      </c>
      <c r="G20" s="9" t="s">
        <v>118</v>
      </c>
      <c r="H20" s="21" t="n">
        <v>265.406122810122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K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9" t="s">
        <v>136</v>
      </c>
      <c r="B21" s="21" t="n">
        <v>6728.78181278448</v>
      </c>
      <c r="C21" s="9" t="n">
        <f aca="false">MAX(D21:F21)</f>
        <v>2</v>
      </c>
      <c r="D21" s="0" t="n">
        <f aca="false">IF(B21&lt;=D$8,1,0)</f>
        <v>0</v>
      </c>
      <c r="E21" s="0" t="n">
        <f aca="false">IF(B21&gt;=E$8,3,0)</f>
        <v>0</v>
      </c>
      <c r="F21" s="0" t="n">
        <f aca="false">IF(D21+E21&gt;0,0,2)</f>
        <v>2</v>
      </c>
      <c r="G21" s="9" t="s">
        <v>95</v>
      </c>
      <c r="H21" s="21" t="n">
        <v>211.490274983233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K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9" t="s">
        <v>120</v>
      </c>
      <c r="B22" s="21" t="n">
        <v>6300.55741515574</v>
      </c>
      <c r="C22" s="9" t="n">
        <f aca="false">MAX(D22:F22)</f>
        <v>2</v>
      </c>
      <c r="D22" s="0" t="n">
        <f aca="false">IF(B22&lt;=D$8,1,0)</f>
        <v>0</v>
      </c>
      <c r="E22" s="0" t="n">
        <f aca="false">IF(B22&gt;=E$8,3,0)</f>
        <v>0</v>
      </c>
      <c r="F22" s="0" t="n">
        <f aca="false">IF(D22+E22&gt;0,0,2)</f>
        <v>2</v>
      </c>
      <c r="G22" s="9" t="s">
        <v>116</v>
      </c>
      <c r="H22" s="21" t="n">
        <v>254.907414577485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K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9" t="s">
        <v>112</v>
      </c>
      <c r="B23" s="21" t="n">
        <v>6122.7618694362</v>
      </c>
      <c r="C23" s="9" t="n">
        <f aca="false">MAX(D23:F23)</f>
        <v>2</v>
      </c>
      <c r="D23" s="0" t="n">
        <f aca="false">IF(B23&lt;=D$8,1,0)</f>
        <v>0</v>
      </c>
      <c r="E23" s="0" t="n">
        <f aca="false">IF(B23&gt;=E$8,3,0)</f>
        <v>0</v>
      </c>
      <c r="F23" s="0" t="n">
        <f aca="false">IF(D23+E23&gt;0,0,2)</f>
        <v>2</v>
      </c>
      <c r="G23" s="9" t="s">
        <v>83</v>
      </c>
      <c r="H23" s="21" t="n">
        <v>199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K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9" t="s">
        <v>161</v>
      </c>
      <c r="B24" s="21" t="n">
        <v>7498</v>
      </c>
      <c r="C24" s="9" t="n">
        <f aca="false">MAX(D24:F24)</f>
        <v>2</v>
      </c>
      <c r="D24" s="0" t="n">
        <f aca="false">IF(B24&lt;=D$8,1,0)</f>
        <v>0</v>
      </c>
      <c r="E24" s="0" t="n">
        <f aca="false">IF(B24&gt;=E$8,3,0)</f>
        <v>0</v>
      </c>
      <c r="F24" s="0" t="n">
        <f aca="false">IF(D24+E24&gt;0,0,2)</f>
        <v>2</v>
      </c>
      <c r="G24" s="9" t="s">
        <v>86</v>
      </c>
      <c r="H24" s="21" t="n">
        <v>204.10160087846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K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9" t="s">
        <v>123</v>
      </c>
      <c r="B25" s="21" t="n">
        <v>6345.5255086995</v>
      </c>
      <c r="C25" s="9" t="n">
        <f aca="false">MAX(D25:F25)</f>
        <v>2</v>
      </c>
      <c r="D25" s="0" t="n">
        <f aca="false">IF(B25&lt;=D$8,1,0)</f>
        <v>0</v>
      </c>
      <c r="E25" s="0" t="n">
        <f aca="false">IF(B25&gt;=E$8,3,0)</f>
        <v>0</v>
      </c>
      <c r="F25" s="0" t="n">
        <f aca="false">IF(D25+E25&gt;0,0,2)</f>
        <v>2</v>
      </c>
      <c r="G25" s="9" t="s">
        <v>150</v>
      </c>
      <c r="H25" s="21" t="n">
        <v>296.397834140781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K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9" t="s">
        <v>118</v>
      </c>
      <c r="B26" s="21" t="n">
        <v>6256.10387542028</v>
      </c>
      <c r="C26" s="9" t="n">
        <f aca="false">MAX(D26:F26)</f>
        <v>2</v>
      </c>
      <c r="D26" s="0" t="n">
        <f aca="false">IF(B26&lt;=D$8,1,0)</f>
        <v>0</v>
      </c>
      <c r="E26" s="0" t="n">
        <f aca="false">IF(B26&gt;=E$8,3,0)</f>
        <v>0</v>
      </c>
      <c r="F26" s="0" t="n">
        <f aca="false">IF(D26+E26&gt;0,0,2)</f>
        <v>2</v>
      </c>
      <c r="G26" s="9" t="s">
        <v>47</v>
      </c>
      <c r="H26" s="21" t="n">
        <v>88.9554140127389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K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9" t="s">
        <v>128</v>
      </c>
      <c r="B27" s="21" t="n">
        <v>6522.91052040434</v>
      </c>
      <c r="C27" s="9" t="n">
        <f aca="false">MAX(D27:F27)</f>
        <v>2</v>
      </c>
      <c r="D27" s="0" t="n">
        <f aca="false">IF(B27&lt;=D$8,1,0)</f>
        <v>0</v>
      </c>
      <c r="E27" s="0" t="n">
        <f aca="false">IF(B27&gt;=E$8,3,0)</f>
        <v>0</v>
      </c>
      <c r="F27" s="0" t="n">
        <f aca="false">IF(D27+E27&gt;0,0,2)</f>
        <v>2</v>
      </c>
      <c r="G27" s="9" t="s">
        <v>54</v>
      </c>
      <c r="H27" s="21" t="n">
        <v>94.9146603098927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K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9" t="s">
        <v>117</v>
      </c>
      <c r="B28" s="21" t="n">
        <v>6239</v>
      </c>
      <c r="C28" s="9" t="n">
        <f aca="false">MAX(D28:F28)</f>
        <v>2</v>
      </c>
      <c r="D28" s="0" t="n">
        <f aca="false">IF(B28&lt;=D$8,1,0)</f>
        <v>0</v>
      </c>
      <c r="E28" s="0" t="n">
        <f aca="false">IF(B28&gt;=E$8,3,0)</f>
        <v>0</v>
      </c>
      <c r="F28" s="0" t="n">
        <f aca="false">IF(D28+E28&gt;0,0,2)</f>
        <v>2</v>
      </c>
      <c r="G28" s="9" t="s">
        <v>174</v>
      </c>
      <c r="H28" s="21" t="n">
        <v>483.850582147477</v>
      </c>
      <c r="I28" s="9" t="n">
        <f aca="false">MAX(J28:L28)</f>
        <v>2</v>
      </c>
      <c r="J28" s="0" t="n">
        <f aca="false">IF(H28&lt;=J$8,1,0)</f>
        <v>0</v>
      </c>
      <c r="K28" s="0" t="n">
        <f aca="false">IF(H28&gt;=K$8,3,0)</f>
        <v>0</v>
      </c>
      <c r="L28" s="0" t="n">
        <f aca="false">IF(J28+K28&gt;0,0,2)</f>
        <v>2</v>
      </c>
    </row>
    <row r="29" customFormat="false" ht="12.75" hidden="false" customHeight="false" outlineLevel="0" collapsed="false">
      <c r="A29" s="9" t="s">
        <v>116</v>
      </c>
      <c r="B29" s="21" t="n">
        <v>6799.54926918982</v>
      </c>
      <c r="C29" s="9" t="n">
        <f aca="false">MAX(D29:F29)</f>
        <v>2</v>
      </c>
      <c r="D29" s="0" t="n">
        <f aca="false">IF(B29&lt;=D$8,1,0)</f>
        <v>0</v>
      </c>
      <c r="E29" s="0" t="n">
        <f aca="false">IF(B29&gt;=E$8,3,0)</f>
        <v>0</v>
      </c>
      <c r="F29" s="0" t="n">
        <f aca="false">IF(D29+E29&gt;0,0,2)</f>
        <v>2</v>
      </c>
      <c r="G29" s="9" t="s">
        <v>164</v>
      </c>
      <c r="H29" s="21" t="n">
        <v>419.231574217946</v>
      </c>
      <c r="I29" s="9" t="n">
        <f aca="false">MAX(J29:L29)</f>
        <v>2</v>
      </c>
      <c r="J29" s="0" t="n">
        <f aca="false">IF(H29&lt;=J$8,1,0)</f>
        <v>0</v>
      </c>
      <c r="K29" s="0" t="n">
        <f aca="false">IF(H29&gt;=K$8,3,0)</f>
        <v>0</v>
      </c>
      <c r="L29" s="0" t="n">
        <f aca="false">IF(J29+K29&gt;0,0,2)</f>
        <v>2</v>
      </c>
    </row>
    <row r="30" customFormat="false" ht="12.75" hidden="false" customHeight="false" outlineLevel="0" collapsed="false">
      <c r="A30" s="9" t="s">
        <v>167</v>
      </c>
      <c r="B30" s="21" t="n">
        <v>7467</v>
      </c>
      <c r="C30" s="9" t="n">
        <f aca="false">MAX(D30:F30)</f>
        <v>2</v>
      </c>
      <c r="D30" s="0" t="n">
        <f aca="false">IF(B30&lt;=D$8,1,0)</f>
        <v>0</v>
      </c>
      <c r="E30" s="0" t="n">
        <f aca="false">IF(B30&gt;=E$8,3,0)</f>
        <v>0</v>
      </c>
      <c r="F30" s="0" t="n">
        <f aca="false">IF(D30+E30&gt;0,0,2)</f>
        <v>2</v>
      </c>
      <c r="G30" s="9" t="s">
        <v>137</v>
      </c>
      <c r="H30" s="21" t="n">
        <v>373</v>
      </c>
      <c r="I30" s="9" t="n">
        <f aca="false">MAX(J30:L30)</f>
        <v>2</v>
      </c>
      <c r="J30" s="0" t="n">
        <f aca="false">IF(H30&lt;=J$8,1,0)</f>
        <v>0</v>
      </c>
      <c r="K30" s="0" t="n">
        <f aca="false">IF(H30&gt;=K$8,3,0)</f>
        <v>0</v>
      </c>
      <c r="L30" s="0" t="n">
        <f aca="false">IF(J30+K30&gt;0,0,2)</f>
        <v>2</v>
      </c>
    </row>
    <row r="31" customFormat="false" ht="12.75" hidden="false" customHeight="false" outlineLevel="0" collapsed="false">
      <c r="A31" s="9" t="s">
        <v>83</v>
      </c>
      <c r="B31" s="21" t="n">
        <v>7239</v>
      </c>
      <c r="C31" s="9" t="n">
        <f aca="false">MAX(D31:F31)</f>
        <v>2</v>
      </c>
      <c r="D31" s="0" t="n">
        <f aca="false">IF(B31&lt;=D$8,1,0)</f>
        <v>0</v>
      </c>
      <c r="E31" s="0" t="n">
        <f aca="false">IF(B31&gt;=E$8,3,0)</f>
        <v>0</v>
      </c>
      <c r="F31" s="0" t="n">
        <f aca="false">IF(D31+E31&gt;0,0,2)</f>
        <v>2</v>
      </c>
      <c r="G31" s="9" t="s">
        <v>159</v>
      </c>
      <c r="H31" s="21" t="n">
        <v>319.701802024192</v>
      </c>
      <c r="I31" s="9" t="n">
        <f aca="false">MAX(J31:L31)</f>
        <v>2</v>
      </c>
      <c r="J31" s="0" t="n">
        <f aca="false">IF(H31&lt;=J$8,1,0)</f>
        <v>0</v>
      </c>
      <c r="K31" s="0" t="n">
        <f aca="false">IF(H31&gt;=K$8,3,0)</f>
        <v>0</v>
      </c>
      <c r="L31" s="0" t="n">
        <f aca="false">IF(J31+K31&gt;0,0,2)</f>
        <v>2</v>
      </c>
    </row>
    <row r="32" customFormat="false" ht="12.75" hidden="false" customHeight="false" outlineLevel="0" collapsed="false">
      <c r="A32" s="9" t="s">
        <v>154</v>
      </c>
      <c r="B32" s="21" t="n">
        <v>6940.2414553473</v>
      </c>
      <c r="C32" s="9" t="n">
        <f aca="false">MAX(D32:F32)</f>
        <v>2</v>
      </c>
      <c r="D32" s="0" t="n">
        <f aca="false">IF(B32&lt;=D$8,1,0)</f>
        <v>0</v>
      </c>
      <c r="E32" s="0" t="n">
        <f aca="false">IF(B32&gt;=E$8,3,0)</f>
        <v>0</v>
      </c>
      <c r="F32" s="0" t="n">
        <f aca="false">IF(D32+E32&gt;0,0,2)</f>
        <v>2</v>
      </c>
      <c r="G32" s="9" t="s">
        <v>153</v>
      </c>
      <c r="H32" s="21" t="n">
        <v>304.421612427248</v>
      </c>
      <c r="I32" s="9" t="n">
        <f aca="false">MAX(J32:L32)</f>
        <v>2</v>
      </c>
      <c r="J32" s="0" t="n">
        <f aca="false">IF(H32&lt;=J$8,1,0)</f>
        <v>0</v>
      </c>
      <c r="K32" s="0" t="n">
        <f aca="false">IF(H32&gt;=K$8,3,0)</f>
        <v>0</v>
      </c>
      <c r="L32" s="0" t="n">
        <f aca="false">IF(J32+K32&gt;0,0,2)</f>
        <v>2</v>
      </c>
    </row>
    <row r="33" customFormat="false" ht="12.75" hidden="false" customHeight="false" outlineLevel="0" collapsed="false">
      <c r="A33" s="9" t="s">
        <v>147</v>
      </c>
      <c r="B33" s="21" t="n">
        <v>6867.970413343</v>
      </c>
      <c r="C33" s="9" t="n">
        <f aca="false">MAX(D33:F33)</f>
        <v>2</v>
      </c>
      <c r="D33" s="0" t="n">
        <f aca="false">IF(B33&lt;=D$8,1,0)</f>
        <v>0</v>
      </c>
      <c r="E33" s="0" t="n">
        <f aca="false">IF(B33&gt;=E$8,3,0)</f>
        <v>0</v>
      </c>
      <c r="F33" s="0" t="n">
        <f aca="false">IF(D33+E33&gt;0,0,2)</f>
        <v>2</v>
      </c>
      <c r="G33" s="9" t="s">
        <v>136</v>
      </c>
      <c r="H33" s="21" t="n">
        <v>422.598951118148</v>
      </c>
      <c r="I33" s="9" t="n">
        <f aca="false">MAX(J33:L33)</f>
        <v>2</v>
      </c>
      <c r="J33" s="0" t="n">
        <f aca="false">IF(H33&lt;=J$8,1,0)</f>
        <v>0</v>
      </c>
      <c r="K33" s="0" t="n">
        <f aca="false">IF(H33&gt;=K$8,3,0)</f>
        <v>0</v>
      </c>
      <c r="L33" s="0" t="n">
        <f aca="false">IF(J33+K33&gt;0,0,2)</f>
        <v>2</v>
      </c>
    </row>
    <row r="34" customFormat="false" ht="12.75" hidden="false" customHeight="false" outlineLevel="0" collapsed="false">
      <c r="A34" s="9" t="s">
        <v>170</v>
      </c>
      <c r="B34" s="21" t="n">
        <v>7340</v>
      </c>
      <c r="C34" s="9" t="n">
        <f aca="false">MAX(D34:F34)</f>
        <v>2</v>
      </c>
      <c r="D34" s="0" t="n">
        <f aca="false">IF(B34&lt;=D$8,1,0)</f>
        <v>0</v>
      </c>
      <c r="E34" s="0" t="n">
        <f aca="false">IF(B34&gt;=E$8,3,0)</f>
        <v>0</v>
      </c>
      <c r="F34" s="0" t="n">
        <f aca="false">IF(D34+E34&gt;0,0,2)</f>
        <v>2</v>
      </c>
      <c r="G34" s="9" t="s">
        <v>165</v>
      </c>
      <c r="H34" s="21" t="n">
        <v>331</v>
      </c>
      <c r="I34" s="9" t="n">
        <f aca="false">MAX(J34:L34)</f>
        <v>2</v>
      </c>
      <c r="J34" s="0" t="n">
        <f aca="false">IF(H34&lt;=J$8,1,0)</f>
        <v>0</v>
      </c>
      <c r="K34" s="0" t="n">
        <f aca="false">IF(H34&gt;=K$8,3,0)</f>
        <v>0</v>
      </c>
      <c r="L34" s="0" t="n">
        <f aca="false">IF(J34+K34&gt;0,0,2)</f>
        <v>2</v>
      </c>
    </row>
    <row r="35" customFormat="false" ht="12.75" hidden="false" customHeight="false" outlineLevel="0" collapsed="false">
      <c r="A35" s="9" t="s">
        <v>158</v>
      </c>
      <c r="B35" s="21" t="n">
        <v>7083.96797637974</v>
      </c>
      <c r="C35" s="9" t="n">
        <f aca="false">MAX(D35:F35)</f>
        <v>2</v>
      </c>
      <c r="D35" s="0" t="n">
        <f aca="false">IF(B35&lt;=D$8,1,0)</f>
        <v>0</v>
      </c>
      <c r="E35" s="0" t="n">
        <f aca="false">IF(B35&gt;=E$8,3,0)</f>
        <v>0</v>
      </c>
      <c r="F35" s="0" t="n">
        <f aca="false">IF(D35+E35&gt;0,0,2)</f>
        <v>2</v>
      </c>
      <c r="G35" s="9" t="s">
        <v>120</v>
      </c>
      <c r="H35" s="21" t="n">
        <v>493.874476987448</v>
      </c>
      <c r="I35" s="9" t="n">
        <f aca="false">MAX(J35:L35)</f>
        <v>2</v>
      </c>
      <c r="J35" s="0" t="n">
        <f aca="false">IF(H35&lt;=J$8,1,0)</f>
        <v>0</v>
      </c>
      <c r="K35" s="0" t="n">
        <f aca="false">IF(H35&gt;=K$8,3,0)</f>
        <v>0</v>
      </c>
      <c r="L35" s="0" t="n">
        <f aca="false">IF(J35+K35&gt;0,0,2)</f>
        <v>2</v>
      </c>
    </row>
    <row r="36" customFormat="false" ht="12.75" hidden="false" customHeight="false" outlineLevel="0" collapsed="false">
      <c r="A36" s="9" t="s">
        <v>150</v>
      </c>
      <c r="B36" s="21" t="n">
        <v>7105.99971501852</v>
      </c>
      <c r="C36" s="9" t="n">
        <f aca="false">MAX(D36:F36)</f>
        <v>2</v>
      </c>
      <c r="D36" s="0" t="n">
        <f aca="false">IF(B36&lt;=D$8,1,0)</f>
        <v>0</v>
      </c>
      <c r="E36" s="0" t="n">
        <f aca="false">IF(B36&gt;=E$8,3,0)</f>
        <v>0</v>
      </c>
      <c r="F36" s="0" t="n">
        <f aca="false">IF(D36+E36&gt;0,0,2)</f>
        <v>2</v>
      </c>
      <c r="G36" s="9" t="s">
        <v>161</v>
      </c>
      <c r="H36" s="21" t="n">
        <v>320</v>
      </c>
      <c r="I36" s="9" t="n">
        <f aca="false">MAX(J36:L36)</f>
        <v>2</v>
      </c>
      <c r="J36" s="0" t="n">
        <f aca="false">IF(H36&lt;=J$8,1,0)</f>
        <v>0</v>
      </c>
      <c r="K36" s="0" t="n">
        <f aca="false">IF(H36&gt;=K$8,3,0)</f>
        <v>0</v>
      </c>
      <c r="L36" s="0" t="n">
        <f aca="false">IF(J36+K36&gt;0,0,2)</f>
        <v>2</v>
      </c>
    </row>
    <row r="37" customFormat="false" ht="12.75" hidden="false" customHeight="false" outlineLevel="0" collapsed="false">
      <c r="A37" s="9" t="s">
        <v>140</v>
      </c>
      <c r="B37" s="21" t="n">
        <v>6768.36291141076</v>
      </c>
      <c r="C37" s="9" t="n">
        <f aca="false">MAX(D37:F37)</f>
        <v>2</v>
      </c>
      <c r="D37" s="0" t="n">
        <f aca="false">IF(B37&lt;=D$8,1,0)</f>
        <v>0</v>
      </c>
      <c r="E37" s="0" t="n">
        <f aca="false">IF(B37&gt;=E$8,3,0)</f>
        <v>0</v>
      </c>
      <c r="F37" s="0" t="n">
        <f aca="false">IF(D37+E37&gt;0,0,2)</f>
        <v>2</v>
      </c>
      <c r="G37" s="9" t="s">
        <v>117</v>
      </c>
      <c r="H37" s="21" t="n">
        <v>456</v>
      </c>
      <c r="I37" s="9" t="n">
        <f aca="false">MAX(J37:L37)</f>
        <v>2</v>
      </c>
      <c r="J37" s="0" t="n">
        <f aca="false">IF(H37&lt;=J$8,1,0)</f>
        <v>0</v>
      </c>
      <c r="K37" s="0" t="n">
        <f aca="false">IF(H37&gt;=K$8,3,0)</f>
        <v>0</v>
      </c>
      <c r="L37" s="0" t="n">
        <f aca="false">IF(J37+K37&gt;0,0,2)</f>
        <v>2</v>
      </c>
    </row>
    <row r="38" customFormat="false" ht="12.75" hidden="false" customHeight="false" outlineLevel="0" collapsed="false">
      <c r="A38" s="9" t="s">
        <v>121</v>
      </c>
      <c r="B38" s="21" t="n">
        <v>6332</v>
      </c>
      <c r="C38" s="9" t="n">
        <f aca="false">MAX(D38:F38)</f>
        <v>2</v>
      </c>
      <c r="D38" s="0" t="n">
        <f aca="false">IF(B38&lt;=D$8,1,0)</f>
        <v>0</v>
      </c>
      <c r="E38" s="0" t="n">
        <f aca="false">IF(B38&gt;=E$8,3,0)</f>
        <v>0</v>
      </c>
      <c r="F38" s="0" t="n">
        <f aca="false">IF(D38+E38&gt;0,0,2)</f>
        <v>2</v>
      </c>
      <c r="G38" s="9" t="s">
        <v>167</v>
      </c>
      <c r="H38" s="21" t="n">
        <v>344</v>
      </c>
      <c r="I38" s="9" t="n">
        <f aca="false">MAX(J38:L38)</f>
        <v>2</v>
      </c>
      <c r="J38" s="0" t="n">
        <f aca="false">IF(H38&lt;=J$8,1,0)</f>
        <v>0</v>
      </c>
      <c r="K38" s="0" t="n">
        <f aca="false">IF(H38&gt;=K$8,3,0)</f>
        <v>0</v>
      </c>
      <c r="L38" s="0" t="n">
        <f aca="false">IF(J38+K38&gt;0,0,2)</f>
        <v>2</v>
      </c>
    </row>
    <row r="39" customFormat="false" ht="12.75" hidden="false" customHeight="false" outlineLevel="0" collapsed="false">
      <c r="A39" s="9" t="s">
        <v>88</v>
      </c>
      <c r="B39" s="21" t="n">
        <v>8385</v>
      </c>
      <c r="C39" s="9" t="n">
        <f aca="false">MAX(D39:F39)</f>
        <v>3</v>
      </c>
      <c r="D39" s="0" t="n">
        <f aca="false">IF(B39&lt;=D$8,1,0)</f>
        <v>0</v>
      </c>
      <c r="E39" s="0" t="n">
        <f aca="false">IF(B39&gt;=E$8,3,0)</f>
        <v>3</v>
      </c>
      <c r="F39" s="0" t="n">
        <f aca="false">IF(D39+E39&gt;0,0,2)</f>
        <v>0</v>
      </c>
      <c r="G39" s="9" t="s">
        <v>147</v>
      </c>
      <c r="H39" s="21" t="n">
        <v>446.687164612038</v>
      </c>
      <c r="I39" s="9" t="n">
        <f aca="false">MAX(J39:L39)</f>
        <v>2</v>
      </c>
      <c r="J39" s="0" t="n">
        <f aca="false">IF(H39&lt;=J$8,1,0)</f>
        <v>0</v>
      </c>
      <c r="K39" s="0" t="n">
        <f aca="false">IF(H39&gt;=K$8,3,0)</f>
        <v>0</v>
      </c>
      <c r="L39" s="0" t="n">
        <f aca="false">IF(J39+K39&gt;0,0,2)</f>
        <v>2</v>
      </c>
    </row>
    <row r="40" customFormat="false" ht="12.75" hidden="false" customHeight="false" outlineLevel="0" collapsed="false">
      <c r="A40" s="9" t="s">
        <v>78</v>
      </c>
      <c r="B40" s="21" t="n">
        <v>8792.38532991672</v>
      </c>
      <c r="C40" s="9" t="n">
        <f aca="false">MAX(D40:F40)</f>
        <v>3</v>
      </c>
      <c r="D40" s="0" t="n">
        <f aca="false">IF(B40&lt;=D$8,1,0)</f>
        <v>0</v>
      </c>
      <c r="E40" s="0" t="n">
        <f aca="false">IF(B40&gt;=E$8,3,0)</f>
        <v>3</v>
      </c>
      <c r="F40" s="0" t="n">
        <f aca="false">IF(D40+E40&gt;0,0,2)</f>
        <v>0</v>
      </c>
      <c r="G40" s="9" t="s">
        <v>170</v>
      </c>
      <c r="H40" s="21" t="n">
        <v>391</v>
      </c>
      <c r="I40" s="9" t="n">
        <f aca="false">MAX(J40:L40)</f>
        <v>2</v>
      </c>
      <c r="J40" s="0" t="n">
        <f aca="false">IF(H40&lt;=J$8,1,0)</f>
        <v>0</v>
      </c>
      <c r="K40" s="0" t="n">
        <f aca="false">IF(H40&gt;=K$8,3,0)</f>
        <v>0</v>
      </c>
      <c r="L40" s="0" t="n">
        <f aca="false">IF(J40+K40&gt;0,0,2)</f>
        <v>2</v>
      </c>
    </row>
    <row r="41" customFormat="false" ht="12.75" hidden="false" customHeight="false" outlineLevel="0" collapsed="false">
      <c r="A41" s="9" t="s">
        <v>90</v>
      </c>
      <c r="B41" s="21" t="n">
        <v>7860</v>
      </c>
      <c r="C41" s="9" t="n">
        <f aca="false">MAX(D41:F41)</f>
        <v>3</v>
      </c>
      <c r="D41" s="0" t="n">
        <f aca="false">IF(B41&lt;=D$8,1,0)</f>
        <v>0</v>
      </c>
      <c r="E41" s="0" t="n">
        <f aca="false">IF(B41&gt;=E$8,3,0)</f>
        <v>3</v>
      </c>
      <c r="F41" s="0" t="n">
        <f aca="false">IF(D41+E41&gt;0,0,2)</f>
        <v>0</v>
      </c>
      <c r="G41" s="9" t="s">
        <v>158</v>
      </c>
      <c r="H41" s="21" t="n">
        <v>455.920735861912</v>
      </c>
      <c r="I41" s="9" t="n">
        <f aca="false">MAX(J41:L41)</f>
        <v>2</v>
      </c>
      <c r="J41" s="0" t="n">
        <f aca="false">IF(H41&lt;=J$8,1,0)</f>
        <v>0</v>
      </c>
      <c r="K41" s="0" t="n">
        <f aca="false">IF(H41&gt;=K$8,3,0)</f>
        <v>0</v>
      </c>
      <c r="L41" s="0" t="n">
        <f aca="false">IF(J41+K41&gt;0,0,2)</f>
        <v>2</v>
      </c>
    </row>
    <row r="42" customFormat="false" ht="12.75" hidden="false" customHeight="false" outlineLevel="0" collapsed="false">
      <c r="A42" s="9" t="s">
        <v>73</v>
      </c>
      <c r="B42" s="21" t="n">
        <v>7539.09662348694</v>
      </c>
      <c r="C42" s="9" t="n">
        <f aca="false">MAX(D42:F42)</f>
        <v>3</v>
      </c>
      <c r="D42" s="0" t="n">
        <f aca="false">IF(B42&lt;=D$8,1,0)</f>
        <v>0</v>
      </c>
      <c r="E42" s="0" t="n">
        <f aca="false">IF(B42&gt;=E$8,3,0)</f>
        <v>3</v>
      </c>
      <c r="F42" s="0" t="n">
        <f aca="false">IF(D42+E42&gt;0,0,2)</f>
        <v>0</v>
      </c>
      <c r="G42" s="9" t="s">
        <v>140</v>
      </c>
      <c r="H42" s="21" t="n">
        <v>329.637088589242</v>
      </c>
      <c r="I42" s="9" t="n">
        <f aca="false">MAX(J42:L42)</f>
        <v>2</v>
      </c>
      <c r="J42" s="0" t="n">
        <f aca="false">IF(H42&lt;=J$8,1,0)</f>
        <v>0</v>
      </c>
      <c r="K42" s="0" t="n">
        <f aca="false">IF(H42&gt;=K$8,3,0)</f>
        <v>0</v>
      </c>
      <c r="L42" s="0" t="n">
        <f aca="false">IF(J42+K42&gt;0,0,2)</f>
        <v>2</v>
      </c>
    </row>
    <row r="43" customFormat="false" ht="12.75" hidden="false" customHeight="false" outlineLevel="0" collapsed="false">
      <c r="A43" s="9" t="s">
        <v>153</v>
      </c>
      <c r="B43" s="21" t="n">
        <v>8064.82867448151</v>
      </c>
      <c r="C43" s="9" t="n">
        <f aca="false">MAX(D43:F43)</f>
        <v>3</v>
      </c>
      <c r="D43" s="0" t="n">
        <f aca="false">IF(B43&lt;=D$8,1,0)</f>
        <v>0</v>
      </c>
      <c r="E43" s="0" t="n">
        <f aca="false">IF(B43&gt;=E$8,3,0)</f>
        <v>3</v>
      </c>
      <c r="F43" s="0" t="n">
        <f aca="false">IF(D43+E43&gt;0,0,2)</f>
        <v>0</v>
      </c>
      <c r="G43" s="9" t="s">
        <v>121</v>
      </c>
      <c r="H43" s="21" t="n">
        <v>560</v>
      </c>
      <c r="I43" s="9" t="n">
        <f aca="false">MAX(J43:L43)</f>
        <v>2</v>
      </c>
      <c r="J43" s="0" t="n">
        <f aca="false">IF(H43&lt;=J$8,1,0)</f>
        <v>0</v>
      </c>
      <c r="K43" s="0" t="n">
        <f aca="false">IF(H43&gt;=K$8,3,0)</f>
        <v>0</v>
      </c>
      <c r="L43" s="0" t="n">
        <f aca="false">IF(J43+K43&gt;0,0,2)</f>
        <v>2</v>
      </c>
    </row>
    <row r="44" customFormat="false" ht="12.75" hidden="false" customHeight="false" outlineLevel="0" collapsed="false">
      <c r="A44" s="9" t="s">
        <v>107</v>
      </c>
      <c r="B44" s="21" t="n">
        <v>8588</v>
      </c>
      <c r="C44" s="9" t="n">
        <f aca="false">MAX(D44:F44)</f>
        <v>3</v>
      </c>
      <c r="D44" s="0" t="n">
        <f aca="false">IF(B44&lt;=D$8,1,0)</f>
        <v>0</v>
      </c>
      <c r="E44" s="0" t="n">
        <f aca="false">IF(B44&gt;=E$8,3,0)</f>
        <v>3</v>
      </c>
      <c r="F44" s="0" t="n">
        <f aca="false">IF(D44+E44&gt;0,0,2)</f>
        <v>0</v>
      </c>
      <c r="G44" s="9" t="s">
        <v>100</v>
      </c>
      <c r="H44" s="21" t="n">
        <v>746.431353034099</v>
      </c>
      <c r="I44" s="9" t="n">
        <f aca="false">MAX(J44:L44)</f>
        <v>3</v>
      </c>
      <c r="J44" s="0" t="n">
        <f aca="false">IF(H44&lt;=J$8,1,0)</f>
        <v>0</v>
      </c>
      <c r="K44" s="0" t="n">
        <f aca="false">IF(H44&gt;=K$8,3,0)</f>
        <v>3</v>
      </c>
      <c r="L44" s="0" t="n">
        <f aca="false">IF(J44+K44&gt;0,0,2)</f>
        <v>0</v>
      </c>
    </row>
    <row r="45" customFormat="false" ht="12.75" hidden="false" customHeight="false" outlineLevel="0" collapsed="false">
      <c r="A45" s="9" t="s">
        <v>101</v>
      </c>
      <c r="B45" s="21" t="n">
        <v>8729</v>
      </c>
      <c r="C45" s="9" t="n">
        <f aca="false">MAX(D45:F45)</f>
        <v>3</v>
      </c>
      <c r="D45" s="0" t="n">
        <f aca="false">IF(B45&lt;=D$8,1,0)</f>
        <v>0</v>
      </c>
      <c r="E45" s="0" t="n">
        <f aca="false">IF(B45&gt;=E$8,3,0)</f>
        <v>3</v>
      </c>
      <c r="F45" s="0" t="n">
        <f aca="false">IF(D45+E45&gt;0,0,2)</f>
        <v>0</v>
      </c>
      <c r="G45" s="9" t="s">
        <v>94</v>
      </c>
      <c r="H45" s="21" t="n">
        <v>751.998694242029</v>
      </c>
      <c r="I45" s="9" t="n">
        <f aca="false">MAX(J45:L45)</f>
        <v>3</v>
      </c>
      <c r="J45" s="0" t="n">
        <f aca="false">IF(H45&lt;=J$8,1,0)</f>
        <v>0</v>
      </c>
      <c r="K45" s="0" t="n">
        <f aca="false">IF(H45&gt;=K$8,3,0)</f>
        <v>3</v>
      </c>
      <c r="L45" s="0" t="n">
        <f aca="false">IF(J45+K45&gt;0,0,2)</f>
        <v>0</v>
      </c>
    </row>
    <row r="46" customFormat="false" ht="12.75" hidden="false" customHeight="false" outlineLevel="0" collapsed="false">
      <c r="A46" s="9" t="s">
        <v>59</v>
      </c>
      <c r="B46" s="21" t="n">
        <v>8751.63213780085</v>
      </c>
      <c r="C46" s="9" t="n">
        <f aca="false">MAX(D46:F46)</f>
        <v>3</v>
      </c>
      <c r="D46" s="0" t="n">
        <f aca="false">IF(B46&lt;=D$8,1,0)</f>
        <v>0</v>
      </c>
      <c r="E46" s="0" t="n">
        <f aca="false">IF(B46&gt;=E$8,3,0)</f>
        <v>3</v>
      </c>
      <c r="F46" s="0" t="n">
        <f aca="false">IF(D46+E46&gt;0,0,2)</f>
        <v>0</v>
      </c>
      <c r="G46" s="9" t="s">
        <v>112</v>
      </c>
      <c r="H46" s="21" t="n">
        <v>748.327398615233</v>
      </c>
      <c r="I46" s="9" t="n">
        <f aca="false">MAX(J46:L46)</f>
        <v>3</v>
      </c>
      <c r="J46" s="0" t="n">
        <f aca="false">IF(H46&lt;=J$8,1,0)</f>
        <v>0</v>
      </c>
      <c r="K46" s="0" t="n">
        <f aca="false">IF(H46&gt;=K$8,3,0)</f>
        <v>3</v>
      </c>
      <c r="L46" s="0" t="n">
        <f aca="false">IF(J46+K46&gt;0,0,2)</f>
        <v>0</v>
      </c>
    </row>
    <row r="47" customFormat="false" ht="12.75" hidden="false" customHeight="false" outlineLevel="0" collapsed="false">
      <c r="A47" s="9" t="s">
        <v>165</v>
      </c>
      <c r="B47" s="21" t="n">
        <v>8377</v>
      </c>
      <c r="C47" s="9" t="n">
        <f aca="false">MAX(D47:F47)</f>
        <v>3</v>
      </c>
      <c r="D47" s="0" t="n">
        <f aca="false">IF(B47&lt;=D$8,1,0)</f>
        <v>0</v>
      </c>
      <c r="E47" s="0" t="n">
        <f aca="false">IF(B47&gt;=E$8,3,0)</f>
        <v>3</v>
      </c>
      <c r="F47" s="0" t="n">
        <f aca="false">IF(D47+E47&gt;0,0,2)</f>
        <v>0</v>
      </c>
      <c r="G47" s="9" t="s">
        <v>106</v>
      </c>
      <c r="H47" s="21" t="n">
        <v>652</v>
      </c>
      <c r="I47" s="9" t="n">
        <f aca="false">MAX(J47:L47)</f>
        <v>3</v>
      </c>
      <c r="J47" s="0" t="n">
        <f aca="false">IF(H47&lt;=J$8,1,0)</f>
        <v>0</v>
      </c>
      <c r="K47" s="0" t="n">
        <f aca="false">IF(H47&gt;=K$8,3,0)</f>
        <v>3</v>
      </c>
      <c r="L47" s="0" t="n">
        <f aca="false">IF(J47+K47&gt;0,0,2)</f>
        <v>0</v>
      </c>
    </row>
    <row r="48" customFormat="false" ht="12.75" hidden="false" customHeight="false" outlineLevel="0" collapsed="false">
      <c r="A48" s="9" t="s">
        <v>122</v>
      </c>
      <c r="B48" s="21" t="n">
        <v>8362.61229178633</v>
      </c>
      <c r="C48" s="9" t="n">
        <f aca="false">MAX(D48:F48)</f>
        <v>3</v>
      </c>
      <c r="D48" s="0" t="n">
        <f aca="false">IF(B48&lt;=D$8,1,0)</f>
        <v>0</v>
      </c>
      <c r="E48" s="0" t="n">
        <f aca="false">IF(B48&gt;=E$8,3,0)</f>
        <v>3</v>
      </c>
      <c r="F48" s="0" t="n">
        <f aca="false">IF(D48+E48&gt;0,0,2)</f>
        <v>0</v>
      </c>
      <c r="G48" s="9" t="s">
        <v>123</v>
      </c>
      <c r="H48" s="21" t="n">
        <v>658.740489531112</v>
      </c>
      <c r="I48" s="9" t="n">
        <f aca="false">MAX(J48:L48)</f>
        <v>3</v>
      </c>
      <c r="J48" s="0" t="n">
        <f aca="false">IF(H48&lt;=J$8,1,0)</f>
        <v>0</v>
      </c>
      <c r="K48" s="0" t="n">
        <f aca="false">IF(H48&gt;=K$8,3,0)</f>
        <v>3</v>
      </c>
      <c r="L48" s="0" t="n">
        <f aca="false">IF(J48+K48&gt;0,0,2)</f>
        <v>0</v>
      </c>
    </row>
    <row r="49" customFormat="false" ht="12.75" hidden="false" customHeight="false" outlineLevel="0" collapsed="false">
      <c r="A49" s="9" t="s">
        <v>66</v>
      </c>
      <c r="B49" s="21" t="n">
        <v>8808.77520960798</v>
      </c>
      <c r="C49" s="9" t="n">
        <f aca="false">MAX(D49:F49)</f>
        <v>3</v>
      </c>
      <c r="D49" s="0" t="n">
        <f aca="false">IF(B49&lt;=D$8,1,0)</f>
        <v>0</v>
      </c>
      <c r="E49" s="0" t="n">
        <f aca="false">IF(B49&gt;=E$8,3,0)</f>
        <v>3</v>
      </c>
      <c r="F49" s="0" t="n">
        <f aca="false">IF(D49+E49&gt;0,0,2)</f>
        <v>0</v>
      </c>
      <c r="G49" s="9" t="s">
        <v>128</v>
      </c>
      <c r="H49" s="21" t="n">
        <v>635.189816548109</v>
      </c>
      <c r="I49" s="9" t="n">
        <f aca="false">MAX(J49:L49)</f>
        <v>3</v>
      </c>
      <c r="J49" s="0" t="n">
        <f aca="false">IF(H49&lt;=J$8,1,0)</f>
        <v>0</v>
      </c>
      <c r="K49" s="0" t="n">
        <f aca="false">IF(H49&gt;=K$8,3,0)</f>
        <v>3</v>
      </c>
      <c r="L49" s="0" t="n">
        <f aca="false">IF(J49+K49&gt;0,0,2)</f>
        <v>0</v>
      </c>
    </row>
    <row r="50" customFormat="false" ht="12.75" hidden="false" customHeight="false" outlineLevel="0" collapsed="false">
      <c r="A50" s="9" t="s">
        <v>95</v>
      </c>
      <c r="B50" s="21" t="n">
        <v>8058.476861167</v>
      </c>
      <c r="C50" s="9" t="n">
        <f aca="false">MAX(D50:F50)</f>
        <v>3</v>
      </c>
      <c r="D50" s="0" t="n">
        <f aca="false">IF(B50&lt;=D$8,1,0)</f>
        <v>0</v>
      </c>
      <c r="E50" s="0" t="n">
        <f aca="false">IF(B50&gt;=E$8,3,0)</f>
        <v>3</v>
      </c>
      <c r="F50" s="0" t="n">
        <f aca="false">IF(D50+E50&gt;0,0,2)</f>
        <v>0</v>
      </c>
      <c r="G50" s="9" t="s">
        <v>154</v>
      </c>
      <c r="H50" s="21" t="n">
        <v>663.359426681367</v>
      </c>
      <c r="I50" s="9" t="n">
        <f aca="false">MAX(J50:L50)</f>
        <v>3</v>
      </c>
      <c r="J50" s="0" t="n">
        <f aca="false">IF(H50&lt;=J$8,1,0)</f>
        <v>0</v>
      </c>
      <c r="K50" s="0" t="n">
        <f aca="false">IF(H50&gt;=K$8,3,0)</f>
        <v>3</v>
      </c>
      <c r="L50" s="0" t="n">
        <f aca="false">IF(J50+K50&gt;0,0,2)</f>
        <v>0</v>
      </c>
    </row>
    <row r="51" customFormat="false" ht="12.75" hidden="false" customHeight="false" outlineLevel="0" collapsed="false">
      <c r="A51" s="9" t="s">
        <v>86</v>
      </c>
      <c r="B51" s="21" t="n">
        <v>8059.67826388488</v>
      </c>
      <c r="C51" s="9" t="n">
        <f aca="false">MAX(D51:F51)</f>
        <v>3</v>
      </c>
      <c r="D51" s="0" t="n">
        <f aca="false">IF(B51&lt;=D$8,1,0)</f>
        <v>0</v>
      </c>
      <c r="E51" s="0" t="n">
        <f aca="false">IF(B51&gt;=E$8,3,0)</f>
        <v>3</v>
      </c>
      <c r="F51" s="0" t="n">
        <f aca="false">IF(D51+E51&gt;0,0,2)</f>
        <v>0</v>
      </c>
      <c r="G51" s="9" t="s">
        <v>72</v>
      </c>
      <c r="H51" s="21" t="n">
        <v>814</v>
      </c>
      <c r="I51" s="9" t="n">
        <f aca="false">MAX(J51:L51)</f>
        <v>3</v>
      </c>
      <c r="J51" s="0" t="n">
        <f aca="false">IF(H51&lt;=J$8,1,0)</f>
        <v>0</v>
      </c>
      <c r="K51" s="0" t="n">
        <f aca="false">IF(H51&gt;=K$8,3,0)</f>
        <v>3</v>
      </c>
      <c r="L51" s="0" t="n">
        <f aca="false">IF(J51+K51&gt;0,0,2)</f>
        <v>0</v>
      </c>
    </row>
    <row r="52" customFormat="false" ht="12.75" hidden="false" customHeight="false" outlineLevel="0" collapsed="false">
      <c r="A52" s="9" t="s">
        <v>47</v>
      </c>
      <c r="B52" s="21" t="n">
        <v>9149.01910828026</v>
      </c>
      <c r="C52" s="9" t="n">
        <f aca="false">MAX(D52:F52)</f>
        <v>3</v>
      </c>
      <c r="D52" s="0" t="n">
        <f aca="false">IF(B52&lt;=D$8,1,0)</f>
        <v>0</v>
      </c>
      <c r="E52" s="0" t="n">
        <f aca="false">IF(B52&gt;=E$8,3,0)</f>
        <v>3</v>
      </c>
      <c r="F52" s="0" t="n">
        <f aca="false">IF(D52+E52&gt;0,0,2)</f>
        <v>0</v>
      </c>
      <c r="G52" s="9" t="s">
        <v>87</v>
      </c>
      <c r="H52" s="21" t="n">
        <v>665.24331829226</v>
      </c>
      <c r="I52" s="9" t="n">
        <f aca="false">MAX(J52:L52)</f>
        <v>3</v>
      </c>
      <c r="J52" s="0" t="n">
        <f aca="false">IF(H52&lt;=J$8,1,0)</f>
        <v>0</v>
      </c>
      <c r="K52" s="0" t="n">
        <f aca="false">IF(H52&gt;=K$8,3,0)</f>
        <v>3</v>
      </c>
      <c r="L52" s="0" t="n">
        <f aca="false">IF(J52+K52&gt;0,0,2)</f>
        <v>0</v>
      </c>
    </row>
    <row r="53" customFormat="false" ht="12.75" hidden="false" customHeight="false" outlineLevel="0" collapsed="false">
      <c r="A53" s="9" t="s">
        <v>54</v>
      </c>
      <c r="B53" s="21" t="n">
        <v>8851.21907032181</v>
      </c>
      <c r="C53" s="9" t="n">
        <f aca="false">MAX(D53:F53)</f>
        <v>3</v>
      </c>
      <c r="D53" s="0" t="n">
        <f aca="false">IF(B53&lt;=D$8,1,0)</f>
        <v>0</v>
      </c>
      <c r="E53" s="0" t="n">
        <f aca="false">IF(B53&gt;=E$8,3,0)</f>
        <v>3</v>
      </c>
      <c r="F53" s="0" t="n">
        <f aca="false">IF(D53+E53&gt;0,0,2)</f>
        <v>0</v>
      </c>
      <c r="G53" s="9" t="s">
        <v>89</v>
      </c>
      <c r="H53" s="21" t="n">
        <v>803</v>
      </c>
      <c r="I53" s="9" t="n">
        <f aca="false">MAX(J53:L53)</f>
        <v>3</v>
      </c>
      <c r="J53" s="0" t="n">
        <f aca="false">IF(H53&lt;=J$8,1,0)</f>
        <v>0</v>
      </c>
      <c r="K53" s="0" t="n">
        <f aca="false">IF(H53&gt;=K$8,3,0)</f>
        <v>3</v>
      </c>
      <c r="L53" s="0" t="n">
        <f aca="false">IF(J53+K53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7" min="7" style="0" width="32.56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0" t="s">
        <v>343</v>
      </c>
      <c r="B1" s="2"/>
      <c r="H1" s="2"/>
    </row>
    <row r="2" customFormat="false" ht="12.75" hidden="false" customHeight="false" outlineLevel="0" collapsed="false">
      <c r="A2" s="0" t="s">
        <v>339</v>
      </c>
      <c r="B2" s="2"/>
      <c r="H2" s="2"/>
    </row>
    <row r="3" customFormat="false" ht="12.75" hidden="false" customHeight="false" outlineLevel="0" collapsed="false">
      <c r="B3" s="2"/>
      <c r="H3" s="2"/>
    </row>
    <row r="4" customFormat="false" ht="12.75" hidden="false" customHeight="false" outlineLevel="0" collapsed="false">
      <c r="A4" s="0" t="s">
        <v>1</v>
      </c>
      <c r="B4" s="2"/>
      <c r="G4" s="0" t="s">
        <v>2</v>
      </c>
      <c r="H4" s="2"/>
    </row>
    <row r="5" customFormat="false" ht="12.75" hidden="false" customHeight="false" outlineLevel="0" collapsed="false">
      <c r="A5" s="0" t="s">
        <v>3</v>
      </c>
      <c r="B5" s="2"/>
      <c r="G5" s="0" t="s">
        <v>4</v>
      </c>
      <c r="H5" s="2"/>
    </row>
    <row r="6" customFormat="false" ht="12.75" hidden="false" customHeight="false" outlineLevel="0" collapsed="false">
      <c r="A6" s="0" t="s">
        <v>5</v>
      </c>
      <c r="B6" s="2"/>
      <c r="G6" s="0" t="s">
        <v>6</v>
      </c>
      <c r="H6" s="2"/>
    </row>
    <row r="7" customFormat="false" ht="12.75" hidden="false" customHeight="false" outlineLevel="0" collapsed="false">
      <c r="B7" s="2"/>
      <c r="H7" s="2"/>
    </row>
    <row r="8" customFormat="false" ht="12.75" hidden="false" customHeight="false" outlineLevel="0" collapsed="false">
      <c r="A8" s="0" t="s">
        <v>340</v>
      </c>
      <c r="B8" s="2"/>
      <c r="D8" s="0" t="n">
        <f aca="false">'PNW HDD &amp; CDD Zones'!D8</f>
        <v>6000</v>
      </c>
      <c r="E8" s="0" t="n">
        <f aca="false">'PNW HDD &amp; CDD Zones'!F8</f>
        <v>7500</v>
      </c>
      <c r="G8" s="0" t="s">
        <v>341</v>
      </c>
      <c r="H8" s="2"/>
      <c r="J8" s="0" t="n">
        <f aca="false">'PNW HDD &amp; CDD Zones'!J8</f>
        <v>300</v>
      </c>
      <c r="K8" s="0" t="n">
        <f aca="false">'PNW HDD &amp; CDD Zones'!L8</f>
        <v>600</v>
      </c>
    </row>
    <row r="9" customFormat="false" ht="25.5" hidden="false" customHeight="false" outlineLevel="0" collapsed="false">
      <c r="A9" s="4" t="s">
        <v>342</v>
      </c>
      <c r="B9" s="5" t="s">
        <v>15</v>
      </c>
      <c r="C9" s="5" t="s">
        <v>16</v>
      </c>
      <c r="D9" s="6"/>
      <c r="E9" s="6"/>
      <c r="F9" s="6"/>
      <c r="G9" s="4" t="s">
        <v>342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9" t="s">
        <v>157</v>
      </c>
      <c r="B10" s="21" t="n">
        <v>7066</v>
      </c>
      <c r="C10" s="9" t="n">
        <f aca="false">MAX(D10:F10)</f>
        <v>2</v>
      </c>
      <c r="D10" s="0" t="n">
        <f aca="false">IF(B10&lt;=D$8,1,0)</f>
        <v>0</v>
      </c>
      <c r="E10" s="0" t="n">
        <f aca="false">IF(B10&gt;=E$8,3,0)</f>
        <v>0</v>
      </c>
      <c r="F10" s="0" t="n">
        <f aca="false">IF(D10+E10&gt;0,0,2)</f>
        <v>2</v>
      </c>
      <c r="G10" s="9" t="s">
        <v>93</v>
      </c>
      <c r="H10" s="21" t="n">
        <v>209.833007600434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K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9" t="s">
        <v>131</v>
      </c>
      <c r="B11" s="21" t="n">
        <v>7490</v>
      </c>
      <c r="C11" s="9" t="n">
        <f aca="false">MAX(D11:F11)</f>
        <v>2</v>
      </c>
      <c r="D11" s="0" t="n">
        <f aca="false">IF(B11&lt;=D$8,1,0)</f>
        <v>0</v>
      </c>
      <c r="E11" s="0" t="n">
        <f aca="false">IF(B11&gt;=E$8,3,0)</f>
        <v>0</v>
      </c>
      <c r="F11" s="0" t="n">
        <f aca="false">IF(D11+E11&gt;0,0,2)</f>
        <v>2</v>
      </c>
      <c r="G11" s="9" t="s">
        <v>131</v>
      </c>
      <c r="H11" s="21" t="n">
        <v>270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K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9" t="s">
        <v>143</v>
      </c>
      <c r="B12" s="21" t="n">
        <v>7195.2311051394</v>
      </c>
      <c r="C12" s="9" t="n">
        <f aca="false">MAX(D12:F12)</f>
        <v>2</v>
      </c>
      <c r="D12" s="0" t="n">
        <f aca="false">IF(B12&lt;=D$8,1,0)</f>
        <v>0</v>
      </c>
      <c r="E12" s="0" t="n">
        <f aca="false">IF(B12&gt;=E$8,3,0)</f>
        <v>0</v>
      </c>
      <c r="F12" s="0" t="n">
        <f aca="false">IF(D12+E12&gt;0,0,2)</f>
        <v>2</v>
      </c>
      <c r="G12" s="9" t="s">
        <v>63</v>
      </c>
      <c r="H12" s="21" t="n">
        <v>128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K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9" t="s">
        <v>138</v>
      </c>
      <c r="B13" s="21" t="n">
        <v>7266.39830017385</v>
      </c>
      <c r="C13" s="9" t="n">
        <f aca="false">MAX(D13:F13)</f>
        <v>2</v>
      </c>
      <c r="D13" s="0" t="n">
        <f aca="false">IF(B13&lt;=D$8,1,0)</f>
        <v>0</v>
      </c>
      <c r="E13" s="0" t="n">
        <f aca="false">IF(B13&gt;=E$8,3,0)</f>
        <v>0</v>
      </c>
      <c r="F13" s="0" t="n">
        <f aca="false">IF(D13+E13&gt;0,0,2)</f>
        <v>2</v>
      </c>
      <c r="G13" s="9" t="s">
        <v>124</v>
      </c>
      <c r="H13" s="21" t="n">
        <v>262.095957352288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K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9" t="s">
        <v>149</v>
      </c>
      <c r="B14" s="21" t="n">
        <v>6884</v>
      </c>
      <c r="C14" s="9" t="n">
        <f aca="false">MAX(D14:F14)</f>
        <v>2</v>
      </c>
      <c r="D14" s="0" t="n">
        <f aca="false">IF(B14&lt;=D$8,1,0)</f>
        <v>0</v>
      </c>
      <c r="E14" s="0" t="n">
        <f aca="false">IF(B14&gt;=E$8,3,0)</f>
        <v>0</v>
      </c>
      <c r="F14" s="0" t="n">
        <f aca="false">IF(D14+E14&gt;0,0,2)</f>
        <v>2</v>
      </c>
      <c r="G14" s="9" t="s">
        <v>77</v>
      </c>
      <c r="H14" s="21" t="n">
        <v>161.546405134492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K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9" t="s">
        <v>156</v>
      </c>
      <c r="B15" s="21" t="n">
        <v>7025.07685311505</v>
      </c>
      <c r="C15" s="9" t="n">
        <f aca="false">MAX(D15:F15)</f>
        <v>2</v>
      </c>
      <c r="D15" s="0" t="n">
        <f aca="false">IF(B15&lt;=D$8,1,0)</f>
        <v>0</v>
      </c>
      <c r="E15" s="0" t="n">
        <f aca="false">IF(B15&gt;=E$8,3,0)</f>
        <v>0</v>
      </c>
      <c r="F15" s="0" t="n">
        <f aca="false">IF(D15+E15&gt;0,0,2)</f>
        <v>2</v>
      </c>
      <c r="G15" s="9" t="s">
        <v>133</v>
      </c>
      <c r="H15" s="21" t="n">
        <v>270.907269789984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K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9" t="s">
        <v>163</v>
      </c>
      <c r="B16" s="21" t="n">
        <v>7220</v>
      </c>
      <c r="C16" s="9" t="n">
        <f aca="false">MAX(D16:F16)</f>
        <v>2</v>
      </c>
      <c r="D16" s="0" t="n">
        <f aca="false">IF(B16&lt;=D$8,1,0)</f>
        <v>0</v>
      </c>
      <c r="E16" s="0" t="n">
        <f aca="false">IF(B16&gt;=E$8,3,0)</f>
        <v>0</v>
      </c>
      <c r="F16" s="0" t="n">
        <f aca="false">IF(D16+E16&gt;0,0,2)</f>
        <v>2</v>
      </c>
      <c r="G16" s="9" t="s">
        <v>68</v>
      </c>
      <c r="H16" s="21" t="n">
        <v>140.851208139042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K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9" t="s">
        <v>169</v>
      </c>
      <c r="B17" s="21" t="n">
        <v>7335.63241106719</v>
      </c>
      <c r="C17" s="9" t="n">
        <f aca="false">MAX(D17:F17)</f>
        <v>2</v>
      </c>
      <c r="D17" s="0" t="n">
        <f aca="false">IF(B17&lt;=D$8,1,0)</f>
        <v>0</v>
      </c>
      <c r="E17" s="0" t="n">
        <f aca="false">IF(B17&gt;=E$8,3,0)</f>
        <v>0</v>
      </c>
      <c r="F17" s="0" t="n">
        <f aca="false">IF(D17+E17&gt;0,0,2)</f>
        <v>2</v>
      </c>
      <c r="G17" s="9" t="s">
        <v>111</v>
      </c>
      <c r="H17" s="21" t="n">
        <v>247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K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9" t="s">
        <v>91</v>
      </c>
      <c r="B18" s="21" t="n">
        <v>7449.93806292412</v>
      </c>
      <c r="C18" s="9" t="n">
        <f aca="false">MAX(D18:F18)</f>
        <v>2</v>
      </c>
      <c r="D18" s="0" t="n">
        <f aca="false">IF(B18&lt;=D$8,1,0)</f>
        <v>0</v>
      </c>
      <c r="E18" s="0" t="n">
        <f aca="false">IF(B18&gt;=E$8,3,0)</f>
        <v>0</v>
      </c>
      <c r="F18" s="0" t="n">
        <f aca="false">IF(D18+E18&gt;0,0,2)</f>
        <v>2</v>
      </c>
      <c r="G18" s="9" t="s">
        <v>49</v>
      </c>
      <c r="H18" s="21" t="n">
        <v>89.4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K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9" t="s">
        <v>166</v>
      </c>
      <c r="B19" s="21" t="n">
        <v>7195</v>
      </c>
      <c r="C19" s="9" t="n">
        <f aca="false">MAX(D19:F19)</f>
        <v>2</v>
      </c>
      <c r="D19" s="0" t="n">
        <f aca="false">IF(B19&lt;=D$8,1,0)</f>
        <v>0</v>
      </c>
      <c r="E19" s="0" t="n">
        <f aca="false">IF(B19&gt;=E$8,3,0)</f>
        <v>0</v>
      </c>
      <c r="F19" s="0" t="n">
        <f aca="false">IF(D19+E19&gt;0,0,2)</f>
        <v>2</v>
      </c>
      <c r="G19" s="9" t="s">
        <v>97</v>
      </c>
      <c r="H19" s="21" t="n">
        <v>219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K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9" t="s">
        <v>145</v>
      </c>
      <c r="B20" s="21" t="n">
        <v>6865.84366062917</v>
      </c>
      <c r="C20" s="9" t="n">
        <f aca="false">MAX(D20:F20)</f>
        <v>2</v>
      </c>
      <c r="D20" s="0" t="n">
        <f aca="false">IF(B20&lt;=D$8,1,0)</f>
        <v>0</v>
      </c>
      <c r="E20" s="0" t="n">
        <f aca="false">IF(B20&gt;=E$8,3,0)</f>
        <v>0</v>
      </c>
      <c r="F20" s="0" t="n">
        <f aca="false">IF(D20+E20&gt;0,0,2)</f>
        <v>2</v>
      </c>
      <c r="G20" s="9" t="s">
        <v>114</v>
      </c>
      <c r="H20" s="21" t="n">
        <v>254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K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9" t="s">
        <v>173</v>
      </c>
      <c r="B21" s="21" t="n">
        <v>7385</v>
      </c>
      <c r="C21" s="9" t="n">
        <f aca="false">MAX(D21:F21)</f>
        <v>2</v>
      </c>
      <c r="D21" s="0" t="n">
        <f aca="false">IF(B21&lt;=D$8,1,0)</f>
        <v>0</v>
      </c>
      <c r="E21" s="0" t="n">
        <f aca="false">IF(B21&gt;=E$8,3,0)</f>
        <v>0</v>
      </c>
      <c r="F21" s="0" t="n">
        <f aca="false">IF(D21+E21&gt;0,0,2)</f>
        <v>2</v>
      </c>
      <c r="G21" s="9" t="s">
        <v>143</v>
      </c>
      <c r="H21" s="21" t="n">
        <v>281.636042996305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K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9" t="s">
        <v>151</v>
      </c>
      <c r="B22" s="21" t="n">
        <v>6910</v>
      </c>
      <c r="C22" s="9" t="n">
        <f aca="false">MAX(D22:F22)</f>
        <v>2</v>
      </c>
      <c r="D22" s="0" t="n">
        <f aca="false">IF(B22&lt;=D$8,1,0)</f>
        <v>0</v>
      </c>
      <c r="E22" s="0" t="n">
        <f aca="false">IF(B22&gt;=E$8,3,0)</f>
        <v>0</v>
      </c>
      <c r="F22" s="0" t="n">
        <f aca="false">IF(D22+E22&gt;0,0,2)</f>
        <v>2</v>
      </c>
      <c r="G22" s="9" t="s">
        <v>148</v>
      </c>
      <c r="H22" s="21" t="n">
        <v>293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K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9" t="s">
        <v>168</v>
      </c>
      <c r="B23" s="21" t="n">
        <v>7225</v>
      </c>
      <c r="C23" s="9" t="n">
        <f aca="false">MAX(D23:F23)</f>
        <v>2</v>
      </c>
      <c r="D23" s="0" t="n">
        <f aca="false">IF(B23&lt;=D$8,1,0)</f>
        <v>0</v>
      </c>
      <c r="E23" s="0" t="n">
        <f aca="false">IF(B23&gt;=E$8,3,0)</f>
        <v>0</v>
      </c>
      <c r="F23" s="0" t="n">
        <f aca="false">IF(D23+E23&gt;0,0,2)</f>
        <v>2</v>
      </c>
      <c r="G23" s="9" t="s">
        <v>138</v>
      </c>
      <c r="H23" s="21" t="n">
        <v>276.464554761445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K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9" t="s">
        <v>162</v>
      </c>
      <c r="B24" s="21" t="n">
        <v>7164.82100653637</v>
      </c>
      <c r="C24" s="9" t="n">
        <f aca="false">MAX(D24:F24)</f>
        <v>2</v>
      </c>
      <c r="D24" s="0" t="n">
        <f aca="false">IF(B24&lt;=D$8,1,0)</f>
        <v>0</v>
      </c>
      <c r="E24" s="0" t="n">
        <f aca="false">IF(B24&gt;=E$8,3,0)</f>
        <v>0</v>
      </c>
      <c r="F24" s="0" t="n">
        <f aca="false">IF(D24+E24&gt;0,0,2)</f>
        <v>2</v>
      </c>
      <c r="G24" s="9" t="s">
        <v>69</v>
      </c>
      <c r="H24" s="21" t="n">
        <v>148.001225490196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K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9" t="s">
        <v>93</v>
      </c>
      <c r="B25" s="21" t="n">
        <v>8312.4210640608</v>
      </c>
      <c r="C25" s="9" t="n">
        <f aca="false">MAX(D25:F25)</f>
        <v>3</v>
      </c>
      <c r="D25" s="0" t="n">
        <f aca="false">IF(B25&lt;=D$8,1,0)</f>
        <v>0</v>
      </c>
      <c r="E25" s="0" t="n">
        <f aca="false">IF(B25&gt;=E$8,3,0)</f>
        <v>3</v>
      </c>
      <c r="F25" s="0" t="n">
        <f aca="false">IF(D25+E25&gt;0,0,2)</f>
        <v>0</v>
      </c>
      <c r="G25" s="9" t="s">
        <v>65</v>
      </c>
      <c r="H25" s="21" t="n">
        <v>130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K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9" t="s">
        <v>177</v>
      </c>
      <c r="B26" s="21" t="n">
        <v>8456.91751767478</v>
      </c>
      <c r="C26" s="9" t="n">
        <f aca="false">MAX(D26:F26)</f>
        <v>3</v>
      </c>
      <c r="D26" s="0" t="n">
        <f aca="false">IF(B26&lt;=D$8,1,0)</f>
        <v>0</v>
      </c>
      <c r="E26" s="0" t="n">
        <f aca="false">IF(B26&gt;=E$8,3,0)</f>
        <v>3</v>
      </c>
      <c r="F26" s="0" t="n">
        <f aca="false">IF(D26+E26&gt;0,0,2)</f>
        <v>0</v>
      </c>
      <c r="G26" s="9" t="s">
        <v>139</v>
      </c>
      <c r="H26" s="21" t="n">
        <v>280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K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9" t="s">
        <v>155</v>
      </c>
      <c r="B27" s="21" t="n">
        <v>7907.85763157895</v>
      </c>
      <c r="C27" s="9" t="n">
        <f aca="false">MAX(D27:F27)</f>
        <v>3</v>
      </c>
      <c r="D27" s="0" t="n">
        <f aca="false">IF(B27&lt;=D$8,1,0)</f>
        <v>0</v>
      </c>
      <c r="E27" s="0" t="n">
        <f aca="false">IF(B27&gt;=E$8,3,0)</f>
        <v>3</v>
      </c>
      <c r="F27" s="0" t="n">
        <f aca="false">IF(D27+E27&gt;0,0,2)</f>
        <v>0</v>
      </c>
      <c r="G27" s="9" t="s">
        <v>127</v>
      </c>
      <c r="H27" s="21" t="n">
        <v>264.132131244458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K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9" t="s">
        <v>185</v>
      </c>
      <c r="B28" s="21" t="n">
        <v>7987</v>
      </c>
      <c r="C28" s="9" t="n">
        <f aca="false">MAX(D28:F28)</f>
        <v>3</v>
      </c>
      <c r="D28" s="0" t="n">
        <f aca="false">IF(B28&lt;=D$8,1,0)</f>
        <v>0</v>
      </c>
      <c r="E28" s="0" t="n">
        <f aca="false">IF(B28&gt;=E$8,3,0)</f>
        <v>3</v>
      </c>
      <c r="F28" s="0" t="n">
        <f aca="false">IF(D28+E28&gt;0,0,2)</f>
        <v>0</v>
      </c>
      <c r="G28" s="9" t="s">
        <v>43</v>
      </c>
      <c r="H28" s="21" t="n">
        <v>66</v>
      </c>
      <c r="I28" s="9" t="n">
        <f aca="false">MAX(J28:L28)</f>
        <v>1</v>
      </c>
      <c r="J28" s="0" t="n">
        <f aca="false">IF(H28&lt;=J$8,1,0)</f>
        <v>1</v>
      </c>
      <c r="K28" s="0" t="n">
        <f aca="false">IF(H28&gt;=K$8,3,0)</f>
        <v>0</v>
      </c>
      <c r="L28" s="0" t="n">
        <f aca="false">IF(J28+K28&gt;0,0,2)</f>
        <v>0</v>
      </c>
    </row>
    <row r="29" customFormat="false" ht="12.75" hidden="false" customHeight="false" outlineLevel="0" collapsed="false">
      <c r="A29" s="9" t="s">
        <v>172</v>
      </c>
      <c r="B29" s="21" t="n">
        <v>7738.50344803383</v>
      </c>
      <c r="C29" s="9" t="n">
        <f aca="false">MAX(D29:F29)</f>
        <v>3</v>
      </c>
      <c r="D29" s="0" t="n">
        <f aca="false">IF(B29&lt;=D$8,1,0)</f>
        <v>0</v>
      </c>
      <c r="E29" s="0" t="n">
        <f aca="false">IF(B29&gt;=E$8,3,0)</f>
        <v>3</v>
      </c>
      <c r="F29" s="0" t="n">
        <f aca="false">IF(D29+E29&gt;0,0,2)</f>
        <v>0</v>
      </c>
      <c r="G29" s="9" t="s">
        <v>91</v>
      </c>
      <c r="H29" s="21" t="n">
        <v>207.538309685379</v>
      </c>
      <c r="I29" s="9" t="n">
        <f aca="false">MAX(J29:L29)</f>
        <v>1</v>
      </c>
      <c r="J29" s="0" t="n">
        <f aca="false">IF(H29&lt;=J$8,1,0)</f>
        <v>1</v>
      </c>
      <c r="K29" s="0" t="n">
        <f aca="false">IF(H29&gt;=K$8,3,0)</f>
        <v>0</v>
      </c>
      <c r="L29" s="0" t="n">
        <f aca="false">IF(J29+K29&gt;0,0,2)</f>
        <v>0</v>
      </c>
    </row>
    <row r="30" customFormat="false" ht="12.75" hidden="false" customHeight="false" outlineLevel="0" collapsed="false">
      <c r="A30" s="9" t="s">
        <v>176</v>
      </c>
      <c r="B30" s="21" t="n">
        <v>7644.36567164179</v>
      </c>
      <c r="C30" s="9" t="n">
        <f aca="false">MAX(D30:F30)</f>
        <v>3</v>
      </c>
      <c r="D30" s="0" t="n">
        <f aca="false">IF(B30&lt;=D$8,1,0)</f>
        <v>0</v>
      </c>
      <c r="E30" s="0" t="n">
        <f aca="false">IF(B30&gt;=E$8,3,0)</f>
        <v>3</v>
      </c>
      <c r="F30" s="0" t="n">
        <f aca="false">IF(D30+E30&gt;0,0,2)</f>
        <v>0</v>
      </c>
      <c r="G30" s="9" t="s">
        <v>51</v>
      </c>
      <c r="H30" s="21" t="n">
        <v>93</v>
      </c>
      <c r="I30" s="9" t="n">
        <f aca="false">MAX(J30:L30)</f>
        <v>1</v>
      </c>
      <c r="J30" s="0" t="n">
        <f aca="false">IF(H30&lt;=J$8,1,0)</f>
        <v>1</v>
      </c>
      <c r="K30" s="0" t="n">
        <f aca="false">IF(H30&gt;=K$8,3,0)</f>
        <v>0</v>
      </c>
      <c r="L30" s="0" t="n">
        <f aca="false">IF(J30+K30&gt;0,0,2)</f>
        <v>0</v>
      </c>
    </row>
    <row r="31" customFormat="false" ht="12.75" hidden="false" customHeight="false" outlineLevel="0" collapsed="false">
      <c r="A31" s="9" t="s">
        <v>180</v>
      </c>
      <c r="B31" s="21" t="n">
        <v>7796</v>
      </c>
      <c r="C31" s="9" t="n">
        <f aca="false">MAX(D31:F31)</f>
        <v>3</v>
      </c>
      <c r="D31" s="0" t="n">
        <f aca="false">IF(B31&lt;=D$8,1,0)</f>
        <v>0</v>
      </c>
      <c r="E31" s="0" t="n">
        <f aca="false">IF(B31&gt;=E$8,3,0)</f>
        <v>3</v>
      </c>
      <c r="F31" s="0" t="n">
        <f aca="false">IF(D31+E31&gt;0,0,2)</f>
        <v>0</v>
      </c>
      <c r="G31" s="9" t="s">
        <v>99</v>
      </c>
      <c r="H31" s="21" t="n">
        <v>219.093770931011</v>
      </c>
      <c r="I31" s="9" t="n">
        <f aca="false">MAX(J31:L31)</f>
        <v>1</v>
      </c>
      <c r="J31" s="0" t="n">
        <f aca="false">IF(H31&lt;=J$8,1,0)</f>
        <v>1</v>
      </c>
      <c r="K31" s="0" t="n">
        <f aca="false">IF(H31&gt;=K$8,3,0)</f>
        <v>0</v>
      </c>
      <c r="L31" s="0" t="n">
        <f aca="false">IF(J31+K31&gt;0,0,2)</f>
        <v>0</v>
      </c>
    </row>
    <row r="32" customFormat="false" ht="12.75" hidden="false" customHeight="false" outlineLevel="0" collapsed="false">
      <c r="A32" s="9" t="s">
        <v>175</v>
      </c>
      <c r="B32" s="21" t="n">
        <v>9047</v>
      </c>
      <c r="C32" s="9" t="n">
        <f aca="false">MAX(D32:F32)</f>
        <v>3</v>
      </c>
      <c r="D32" s="0" t="n">
        <f aca="false">IF(B32&lt;=D$8,1,0)</f>
        <v>0</v>
      </c>
      <c r="E32" s="0" t="n">
        <f aca="false">IF(B32&gt;=E$8,3,0)</f>
        <v>3</v>
      </c>
      <c r="F32" s="0" t="n">
        <f aca="false">IF(D32+E32&gt;0,0,2)</f>
        <v>0</v>
      </c>
      <c r="G32" s="9" t="s">
        <v>135</v>
      </c>
      <c r="H32" s="21" t="n">
        <v>271</v>
      </c>
      <c r="I32" s="9" t="n">
        <f aca="false">MAX(J32:L32)</f>
        <v>1</v>
      </c>
      <c r="J32" s="0" t="n">
        <f aca="false">IF(H32&lt;=J$8,1,0)</f>
        <v>1</v>
      </c>
      <c r="K32" s="0" t="n">
        <f aca="false">IF(H32&gt;=K$8,3,0)</f>
        <v>0</v>
      </c>
      <c r="L32" s="0" t="n">
        <f aca="false">IF(J32+K32&gt;0,0,2)</f>
        <v>0</v>
      </c>
    </row>
    <row r="33" customFormat="false" ht="12.75" hidden="false" customHeight="false" outlineLevel="0" collapsed="false">
      <c r="A33" s="9" t="s">
        <v>192</v>
      </c>
      <c r="B33" s="21" t="n">
        <v>8178</v>
      </c>
      <c r="C33" s="9" t="n">
        <f aca="false">MAX(D33:F33)</f>
        <v>3</v>
      </c>
      <c r="D33" s="0" t="n">
        <f aca="false">IF(B33&lt;=D$8,1,0)</f>
        <v>0</v>
      </c>
      <c r="E33" s="0" t="n">
        <f aca="false">IF(B33&gt;=E$8,3,0)</f>
        <v>3</v>
      </c>
      <c r="F33" s="0" t="n">
        <f aca="false">IF(D33+E33&gt;0,0,2)</f>
        <v>0</v>
      </c>
      <c r="G33" s="9" t="s">
        <v>177</v>
      </c>
      <c r="H33" s="21" t="n">
        <v>423.586017282011</v>
      </c>
      <c r="I33" s="9" t="n">
        <f aca="false">MAX(J33:L33)</f>
        <v>2</v>
      </c>
      <c r="J33" s="0" t="n">
        <f aca="false">IF(H33&lt;=J$8,1,0)</f>
        <v>0</v>
      </c>
      <c r="K33" s="0" t="n">
        <f aca="false">IF(H33&gt;=K$8,3,0)</f>
        <v>0</v>
      </c>
      <c r="L33" s="0" t="n">
        <f aca="false">IF(J33+K33&gt;0,0,2)</f>
        <v>2</v>
      </c>
    </row>
    <row r="34" customFormat="false" ht="12.75" hidden="false" customHeight="false" outlineLevel="0" collapsed="false">
      <c r="A34" s="9" t="s">
        <v>63</v>
      </c>
      <c r="B34" s="21" t="n">
        <v>8004</v>
      </c>
      <c r="C34" s="9" t="n">
        <f aca="false">MAX(D34:F34)</f>
        <v>3</v>
      </c>
      <c r="D34" s="0" t="n">
        <f aca="false">IF(B34&lt;=D$8,1,0)</f>
        <v>0</v>
      </c>
      <c r="E34" s="0" t="n">
        <f aca="false">IF(B34&gt;=E$8,3,0)</f>
        <v>3</v>
      </c>
      <c r="F34" s="0" t="n">
        <f aca="false">IF(D34+E34&gt;0,0,2)</f>
        <v>0</v>
      </c>
      <c r="G34" s="9" t="s">
        <v>155</v>
      </c>
      <c r="H34" s="21" t="n">
        <v>305.190263157895</v>
      </c>
      <c r="I34" s="9" t="n">
        <f aca="false">MAX(J34:L34)</f>
        <v>2</v>
      </c>
      <c r="J34" s="0" t="n">
        <f aca="false">IF(H34&lt;=J$8,1,0)</f>
        <v>0</v>
      </c>
      <c r="K34" s="0" t="n">
        <f aca="false">IF(H34&gt;=K$8,3,0)</f>
        <v>0</v>
      </c>
      <c r="L34" s="0" t="n">
        <f aca="false">IF(J34+K34&gt;0,0,2)</f>
        <v>2</v>
      </c>
    </row>
    <row r="35" customFormat="false" ht="12.75" hidden="false" customHeight="false" outlineLevel="0" collapsed="false">
      <c r="A35" s="9" t="s">
        <v>190</v>
      </c>
      <c r="B35" s="21" t="n">
        <v>8144</v>
      </c>
      <c r="C35" s="9" t="n">
        <f aca="false">MAX(D35:F35)</f>
        <v>3</v>
      </c>
      <c r="D35" s="0" t="n">
        <f aca="false">IF(B35&lt;=D$8,1,0)</f>
        <v>0</v>
      </c>
      <c r="E35" s="0" t="n">
        <f aca="false">IF(B35&gt;=E$8,3,0)</f>
        <v>3</v>
      </c>
      <c r="F35" s="0" t="n">
        <f aca="false">IF(D35+E35&gt;0,0,2)</f>
        <v>0</v>
      </c>
      <c r="G35" s="9" t="s">
        <v>185</v>
      </c>
      <c r="H35" s="21" t="n">
        <v>565</v>
      </c>
      <c r="I35" s="9" t="n">
        <f aca="false">MAX(J35:L35)</f>
        <v>2</v>
      </c>
      <c r="J35" s="0" t="n">
        <f aca="false">IF(H35&lt;=J$8,1,0)</f>
        <v>0</v>
      </c>
      <c r="K35" s="0" t="n">
        <f aca="false">IF(H35&gt;=K$8,3,0)</f>
        <v>0</v>
      </c>
      <c r="L35" s="0" t="n">
        <f aca="false">IF(J35+K35&gt;0,0,2)</f>
        <v>2</v>
      </c>
    </row>
    <row r="36" customFormat="false" ht="12.75" hidden="false" customHeight="false" outlineLevel="0" collapsed="false">
      <c r="A36" s="9" t="s">
        <v>124</v>
      </c>
      <c r="B36" s="21" t="n">
        <v>8453.93795350215</v>
      </c>
      <c r="C36" s="9" t="n">
        <f aca="false">MAX(D36:F36)</f>
        <v>3</v>
      </c>
      <c r="D36" s="0" t="n">
        <f aca="false">IF(B36&lt;=D$8,1,0)</f>
        <v>0</v>
      </c>
      <c r="E36" s="0" t="n">
        <f aca="false">IF(B36&gt;=E$8,3,0)</f>
        <v>3</v>
      </c>
      <c r="F36" s="0" t="n">
        <f aca="false">IF(D36+E36&gt;0,0,2)</f>
        <v>0</v>
      </c>
      <c r="G36" s="9" t="s">
        <v>172</v>
      </c>
      <c r="H36" s="21" t="n">
        <v>387.018407061012</v>
      </c>
      <c r="I36" s="9" t="n">
        <f aca="false">MAX(J36:L36)</f>
        <v>2</v>
      </c>
      <c r="J36" s="0" t="n">
        <f aca="false">IF(H36&lt;=J$8,1,0)</f>
        <v>0</v>
      </c>
      <c r="K36" s="0" t="n">
        <f aca="false">IF(H36&gt;=K$8,3,0)</f>
        <v>0</v>
      </c>
      <c r="L36" s="0" t="n">
        <f aca="false">IF(J36+K36&gt;0,0,2)</f>
        <v>2</v>
      </c>
    </row>
    <row r="37" customFormat="false" ht="12.75" hidden="false" customHeight="false" outlineLevel="0" collapsed="false">
      <c r="A37" s="9" t="s">
        <v>77</v>
      </c>
      <c r="B37" s="21" t="n">
        <v>8266.04665753227</v>
      </c>
      <c r="C37" s="9" t="n">
        <f aca="false">MAX(D37:F37)</f>
        <v>3</v>
      </c>
      <c r="D37" s="0" t="n">
        <f aca="false">IF(B37&lt;=D$8,1,0)</f>
        <v>0</v>
      </c>
      <c r="E37" s="0" t="n">
        <f aca="false">IF(B37&gt;=E$8,3,0)</f>
        <v>3</v>
      </c>
      <c r="F37" s="0" t="n">
        <f aca="false">IF(D37+E37&gt;0,0,2)</f>
        <v>0</v>
      </c>
      <c r="G37" s="9" t="s">
        <v>176</v>
      </c>
      <c r="H37" s="21" t="n">
        <v>441.483503534957</v>
      </c>
      <c r="I37" s="9" t="n">
        <f aca="false">MAX(J37:L37)</f>
        <v>2</v>
      </c>
      <c r="J37" s="0" t="n">
        <f aca="false">IF(H37&lt;=J$8,1,0)</f>
        <v>0</v>
      </c>
      <c r="K37" s="0" t="n">
        <f aca="false">IF(H37&gt;=K$8,3,0)</f>
        <v>0</v>
      </c>
      <c r="L37" s="0" t="n">
        <f aca="false">IF(J37+K37&gt;0,0,2)</f>
        <v>2</v>
      </c>
    </row>
    <row r="38" customFormat="false" ht="12.75" hidden="false" customHeight="false" outlineLevel="0" collapsed="false">
      <c r="A38" s="9" t="s">
        <v>133</v>
      </c>
      <c r="B38" s="21" t="n">
        <v>8051.95557350566</v>
      </c>
      <c r="C38" s="9" t="n">
        <f aca="false">MAX(D38:F38)</f>
        <v>3</v>
      </c>
      <c r="D38" s="0" t="n">
        <f aca="false">IF(B38&lt;=D$8,1,0)</f>
        <v>0</v>
      </c>
      <c r="E38" s="0" t="n">
        <f aca="false">IF(B38&gt;=E$8,3,0)</f>
        <v>3</v>
      </c>
      <c r="F38" s="0" t="n">
        <f aca="false">IF(D38+E38&gt;0,0,2)</f>
        <v>0</v>
      </c>
      <c r="G38" s="9" t="s">
        <v>175</v>
      </c>
      <c r="H38" s="21" t="n">
        <v>422</v>
      </c>
      <c r="I38" s="9" t="n">
        <f aca="false">MAX(J38:L38)</f>
        <v>2</v>
      </c>
      <c r="J38" s="0" t="n">
        <f aca="false">IF(H38&lt;=J$8,1,0)</f>
        <v>0</v>
      </c>
      <c r="K38" s="0" t="n">
        <f aca="false">IF(H38&gt;=K$8,3,0)</f>
        <v>0</v>
      </c>
      <c r="L38" s="0" t="n">
        <f aca="false">IF(J38+K38&gt;0,0,2)</f>
        <v>2</v>
      </c>
    </row>
    <row r="39" customFormat="false" ht="12.75" hidden="false" customHeight="false" outlineLevel="0" collapsed="false">
      <c r="A39" s="9" t="s">
        <v>184</v>
      </c>
      <c r="B39" s="21" t="n">
        <v>7978</v>
      </c>
      <c r="C39" s="9" t="n">
        <f aca="false">MAX(D39:F39)</f>
        <v>3</v>
      </c>
      <c r="D39" s="0" t="n">
        <f aca="false">IF(B39&lt;=D$8,1,0)</f>
        <v>0</v>
      </c>
      <c r="E39" s="0" t="n">
        <f aca="false">IF(B39&gt;=E$8,3,0)</f>
        <v>3</v>
      </c>
      <c r="F39" s="0" t="n">
        <f aca="false">IF(D39+E39&gt;0,0,2)</f>
        <v>0</v>
      </c>
      <c r="G39" s="9" t="s">
        <v>181</v>
      </c>
      <c r="H39" s="21" t="n">
        <v>461</v>
      </c>
      <c r="I39" s="9" t="n">
        <f aca="false">MAX(J39:L39)</f>
        <v>2</v>
      </c>
      <c r="J39" s="0" t="n">
        <f aca="false">IF(H39&lt;=J$8,1,0)</f>
        <v>0</v>
      </c>
      <c r="K39" s="0" t="n">
        <f aca="false">IF(H39&gt;=K$8,3,0)</f>
        <v>0</v>
      </c>
      <c r="L39" s="0" t="n">
        <f aca="false">IF(J39+K39&gt;0,0,2)</f>
        <v>2</v>
      </c>
    </row>
    <row r="40" customFormat="false" ht="12.75" hidden="false" customHeight="false" outlineLevel="0" collapsed="false">
      <c r="A40" s="9" t="s">
        <v>68</v>
      </c>
      <c r="B40" s="21" t="n">
        <v>9003.46523950827</v>
      </c>
      <c r="C40" s="9" t="n">
        <f aca="false">MAX(D40:F40)</f>
        <v>3</v>
      </c>
      <c r="D40" s="0" t="n">
        <f aca="false">IF(B40&lt;=D$8,1,0)</f>
        <v>0</v>
      </c>
      <c r="E40" s="0" t="n">
        <f aca="false">IF(B40&gt;=E$8,3,0)</f>
        <v>3</v>
      </c>
      <c r="F40" s="0" t="n">
        <f aca="false">IF(D40+E40&gt;0,0,2)</f>
        <v>0</v>
      </c>
      <c r="G40" s="9" t="s">
        <v>171</v>
      </c>
      <c r="H40" s="21" t="n">
        <v>386</v>
      </c>
      <c r="I40" s="9" t="n">
        <f aca="false">MAX(J40:L40)</f>
        <v>2</v>
      </c>
      <c r="J40" s="0" t="n">
        <f aca="false">IF(H40&lt;=J$8,1,0)</f>
        <v>0</v>
      </c>
      <c r="K40" s="0" t="n">
        <f aca="false">IF(H40&gt;=K$8,3,0)</f>
        <v>0</v>
      </c>
      <c r="L40" s="0" t="n">
        <f aca="false">IF(J40+K40&gt;0,0,2)</f>
        <v>2</v>
      </c>
    </row>
    <row r="41" customFormat="false" ht="12.75" hidden="false" customHeight="false" outlineLevel="0" collapsed="false">
      <c r="A41" s="9" t="s">
        <v>111</v>
      </c>
      <c r="B41" s="21" t="n">
        <v>8886</v>
      </c>
      <c r="C41" s="9" t="n">
        <f aca="false">MAX(D41:F41)</f>
        <v>3</v>
      </c>
      <c r="D41" s="0" t="n">
        <f aca="false">IF(B41&lt;=D$8,1,0)</f>
        <v>0</v>
      </c>
      <c r="E41" s="0" t="n">
        <f aca="false">IF(B41&gt;=E$8,3,0)</f>
        <v>3</v>
      </c>
      <c r="F41" s="0" t="n">
        <f aca="false">IF(D41+E41&gt;0,0,2)</f>
        <v>0</v>
      </c>
      <c r="G41" s="9" t="s">
        <v>149</v>
      </c>
      <c r="H41" s="21" t="n">
        <v>309</v>
      </c>
      <c r="I41" s="9" t="n">
        <f aca="false">MAX(J41:L41)</f>
        <v>2</v>
      </c>
      <c r="J41" s="0" t="n">
        <f aca="false">IF(H41&lt;=J$8,1,0)</f>
        <v>0</v>
      </c>
      <c r="K41" s="0" t="n">
        <f aca="false">IF(H41&gt;=K$8,3,0)</f>
        <v>0</v>
      </c>
      <c r="L41" s="0" t="n">
        <f aca="false">IF(J41+K41&gt;0,0,2)</f>
        <v>2</v>
      </c>
    </row>
    <row r="42" customFormat="false" ht="12.75" hidden="false" customHeight="false" outlineLevel="0" collapsed="false">
      <c r="A42" s="9" t="s">
        <v>49</v>
      </c>
      <c r="B42" s="21" t="n">
        <v>8560.59036144578</v>
      </c>
      <c r="C42" s="9" t="n">
        <f aca="false">MAX(D42:F42)</f>
        <v>3</v>
      </c>
      <c r="D42" s="0" t="n">
        <f aca="false">IF(B42&lt;=D$8,1,0)</f>
        <v>0</v>
      </c>
      <c r="E42" s="0" t="n">
        <f aca="false">IF(B42&gt;=E$8,3,0)</f>
        <v>3</v>
      </c>
      <c r="F42" s="0" t="n">
        <f aca="false">IF(D42+E42&gt;0,0,2)</f>
        <v>0</v>
      </c>
      <c r="G42" s="9" t="s">
        <v>156</v>
      </c>
      <c r="H42" s="21" t="n">
        <v>581.37562528422</v>
      </c>
      <c r="I42" s="9" t="n">
        <f aca="false">MAX(J42:L42)</f>
        <v>2</v>
      </c>
      <c r="J42" s="0" t="n">
        <f aca="false">IF(H42&lt;=J$8,1,0)</f>
        <v>0</v>
      </c>
      <c r="K42" s="0" t="n">
        <f aca="false">IF(H42&gt;=K$8,3,0)</f>
        <v>0</v>
      </c>
      <c r="L42" s="0" t="n">
        <f aca="false">IF(J42+K42&gt;0,0,2)</f>
        <v>2</v>
      </c>
    </row>
    <row r="43" customFormat="false" ht="12.75" hidden="false" customHeight="false" outlineLevel="0" collapsed="false">
      <c r="A43" s="9" t="s">
        <v>181</v>
      </c>
      <c r="B43" s="21" t="n">
        <v>8447</v>
      </c>
      <c r="C43" s="9" t="n">
        <f aca="false">MAX(D43:F43)</f>
        <v>3</v>
      </c>
      <c r="D43" s="0" t="n">
        <f aca="false">IF(B43&lt;=D$8,1,0)</f>
        <v>0</v>
      </c>
      <c r="E43" s="0" t="n">
        <f aca="false">IF(B43&gt;=E$8,3,0)</f>
        <v>3</v>
      </c>
      <c r="F43" s="0" t="n">
        <f aca="false">IF(D43+E43&gt;0,0,2)</f>
        <v>0</v>
      </c>
      <c r="G43" s="9" t="s">
        <v>163</v>
      </c>
      <c r="H43" s="21" t="n">
        <v>331</v>
      </c>
      <c r="I43" s="9" t="n">
        <f aca="false">MAX(J43:L43)</f>
        <v>2</v>
      </c>
      <c r="J43" s="0" t="n">
        <f aca="false">IF(H43&lt;=J$8,1,0)</f>
        <v>0</v>
      </c>
      <c r="K43" s="0" t="n">
        <f aca="false">IF(H43&gt;=K$8,3,0)</f>
        <v>0</v>
      </c>
      <c r="L43" s="0" t="n">
        <f aca="false">IF(J43+K43&gt;0,0,2)</f>
        <v>2</v>
      </c>
    </row>
    <row r="44" customFormat="false" ht="12.75" hidden="false" customHeight="false" outlineLevel="0" collapsed="false">
      <c r="A44" s="9" t="s">
        <v>97</v>
      </c>
      <c r="B44" s="21" t="n">
        <v>8344</v>
      </c>
      <c r="C44" s="9" t="n">
        <f aca="false">MAX(D44:F44)</f>
        <v>3</v>
      </c>
      <c r="D44" s="0" t="n">
        <f aca="false">IF(B44&lt;=D$8,1,0)</f>
        <v>0</v>
      </c>
      <c r="E44" s="0" t="n">
        <f aca="false">IF(B44&gt;=E$8,3,0)</f>
        <v>3</v>
      </c>
      <c r="F44" s="0" t="n">
        <f aca="false">IF(D44+E44&gt;0,0,2)</f>
        <v>0</v>
      </c>
      <c r="G44" s="9" t="s">
        <v>178</v>
      </c>
      <c r="H44" s="21" t="n">
        <v>440</v>
      </c>
      <c r="I44" s="9" t="n">
        <f aca="false">MAX(J44:L44)</f>
        <v>2</v>
      </c>
      <c r="J44" s="0" t="n">
        <f aca="false">IF(H44&lt;=J$8,1,0)</f>
        <v>0</v>
      </c>
      <c r="K44" s="0" t="n">
        <f aca="false">IF(H44&gt;=K$8,3,0)</f>
        <v>0</v>
      </c>
      <c r="L44" s="0" t="n">
        <f aca="false">IF(J44+K44&gt;0,0,2)</f>
        <v>2</v>
      </c>
    </row>
    <row r="45" customFormat="false" ht="12.75" hidden="false" customHeight="false" outlineLevel="0" collapsed="false">
      <c r="A45" s="9" t="s">
        <v>114</v>
      </c>
      <c r="B45" s="21" t="n">
        <v>8093</v>
      </c>
      <c r="C45" s="9" t="n">
        <f aca="false">MAX(D45:F45)</f>
        <v>3</v>
      </c>
      <c r="D45" s="0" t="n">
        <f aca="false">IF(B45&lt;=D$8,1,0)</f>
        <v>0</v>
      </c>
      <c r="E45" s="0" t="n">
        <f aca="false">IF(B45&gt;=E$8,3,0)</f>
        <v>3</v>
      </c>
      <c r="F45" s="0" t="n">
        <f aca="false">IF(D45+E45&gt;0,0,2)</f>
        <v>0</v>
      </c>
      <c r="G45" s="9" t="s">
        <v>183</v>
      </c>
      <c r="H45" s="21" t="n">
        <v>543</v>
      </c>
      <c r="I45" s="9" t="n">
        <f aca="false">MAX(J45:L45)</f>
        <v>2</v>
      </c>
      <c r="J45" s="0" t="n">
        <f aca="false">IF(H45&lt;=J$8,1,0)</f>
        <v>0</v>
      </c>
      <c r="K45" s="0" t="n">
        <f aca="false">IF(H45&gt;=K$8,3,0)</f>
        <v>0</v>
      </c>
      <c r="L45" s="0" t="n">
        <f aca="false">IF(J45+K45&gt;0,0,2)</f>
        <v>2</v>
      </c>
    </row>
    <row r="46" customFormat="false" ht="12.75" hidden="false" customHeight="false" outlineLevel="0" collapsed="false">
      <c r="A46" s="9" t="s">
        <v>171</v>
      </c>
      <c r="B46" s="21" t="n">
        <v>8031</v>
      </c>
      <c r="C46" s="9" t="n">
        <f aca="false">MAX(D46:F46)</f>
        <v>3</v>
      </c>
      <c r="D46" s="0" t="n">
        <f aca="false">IF(B46&lt;=D$8,1,0)</f>
        <v>0</v>
      </c>
      <c r="E46" s="0" t="n">
        <f aca="false">IF(B46&gt;=E$8,3,0)</f>
        <v>3</v>
      </c>
      <c r="F46" s="0" t="n">
        <f aca="false">IF(D46+E46&gt;0,0,2)</f>
        <v>0</v>
      </c>
      <c r="G46" s="9" t="s">
        <v>188</v>
      </c>
      <c r="H46" s="21" t="n">
        <v>580</v>
      </c>
      <c r="I46" s="9" t="n">
        <f aca="false">MAX(J46:L46)</f>
        <v>2</v>
      </c>
      <c r="J46" s="0" t="n">
        <f aca="false">IF(H46&lt;=J$8,1,0)</f>
        <v>0</v>
      </c>
      <c r="K46" s="0" t="n">
        <f aca="false">IF(H46&gt;=K$8,3,0)</f>
        <v>0</v>
      </c>
      <c r="L46" s="0" t="n">
        <f aca="false">IF(J46+K46&gt;0,0,2)</f>
        <v>2</v>
      </c>
    </row>
    <row r="47" customFormat="false" ht="12.75" hidden="false" customHeight="false" outlineLevel="0" collapsed="false">
      <c r="A47" s="9" t="s">
        <v>148</v>
      </c>
      <c r="B47" s="21" t="n">
        <v>8690</v>
      </c>
      <c r="C47" s="9" t="n">
        <f aca="false">MAX(D47:F47)</f>
        <v>3</v>
      </c>
      <c r="D47" s="0" t="n">
        <f aca="false">IF(B47&lt;=D$8,1,0)</f>
        <v>0</v>
      </c>
      <c r="E47" s="0" t="n">
        <f aca="false">IF(B47&gt;=E$8,3,0)</f>
        <v>3</v>
      </c>
      <c r="F47" s="0" t="n">
        <f aca="false">IF(D47+E47&gt;0,0,2)</f>
        <v>0</v>
      </c>
      <c r="G47" s="9" t="s">
        <v>186</v>
      </c>
      <c r="H47" s="21" t="n">
        <v>529.090586775394</v>
      </c>
      <c r="I47" s="9" t="n">
        <f aca="false">MAX(J47:L47)</f>
        <v>2</v>
      </c>
      <c r="J47" s="0" t="n">
        <f aca="false">IF(H47&lt;=J$8,1,0)</f>
        <v>0</v>
      </c>
      <c r="K47" s="0" t="n">
        <f aca="false">IF(H47&gt;=K$8,3,0)</f>
        <v>0</v>
      </c>
      <c r="L47" s="0" t="n">
        <f aca="false">IF(J47+K47&gt;0,0,2)</f>
        <v>2</v>
      </c>
    </row>
    <row r="48" customFormat="false" ht="12.75" hidden="false" customHeight="false" outlineLevel="0" collapsed="false">
      <c r="A48" s="9" t="s">
        <v>189</v>
      </c>
      <c r="B48" s="21" t="n">
        <v>8135</v>
      </c>
      <c r="C48" s="9" t="n">
        <f aca="false">MAX(D48:F48)</f>
        <v>3</v>
      </c>
      <c r="D48" s="0" t="n">
        <f aca="false">IF(B48&lt;=D$8,1,0)</f>
        <v>0</v>
      </c>
      <c r="E48" s="0" t="n">
        <f aca="false">IF(B48&gt;=E$8,3,0)</f>
        <v>3</v>
      </c>
      <c r="F48" s="0" t="n">
        <f aca="false">IF(D48+E48&gt;0,0,2)</f>
        <v>0</v>
      </c>
      <c r="G48" s="9" t="s">
        <v>191</v>
      </c>
      <c r="H48" s="21" t="n">
        <v>592.596833658642</v>
      </c>
      <c r="I48" s="9" t="n">
        <f aca="false">MAX(J48:L48)</f>
        <v>2</v>
      </c>
      <c r="J48" s="0" t="n">
        <f aca="false">IF(H48&lt;=J$8,1,0)</f>
        <v>0</v>
      </c>
      <c r="K48" s="0" t="n">
        <f aca="false">IF(H48&gt;=K$8,3,0)</f>
        <v>0</v>
      </c>
      <c r="L48" s="0" t="n">
        <f aca="false">IF(J48+K48&gt;0,0,2)</f>
        <v>2</v>
      </c>
    </row>
    <row r="49" customFormat="false" ht="12.75" hidden="false" customHeight="false" outlineLevel="0" collapsed="false">
      <c r="A49" s="9" t="s">
        <v>69</v>
      </c>
      <c r="B49" s="21" t="n">
        <v>8035.10661764706</v>
      </c>
      <c r="C49" s="9" t="n">
        <f aca="false">MAX(D49:F49)</f>
        <v>3</v>
      </c>
      <c r="D49" s="0" t="n">
        <f aca="false">IF(B49&lt;=D$8,1,0)</f>
        <v>0</v>
      </c>
      <c r="E49" s="0" t="n">
        <f aca="false">IF(B49&gt;=E$8,3,0)</f>
        <v>3</v>
      </c>
      <c r="F49" s="0" t="n">
        <f aca="false">IF(D49+E49&gt;0,0,2)</f>
        <v>0</v>
      </c>
      <c r="G49" s="9" t="s">
        <v>166</v>
      </c>
      <c r="H49" s="21" t="n">
        <v>598</v>
      </c>
      <c r="I49" s="9" t="n">
        <f aca="false">MAX(J49:L49)</f>
        <v>2</v>
      </c>
      <c r="J49" s="0" t="n">
        <f aca="false">IF(H49&lt;=J$8,1,0)</f>
        <v>0</v>
      </c>
      <c r="K49" s="0" t="n">
        <f aca="false">IF(H49&gt;=K$8,3,0)</f>
        <v>0</v>
      </c>
      <c r="L49" s="0" t="n">
        <f aca="false">IF(J49+K49&gt;0,0,2)</f>
        <v>2</v>
      </c>
    </row>
    <row r="50" customFormat="false" ht="12.75" hidden="false" customHeight="false" outlineLevel="0" collapsed="false">
      <c r="A50" s="9" t="s">
        <v>65</v>
      </c>
      <c r="B50" s="21" t="n">
        <v>8656</v>
      </c>
      <c r="C50" s="9" t="n">
        <f aca="false">MAX(D50:F50)</f>
        <v>3</v>
      </c>
      <c r="D50" s="0" t="n">
        <f aca="false">IF(B50&lt;=D$8,1,0)</f>
        <v>0</v>
      </c>
      <c r="E50" s="0" t="n">
        <f aca="false">IF(B50&gt;=E$8,3,0)</f>
        <v>3</v>
      </c>
      <c r="F50" s="0" t="n">
        <f aca="false">IF(D50+E50&gt;0,0,2)</f>
        <v>0</v>
      </c>
      <c r="G50" s="9" t="s">
        <v>145</v>
      </c>
      <c r="H50" s="21" t="n">
        <v>332.507149666349</v>
      </c>
      <c r="I50" s="9" t="n">
        <f aca="false">MAX(J50:L50)</f>
        <v>2</v>
      </c>
      <c r="J50" s="0" t="n">
        <f aca="false">IF(H50&lt;=J$8,1,0)</f>
        <v>0</v>
      </c>
      <c r="K50" s="0" t="n">
        <f aca="false">IF(H50&gt;=K$8,3,0)</f>
        <v>0</v>
      </c>
      <c r="L50" s="0" t="n">
        <f aca="false">IF(J50+K50&gt;0,0,2)</f>
        <v>2</v>
      </c>
    </row>
    <row r="51" customFormat="false" ht="12.75" hidden="false" customHeight="false" outlineLevel="0" collapsed="false">
      <c r="A51" s="9" t="s">
        <v>139</v>
      </c>
      <c r="B51" s="21" t="n">
        <v>7792</v>
      </c>
      <c r="C51" s="9" t="n">
        <f aca="false">MAX(D51:F51)</f>
        <v>3</v>
      </c>
      <c r="D51" s="0" t="n">
        <f aca="false">IF(B51&lt;=D$8,1,0)</f>
        <v>0</v>
      </c>
      <c r="E51" s="0" t="n">
        <f aca="false">IF(B51&gt;=E$8,3,0)</f>
        <v>3</v>
      </c>
      <c r="F51" s="0" t="n">
        <f aca="false">IF(D51+E51&gt;0,0,2)</f>
        <v>0</v>
      </c>
      <c r="G51" s="9" t="s">
        <v>179</v>
      </c>
      <c r="H51" s="21" t="n">
        <v>443.7267465895</v>
      </c>
      <c r="I51" s="9" t="n">
        <f aca="false">MAX(J51:L51)</f>
        <v>2</v>
      </c>
      <c r="J51" s="0" t="n">
        <f aca="false">IF(H51&lt;=J$8,1,0)</f>
        <v>0</v>
      </c>
      <c r="K51" s="0" t="n">
        <f aca="false">IF(H51&gt;=K$8,3,0)</f>
        <v>0</v>
      </c>
      <c r="L51" s="0" t="n">
        <f aca="false">IF(J51+K51&gt;0,0,2)</f>
        <v>2</v>
      </c>
    </row>
    <row r="52" customFormat="false" ht="12.75" hidden="false" customHeight="false" outlineLevel="0" collapsed="false">
      <c r="A52" s="9" t="s">
        <v>178</v>
      </c>
      <c r="B52" s="21" t="n">
        <v>8777</v>
      </c>
      <c r="C52" s="9" t="n">
        <f aca="false">MAX(D52:F52)</f>
        <v>3</v>
      </c>
      <c r="D52" s="0" t="n">
        <f aca="false">IF(B52&lt;=D$8,1,0)</f>
        <v>0</v>
      </c>
      <c r="E52" s="0" t="n">
        <f aca="false">IF(B52&gt;=E$8,3,0)</f>
        <v>3</v>
      </c>
      <c r="F52" s="0" t="n">
        <f aca="false">IF(D52+E52&gt;0,0,2)</f>
        <v>0</v>
      </c>
      <c r="G52" s="9" t="s">
        <v>173</v>
      </c>
      <c r="H52" s="21" t="n">
        <v>389</v>
      </c>
      <c r="I52" s="9" t="n">
        <f aca="false">MAX(J52:L52)</f>
        <v>2</v>
      </c>
      <c r="J52" s="0" t="n">
        <f aca="false">IF(H52&lt;=J$8,1,0)</f>
        <v>0</v>
      </c>
      <c r="K52" s="0" t="n">
        <f aca="false">IF(H52&gt;=K$8,3,0)</f>
        <v>0</v>
      </c>
      <c r="L52" s="0" t="n">
        <f aca="false">IF(J52+K52&gt;0,0,2)</f>
        <v>2</v>
      </c>
    </row>
    <row r="53" customFormat="false" ht="12.75" hidden="false" customHeight="false" outlineLevel="0" collapsed="false">
      <c r="A53" s="9" t="s">
        <v>127</v>
      </c>
      <c r="B53" s="21" t="n">
        <v>8288.76559266923</v>
      </c>
      <c r="C53" s="9" t="n">
        <f aca="false">MAX(D53:F53)</f>
        <v>3</v>
      </c>
      <c r="D53" s="0" t="n">
        <f aca="false">IF(B53&lt;=D$8,1,0)</f>
        <v>0</v>
      </c>
      <c r="E53" s="0" t="n">
        <f aca="false">IF(B53&gt;=E$8,3,0)</f>
        <v>3</v>
      </c>
      <c r="F53" s="0" t="n">
        <f aca="false">IF(D53+E53&gt;0,0,2)</f>
        <v>0</v>
      </c>
      <c r="G53" s="9" t="s">
        <v>151</v>
      </c>
      <c r="H53" s="21" t="n">
        <v>389</v>
      </c>
      <c r="I53" s="9" t="n">
        <f aca="false">MAX(J53:L53)</f>
        <v>2</v>
      </c>
      <c r="J53" s="0" t="n">
        <f aca="false">IF(H53&lt;=J$8,1,0)</f>
        <v>0</v>
      </c>
      <c r="K53" s="0" t="n">
        <f aca="false">IF(H53&gt;=K$8,3,0)</f>
        <v>0</v>
      </c>
      <c r="L53" s="0" t="n">
        <f aca="false">IF(J53+K53&gt;0,0,2)</f>
        <v>2</v>
      </c>
    </row>
    <row r="54" customFormat="false" ht="12.75" hidden="false" customHeight="false" outlineLevel="0" collapsed="false">
      <c r="A54" s="9" t="s">
        <v>183</v>
      </c>
      <c r="B54" s="21" t="n">
        <v>7864</v>
      </c>
      <c r="C54" s="9" t="n">
        <f aca="false">MAX(D54:F54)</f>
        <v>3</v>
      </c>
      <c r="D54" s="0" t="n">
        <f aca="false">IF(B54&lt;=D$8,1,0)</f>
        <v>0</v>
      </c>
      <c r="E54" s="0" t="n">
        <f aca="false">IF(B54&gt;=E$8,3,0)</f>
        <v>3</v>
      </c>
      <c r="F54" s="0" t="n">
        <f aca="false">IF(D54+E54&gt;0,0,2)</f>
        <v>0</v>
      </c>
      <c r="G54" s="9" t="s">
        <v>152</v>
      </c>
      <c r="H54" s="21" t="n">
        <v>303.425581395349</v>
      </c>
      <c r="I54" s="9" t="n">
        <f aca="false">MAX(J54:L54)</f>
        <v>2</v>
      </c>
      <c r="J54" s="0" t="n">
        <f aca="false">IF(H54&lt;=J$8,1,0)</f>
        <v>0</v>
      </c>
      <c r="K54" s="0" t="n">
        <f aca="false">IF(H54&gt;=K$8,3,0)</f>
        <v>0</v>
      </c>
      <c r="L54" s="0" t="n">
        <f aca="false">IF(J54+K54&gt;0,0,2)</f>
        <v>2</v>
      </c>
    </row>
    <row r="55" customFormat="false" ht="12.75" hidden="false" customHeight="false" outlineLevel="0" collapsed="false">
      <c r="A55" s="9" t="s">
        <v>43</v>
      </c>
      <c r="B55" s="21" t="n">
        <v>9276</v>
      </c>
      <c r="C55" s="9" t="n">
        <f aca="false">MAX(D55:F55)</f>
        <v>3</v>
      </c>
      <c r="D55" s="0" t="n">
        <f aca="false">IF(B55&lt;=D$8,1,0)</f>
        <v>0</v>
      </c>
      <c r="E55" s="0" t="n">
        <f aca="false">IF(B55&gt;=E$8,3,0)</f>
        <v>3</v>
      </c>
      <c r="F55" s="0" t="n">
        <f aca="false">IF(D55+E55&gt;0,0,2)</f>
        <v>0</v>
      </c>
      <c r="G55" s="9" t="s">
        <v>187</v>
      </c>
      <c r="H55" s="21" t="n">
        <v>553.880222168558</v>
      </c>
      <c r="I55" s="9" t="n">
        <f aca="false">MAX(J55:L55)</f>
        <v>2</v>
      </c>
      <c r="J55" s="0" t="n">
        <f aca="false">IF(H55&lt;=J$8,1,0)</f>
        <v>0</v>
      </c>
      <c r="K55" s="0" t="n">
        <f aca="false">IF(H55&gt;=K$8,3,0)</f>
        <v>0</v>
      </c>
      <c r="L55" s="0" t="n">
        <f aca="false">IF(J55+K55&gt;0,0,2)</f>
        <v>2</v>
      </c>
    </row>
    <row r="56" customFormat="false" ht="12.75" hidden="false" customHeight="false" outlineLevel="0" collapsed="false">
      <c r="A56" s="9" t="s">
        <v>188</v>
      </c>
      <c r="B56" s="21" t="n">
        <v>8441</v>
      </c>
      <c r="C56" s="9" t="n">
        <f aca="false">MAX(D56:F56)</f>
        <v>3</v>
      </c>
      <c r="D56" s="0" t="n">
        <f aca="false">IF(B56&lt;=D$8,1,0)</f>
        <v>0</v>
      </c>
      <c r="E56" s="0" t="n">
        <f aca="false">IF(B56&gt;=E$8,3,0)</f>
        <v>3</v>
      </c>
      <c r="F56" s="0" t="n">
        <f aca="false">IF(D56+E56&gt;0,0,2)</f>
        <v>0</v>
      </c>
      <c r="G56" s="9" t="s">
        <v>182</v>
      </c>
      <c r="H56" s="21" t="n">
        <v>463</v>
      </c>
      <c r="I56" s="9" t="n">
        <f aca="false">MAX(J56:L56)</f>
        <v>2</v>
      </c>
      <c r="J56" s="0" t="n">
        <f aca="false">IF(H56&lt;=J$8,1,0)</f>
        <v>0</v>
      </c>
      <c r="K56" s="0" t="n">
        <f aca="false">IF(H56&gt;=K$8,3,0)</f>
        <v>0</v>
      </c>
      <c r="L56" s="0" t="n">
        <f aca="false">IF(J56+K56&gt;0,0,2)</f>
        <v>2</v>
      </c>
    </row>
    <row r="57" customFormat="false" ht="12.75" hidden="false" customHeight="false" outlineLevel="0" collapsed="false">
      <c r="A57" s="9" t="s">
        <v>186</v>
      </c>
      <c r="B57" s="21" t="n">
        <v>8415.50310228683</v>
      </c>
      <c r="C57" s="9" t="n">
        <f aca="false">MAX(D57:F57)</f>
        <v>3</v>
      </c>
      <c r="D57" s="0" t="n">
        <f aca="false">IF(B57&lt;=D$8,1,0)</f>
        <v>0</v>
      </c>
      <c r="E57" s="0" t="n">
        <f aca="false">IF(B57&gt;=E$8,3,0)</f>
        <v>3</v>
      </c>
      <c r="F57" s="0" t="n">
        <f aca="false">IF(D57+E57&gt;0,0,2)</f>
        <v>0</v>
      </c>
      <c r="G57" s="9" t="s">
        <v>157</v>
      </c>
      <c r="H57" s="21" t="n">
        <v>714</v>
      </c>
      <c r="I57" s="9" t="n">
        <f aca="false">MAX(J57:L57)</f>
        <v>3</v>
      </c>
      <c r="J57" s="0" t="n">
        <f aca="false">IF(H57&lt;=J$8,1,0)</f>
        <v>0</v>
      </c>
      <c r="K57" s="0" t="n">
        <f aca="false">IF(H57&gt;=K$8,3,0)</f>
        <v>3</v>
      </c>
      <c r="L57" s="0" t="n">
        <f aca="false">IF(J57+K57&gt;0,0,2)</f>
        <v>0</v>
      </c>
    </row>
    <row r="58" customFormat="false" ht="12.75" hidden="false" customHeight="false" outlineLevel="0" collapsed="false">
      <c r="A58" s="9" t="s">
        <v>191</v>
      </c>
      <c r="B58" s="21" t="n">
        <v>8494.39861201475</v>
      </c>
      <c r="C58" s="9" t="n">
        <f aca="false">MAX(D58:F58)</f>
        <v>3</v>
      </c>
      <c r="D58" s="0" t="n">
        <f aca="false">IF(B58&lt;=D$8,1,0)</f>
        <v>0</v>
      </c>
      <c r="E58" s="0" t="n">
        <f aca="false">IF(B58&gt;=E$8,3,0)</f>
        <v>3</v>
      </c>
      <c r="F58" s="0" t="n">
        <f aca="false">IF(D58+E58&gt;0,0,2)</f>
        <v>0</v>
      </c>
      <c r="G58" s="9" t="s">
        <v>180</v>
      </c>
      <c r="H58" s="21" t="n">
        <v>808</v>
      </c>
      <c r="I58" s="9" t="n">
        <f aca="false">MAX(J58:L58)</f>
        <v>3</v>
      </c>
      <c r="J58" s="0" t="n">
        <f aca="false">IF(H58&lt;=J$8,1,0)</f>
        <v>0</v>
      </c>
      <c r="K58" s="0" t="n">
        <f aca="false">IF(H58&gt;=K$8,3,0)</f>
        <v>3</v>
      </c>
      <c r="L58" s="0" t="n">
        <f aca="false">IF(J58+K58&gt;0,0,2)</f>
        <v>0</v>
      </c>
    </row>
    <row r="59" customFormat="false" ht="12.75" hidden="false" customHeight="false" outlineLevel="0" collapsed="false">
      <c r="A59" s="9" t="s">
        <v>179</v>
      </c>
      <c r="B59" s="21" t="n">
        <v>8797.01157503101</v>
      </c>
      <c r="C59" s="9" t="n">
        <f aca="false">MAX(D59:F59)</f>
        <v>3</v>
      </c>
      <c r="D59" s="0" t="n">
        <f aca="false">IF(B59&lt;=D$8,1,0)</f>
        <v>0</v>
      </c>
      <c r="E59" s="0" t="n">
        <f aca="false">IF(B59&gt;=E$8,3,0)</f>
        <v>3</v>
      </c>
      <c r="F59" s="0" t="n">
        <f aca="false">IF(D59+E59&gt;0,0,2)</f>
        <v>0</v>
      </c>
      <c r="G59" s="9" t="s">
        <v>192</v>
      </c>
      <c r="H59" s="21" t="n">
        <v>752</v>
      </c>
      <c r="I59" s="9" t="n">
        <f aca="false">MAX(J59:L59)</f>
        <v>3</v>
      </c>
      <c r="J59" s="0" t="n">
        <f aca="false">IF(H59&lt;=J$8,1,0)</f>
        <v>0</v>
      </c>
      <c r="K59" s="0" t="n">
        <f aca="false">IF(H59&gt;=K$8,3,0)</f>
        <v>3</v>
      </c>
      <c r="L59" s="0" t="n">
        <f aca="false">IF(J59+K59&gt;0,0,2)</f>
        <v>0</v>
      </c>
    </row>
    <row r="60" customFormat="false" ht="12.75" hidden="false" customHeight="false" outlineLevel="0" collapsed="false">
      <c r="A60" s="9" t="s">
        <v>51</v>
      </c>
      <c r="B60" s="21" t="n">
        <v>9120</v>
      </c>
      <c r="C60" s="9" t="n">
        <f aca="false">MAX(D60:F60)</f>
        <v>3</v>
      </c>
      <c r="D60" s="0" t="n">
        <f aca="false">IF(B60&lt;=D$8,1,0)</f>
        <v>0</v>
      </c>
      <c r="E60" s="0" t="n">
        <f aca="false">IF(B60&gt;=E$8,3,0)</f>
        <v>3</v>
      </c>
      <c r="F60" s="0" t="n">
        <f aca="false">IF(D60+E60&gt;0,0,2)</f>
        <v>0</v>
      </c>
      <c r="G60" s="9" t="s">
        <v>190</v>
      </c>
      <c r="H60" s="21" t="n">
        <v>600</v>
      </c>
      <c r="I60" s="9" t="n">
        <f aca="false">MAX(J60:L60)</f>
        <v>3</v>
      </c>
      <c r="J60" s="0" t="n">
        <f aca="false">IF(H60&lt;=J$8,1,0)</f>
        <v>0</v>
      </c>
      <c r="K60" s="0" t="n">
        <f aca="false">IF(H60&gt;=K$8,3,0)</f>
        <v>3</v>
      </c>
      <c r="L60" s="0" t="n">
        <f aca="false">IF(J60+K60&gt;0,0,2)</f>
        <v>0</v>
      </c>
    </row>
    <row r="61" customFormat="false" ht="12.75" hidden="false" customHeight="false" outlineLevel="0" collapsed="false">
      <c r="A61" s="9" t="s">
        <v>152</v>
      </c>
      <c r="B61" s="21" t="n">
        <v>7808.20581395349</v>
      </c>
      <c r="C61" s="9" t="n">
        <f aca="false">MAX(D61:F61)</f>
        <v>3</v>
      </c>
      <c r="D61" s="0" t="n">
        <f aca="false">IF(B61&lt;=D$8,1,0)</f>
        <v>0</v>
      </c>
      <c r="E61" s="0" t="n">
        <f aca="false">IF(B61&gt;=E$8,3,0)</f>
        <v>3</v>
      </c>
      <c r="F61" s="0" t="n">
        <f aca="false">IF(D61+E61&gt;0,0,2)</f>
        <v>0</v>
      </c>
      <c r="G61" s="9" t="s">
        <v>184</v>
      </c>
      <c r="H61" s="21" t="n">
        <v>621</v>
      </c>
      <c r="I61" s="9" t="n">
        <f aca="false">MAX(J61:L61)</f>
        <v>3</v>
      </c>
      <c r="J61" s="0" t="n">
        <f aca="false">IF(H61&lt;=J$8,1,0)</f>
        <v>0</v>
      </c>
      <c r="K61" s="0" t="n">
        <f aca="false">IF(H61&gt;=K$8,3,0)</f>
        <v>3</v>
      </c>
      <c r="L61" s="0" t="n">
        <f aca="false">IF(J61+K61&gt;0,0,2)</f>
        <v>0</v>
      </c>
    </row>
    <row r="62" customFormat="false" ht="12.75" hidden="false" customHeight="false" outlineLevel="0" collapsed="false">
      <c r="A62" s="9" t="s">
        <v>99</v>
      </c>
      <c r="B62" s="21" t="n">
        <v>8439.47086403215</v>
      </c>
      <c r="C62" s="9" t="n">
        <f aca="false">MAX(D62:F62)</f>
        <v>3</v>
      </c>
      <c r="D62" s="0" t="n">
        <f aca="false">IF(B62&lt;=D$8,1,0)</f>
        <v>0</v>
      </c>
      <c r="E62" s="0" t="n">
        <f aca="false">IF(B62&gt;=E$8,3,0)</f>
        <v>3</v>
      </c>
      <c r="F62" s="0" t="n">
        <f aca="false">IF(D62+E62&gt;0,0,2)</f>
        <v>0</v>
      </c>
      <c r="G62" s="9" t="s">
        <v>189</v>
      </c>
      <c r="H62" s="21" t="n">
        <v>602</v>
      </c>
      <c r="I62" s="9" t="n">
        <f aca="false">MAX(J62:L62)</f>
        <v>3</v>
      </c>
      <c r="J62" s="0" t="n">
        <f aca="false">IF(H62&lt;=J$8,1,0)</f>
        <v>0</v>
      </c>
      <c r="K62" s="0" t="n">
        <f aca="false">IF(H62&gt;=K$8,3,0)</f>
        <v>3</v>
      </c>
      <c r="L62" s="0" t="n">
        <f aca="false">IF(J62+K62&gt;0,0,2)</f>
        <v>0</v>
      </c>
    </row>
    <row r="63" customFormat="false" ht="12.75" hidden="false" customHeight="false" outlineLevel="0" collapsed="false">
      <c r="A63" s="9" t="s">
        <v>187</v>
      </c>
      <c r="B63" s="21" t="n">
        <v>8741.38734605168</v>
      </c>
      <c r="C63" s="9" t="n">
        <f aca="false">MAX(D63:F63)</f>
        <v>3</v>
      </c>
      <c r="D63" s="0" t="n">
        <f aca="false">IF(B63&lt;=D$8,1,0)</f>
        <v>0</v>
      </c>
      <c r="E63" s="0" t="n">
        <f aca="false">IF(B63&gt;=E$8,3,0)</f>
        <v>3</v>
      </c>
      <c r="F63" s="0" t="n">
        <f aca="false">IF(D63+E63&gt;0,0,2)</f>
        <v>0</v>
      </c>
      <c r="G63" s="9" t="s">
        <v>169</v>
      </c>
      <c r="H63" s="21" t="n">
        <v>614.367588932806</v>
      </c>
      <c r="I63" s="9" t="n">
        <f aca="false">MAX(J63:L63)</f>
        <v>3</v>
      </c>
      <c r="J63" s="0" t="n">
        <f aca="false">IF(H63&lt;=J$8,1,0)</f>
        <v>0</v>
      </c>
      <c r="K63" s="0" t="n">
        <f aca="false">IF(H63&gt;=K$8,3,0)</f>
        <v>3</v>
      </c>
      <c r="L63" s="0" t="n">
        <f aca="false">IF(J63+K63&gt;0,0,2)</f>
        <v>0</v>
      </c>
    </row>
    <row r="64" customFormat="false" ht="12.75" hidden="false" customHeight="false" outlineLevel="0" collapsed="false">
      <c r="A64" s="9" t="s">
        <v>135</v>
      </c>
      <c r="B64" s="21" t="n">
        <v>7745</v>
      </c>
      <c r="C64" s="9" t="n">
        <f aca="false">MAX(D64:F64)</f>
        <v>3</v>
      </c>
      <c r="D64" s="0" t="n">
        <f aca="false">IF(B64&lt;=D$8,1,0)</f>
        <v>0</v>
      </c>
      <c r="E64" s="0" t="n">
        <f aca="false">IF(B64&gt;=E$8,3,0)</f>
        <v>3</v>
      </c>
      <c r="F64" s="0" t="n">
        <f aca="false">IF(D64+E64&gt;0,0,2)</f>
        <v>0</v>
      </c>
      <c r="G64" s="9" t="s">
        <v>168</v>
      </c>
      <c r="H64" s="21" t="n">
        <v>624</v>
      </c>
      <c r="I64" s="9" t="n">
        <f aca="false">MAX(J64:L64)</f>
        <v>3</v>
      </c>
      <c r="J64" s="0" t="n">
        <f aca="false">IF(H64&lt;=J$8,1,0)</f>
        <v>0</v>
      </c>
      <c r="K64" s="0" t="n">
        <f aca="false">IF(H64&gt;=K$8,3,0)</f>
        <v>3</v>
      </c>
      <c r="L64" s="0" t="n">
        <f aca="false">IF(J64+K64&gt;0,0,2)</f>
        <v>0</v>
      </c>
    </row>
    <row r="65" customFormat="false" ht="12.75" hidden="false" customHeight="false" outlineLevel="0" collapsed="false">
      <c r="A65" s="9" t="s">
        <v>182</v>
      </c>
      <c r="B65" s="21" t="n">
        <v>8769</v>
      </c>
      <c r="C65" s="9" t="n">
        <f aca="false">MAX(D65:F65)</f>
        <v>3</v>
      </c>
      <c r="D65" s="0" t="n">
        <f aca="false">IF(B65&lt;=D$8,1,0)</f>
        <v>0</v>
      </c>
      <c r="E65" s="0" t="n">
        <f aca="false">IF(B65&gt;=E$8,3,0)</f>
        <v>3</v>
      </c>
      <c r="F65" s="0" t="n">
        <f aca="false">IF(D65+E65&gt;0,0,2)</f>
        <v>0</v>
      </c>
      <c r="G65" s="9" t="s">
        <v>162</v>
      </c>
      <c r="H65" s="21" t="n">
        <v>651.520752165373</v>
      </c>
      <c r="I65" s="9" t="n">
        <f aca="false">MAX(J65:L65)</f>
        <v>3</v>
      </c>
      <c r="J65" s="0" t="n">
        <f aca="false">IF(H65&lt;=J$8,1,0)</f>
        <v>0</v>
      </c>
      <c r="K65" s="0" t="n">
        <f aca="false">IF(H65&gt;=K$8,3,0)</f>
        <v>3</v>
      </c>
      <c r="L65" s="0" t="n">
        <f aca="false">IF(J65+K65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2" width="15.13"/>
    <col collapsed="false" customWidth="true" hidden="false" outlineLevel="0" max="7" min="7" style="0" width="23.99"/>
    <col collapsed="false" customWidth="true" hidden="false" outlineLevel="0" max="8" min="8" style="2" width="16.13"/>
  </cols>
  <sheetData>
    <row r="1" customFormat="false" ht="12.75" hidden="false" customHeight="false" outlineLevel="0" collapsed="false">
      <c r="A1" s="0" t="s">
        <v>344</v>
      </c>
    </row>
    <row r="2" customFormat="false" ht="12.75" hidden="false" customHeight="false" outlineLevel="0" collapsed="false">
      <c r="A2" s="0" t="s">
        <v>339</v>
      </c>
    </row>
    <row r="4" customFormat="false" ht="12.75" hidden="false" customHeight="false" outlineLevel="0" collapsed="false">
      <c r="A4" s="0" t="s">
        <v>1</v>
      </c>
      <c r="G4" s="0" t="s">
        <v>2</v>
      </c>
    </row>
    <row r="5" customFormat="false" ht="12.75" hidden="false" customHeight="false" outlineLevel="0" collapsed="false">
      <c r="A5" s="0" t="s">
        <v>3</v>
      </c>
      <c r="G5" s="0" t="s">
        <v>4</v>
      </c>
    </row>
    <row r="6" customFormat="false" ht="12.75" hidden="false" customHeight="false" outlineLevel="0" collapsed="false">
      <c r="A6" s="0" t="s">
        <v>5</v>
      </c>
      <c r="G6" s="0" t="s">
        <v>6</v>
      </c>
    </row>
    <row r="8" customFormat="false" ht="12.75" hidden="false" customHeight="false" outlineLevel="0" collapsed="false">
      <c r="A8" s="0" t="s">
        <v>340</v>
      </c>
      <c r="D8" s="0" t="n">
        <f aca="false">'PNW HDD &amp; CDD Zones'!D8</f>
        <v>6000</v>
      </c>
      <c r="E8" s="0" t="n">
        <f aca="false">'PNW HDD &amp; CDD Zones'!F8</f>
        <v>7500</v>
      </c>
      <c r="G8" s="0" t="s">
        <v>341</v>
      </c>
      <c r="J8" s="0" t="n">
        <f aca="false">'PNW HDD &amp; CDD Zones'!J8</f>
        <v>300</v>
      </c>
      <c r="K8" s="0" t="n">
        <f aca="false">'PNW HDD &amp; CDD Zones'!L8</f>
        <v>600</v>
      </c>
    </row>
    <row r="9" customFormat="false" ht="25.5" hidden="false" customHeight="false" outlineLevel="0" collapsed="false">
      <c r="A9" s="4" t="s">
        <v>342</v>
      </c>
      <c r="B9" s="5" t="s">
        <v>15</v>
      </c>
      <c r="C9" s="5" t="s">
        <v>16</v>
      </c>
      <c r="D9" s="6"/>
      <c r="E9" s="6"/>
      <c r="F9" s="6"/>
      <c r="G9" s="4" t="s">
        <v>342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9" t="s">
        <v>18</v>
      </c>
      <c r="B10" s="21" t="n">
        <v>4176.73862924446</v>
      </c>
      <c r="C10" s="9" t="n">
        <f aca="false">MAX(D10:F10)</f>
        <v>1</v>
      </c>
      <c r="D10" s="0" t="n">
        <f aca="false">IF(B10&lt;=D$8,1,0)</f>
        <v>1</v>
      </c>
      <c r="E10" s="0" t="n">
        <f aca="false">IF(B10&gt;=E$8,3,0)</f>
        <v>0</v>
      </c>
      <c r="F10" s="0" t="n">
        <f aca="false">IF(D10+E10&gt;0,0,2)</f>
        <v>0</v>
      </c>
      <c r="G10" s="9" t="s">
        <v>21</v>
      </c>
      <c r="H10" s="21" t="n">
        <v>0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K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9" t="s">
        <v>20</v>
      </c>
      <c r="B11" s="21" t="n">
        <v>4247.36216059122</v>
      </c>
      <c r="C11" s="9" t="n">
        <f aca="false">MAX(D11:F11)</f>
        <v>1</v>
      </c>
      <c r="D11" s="0" t="n">
        <f aca="false">IF(B11&lt;=D$8,1,0)</f>
        <v>1</v>
      </c>
      <c r="E11" s="0" t="n">
        <f aca="false">IF(B11&gt;=E$8,3,0)</f>
        <v>0</v>
      </c>
      <c r="F11" s="0" t="n">
        <f aca="false">IF(D11+E11&gt;0,0,2)</f>
        <v>0</v>
      </c>
      <c r="G11" s="9" t="s">
        <v>19</v>
      </c>
      <c r="H11" s="21" t="n">
        <v>0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K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9" t="s">
        <v>22</v>
      </c>
      <c r="B12" s="21" t="n">
        <v>4392.58676709496</v>
      </c>
      <c r="C12" s="9" t="n">
        <f aca="false">MAX(D12:F12)</f>
        <v>1</v>
      </c>
      <c r="D12" s="0" t="n">
        <f aca="false">IF(B12&lt;=D$8,1,0)</f>
        <v>1</v>
      </c>
      <c r="E12" s="0" t="n">
        <f aca="false">IF(B12&gt;=E$8,3,0)</f>
        <v>0</v>
      </c>
      <c r="F12" s="0" t="n">
        <f aca="false">IF(D12+E12&gt;0,0,2)</f>
        <v>0</v>
      </c>
      <c r="G12" s="9" t="s">
        <v>23</v>
      </c>
      <c r="H12" s="21" t="n">
        <v>5.02718066600398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K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9" t="s">
        <v>24</v>
      </c>
      <c r="B13" s="21" t="n">
        <v>4399.88217698986</v>
      </c>
      <c r="C13" s="9" t="n">
        <f aca="false">MAX(D13:F13)</f>
        <v>1</v>
      </c>
      <c r="D13" s="0" t="n">
        <f aca="false">IF(B13&lt;=D$8,1,0)</f>
        <v>1</v>
      </c>
      <c r="E13" s="0" t="n">
        <f aca="false">IF(B13&gt;=E$8,3,0)</f>
        <v>0</v>
      </c>
      <c r="F13" s="0" t="n">
        <f aca="false">IF(D13+E13&gt;0,0,2)</f>
        <v>0</v>
      </c>
      <c r="G13" s="9" t="s">
        <v>18</v>
      </c>
      <c r="H13" s="21" t="n">
        <v>5.18631750407217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K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9" t="s">
        <v>23</v>
      </c>
      <c r="B14" s="21" t="n">
        <v>4561.15388916501</v>
      </c>
      <c r="C14" s="9" t="n">
        <f aca="false">MAX(D14:F14)</f>
        <v>1</v>
      </c>
      <c r="D14" s="0" t="n">
        <f aca="false">IF(B14&lt;=D$8,1,0)</f>
        <v>1</v>
      </c>
      <c r="E14" s="0" t="n">
        <f aca="false">IF(B14&gt;=E$8,3,0)</f>
        <v>0</v>
      </c>
      <c r="F14" s="0" t="n">
        <f aca="false">IF(D14+E14&gt;0,0,2)</f>
        <v>0</v>
      </c>
      <c r="G14" s="9" t="s">
        <v>25</v>
      </c>
      <c r="H14" s="21" t="n">
        <v>7.62865754112772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K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9" t="s">
        <v>26</v>
      </c>
      <c r="B15" s="21" t="n">
        <v>4580.79772228903</v>
      </c>
      <c r="C15" s="9" t="n">
        <f aca="false">MAX(D15:F15)</f>
        <v>1</v>
      </c>
      <c r="D15" s="0" t="n">
        <f aca="false">IF(B15&lt;=D$8,1,0)</f>
        <v>1</v>
      </c>
      <c r="E15" s="0" t="n">
        <f aca="false">IF(B15&gt;=E$8,3,0)</f>
        <v>0</v>
      </c>
      <c r="F15" s="0" t="n">
        <f aca="false">IF(D15+E15&gt;0,0,2)</f>
        <v>0</v>
      </c>
      <c r="G15" s="9" t="s">
        <v>58</v>
      </c>
      <c r="H15" s="21" t="n">
        <v>101.137931034483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K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9" t="s">
        <v>28</v>
      </c>
      <c r="B16" s="21" t="n">
        <v>4634.00111555452</v>
      </c>
      <c r="C16" s="9" t="n">
        <f aca="false">MAX(D16:F16)</f>
        <v>1</v>
      </c>
      <c r="D16" s="0" t="n">
        <f aca="false">IF(B16&lt;=D$8,1,0)</f>
        <v>1</v>
      </c>
      <c r="E16" s="0" t="n">
        <f aca="false">IF(B16&gt;=E$8,3,0)</f>
        <v>0</v>
      </c>
      <c r="F16" s="0" t="n">
        <f aca="false">IF(D16+E16&gt;0,0,2)</f>
        <v>0</v>
      </c>
      <c r="G16" s="9" t="s">
        <v>75</v>
      </c>
      <c r="H16" s="21" t="n">
        <v>155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K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9" t="s">
        <v>30</v>
      </c>
      <c r="B17" s="21" t="n">
        <v>4648.54258780345</v>
      </c>
      <c r="C17" s="9" t="n">
        <f aca="false">MAX(D17:F17)</f>
        <v>1</v>
      </c>
      <c r="D17" s="0" t="n">
        <f aca="false">IF(B17&lt;=D$8,1,0)</f>
        <v>1</v>
      </c>
      <c r="E17" s="0" t="n">
        <f aca="false">IF(B17&gt;=E$8,3,0)</f>
        <v>0</v>
      </c>
      <c r="F17" s="0" t="n">
        <f aca="false">IF(D17+E17&gt;0,0,2)</f>
        <v>0</v>
      </c>
      <c r="G17" s="9" t="s">
        <v>79</v>
      </c>
      <c r="H17" s="21" t="n">
        <v>163.169017499899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K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9" t="s">
        <v>34</v>
      </c>
      <c r="B18" s="21" t="n">
        <v>4697.58213238375</v>
      </c>
      <c r="C18" s="9" t="n">
        <f aca="false">MAX(D18:F18)</f>
        <v>1</v>
      </c>
      <c r="D18" s="0" t="n">
        <f aca="false">IF(B18&lt;=D$8,1,0)</f>
        <v>1</v>
      </c>
      <c r="E18" s="0" t="n">
        <f aca="false">IF(B18&gt;=E$8,3,0)</f>
        <v>0</v>
      </c>
      <c r="F18" s="0" t="n">
        <f aca="false">IF(D18+E18&gt;0,0,2)</f>
        <v>0</v>
      </c>
      <c r="G18" s="9" t="s">
        <v>85</v>
      </c>
      <c r="H18" s="21" t="n">
        <v>202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K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9" t="s">
        <v>36</v>
      </c>
      <c r="B19" s="21" t="n">
        <v>4733.97524047025</v>
      </c>
      <c r="C19" s="9" t="n">
        <f aca="false">MAX(D19:F19)</f>
        <v>1</v>
      </c>
      <c r="D19" s="0" t="n">
        <f aca="false">IF(B19&lt;=D$8,1,0)</f>
        <v>1</v>
      </c>
      <c r="E19" s="0" t="n">
        <f aca="false">IF(B19&gt;=E$8,3,0)</f>
        <v>0</v>
      </c>
      <c r="F19" s="0" t="n">
        <f aca="false">IF(D19+E19&gt;0,0,2)</f>
        <v>0</v>
      </c>
      <c r="G19" s="9" t="s">
        <v>42</v>
      </c>
      <c r="H19" s="21" t="n">
        <v>206.506426923499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K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9" t="s">
        <v>38</v>
      </c>
      <c r="B20" s="21" t="n">
        <v>4837.55111499988</v>
      </c>
      <c r="C20" s="9" t="n">
        <f aca="false">MAX(D20:F20)</f>
        <v>1</v>
      </c>
      <c r="D20" s="0" t="n">
        <f aca="false">IF(B20&lt;=D$8,1,0)</f>
        <v>1</v>
      </c>
      <c r="E20" s="0" t="n">
        <f aca="false">IF(B20&gt;=E$8,3,0)</f>
        <v>0</v>
      </c>
      <c r="F20" s="0" t="n">
        <f aca="false">IF(D20+E20&gt;0,0,2)</f>
        <v>0</v>
      </c>
      <c r="G20" s="9" t="s">
        <v>34</v>
      </c>
      <c r="H20" s="21" t="n">
        <v>222.441600335149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K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9" t="s">
        <v>40</v>
      </c>
      <c r="B21" s="21" t="n">
        <v>4891.35724633246</v>
      </c>
      <c r="C21" s="9" t="n">
        <f aca="false">MAX(D21:F21)</f>
        <v>1</v>
      </c>
      <c r="D21" s="0" t="n">
        <f aca="false">IF(B21&lt;=D$8,1,0)</f>
        <v>1</v>
      </c>
      <c r="E21" s="0" t="n">
        <f aca="false">IF(B21&gt;=E$8,3,0)</f>
        <v>0</v>
      </c>
      <c r="F21" s="0" t="n">
        <f aca="false">IF(D21+E21&gt;0,0,2)</f>
        <v>0</v>
      </c>
      <c r="G21" s="9" t="s">
        <v>50</v>
      </c>
      <c r="H21" s="21" t="n">
        <v>228.701753207496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K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9" t="s">
        <v>42</v>
      </c>
      <c r="B22" s="21" t="n">
        <v>4901.11989599736</v>
      </c>
      <c r="C22" s="9" t="n">
        <f aca="false">MAX(D22:F22)</f>
        <v>1</v>
      </c>
      <c r="D22" s="0" t="n">
        <f aca="false">IF(B22&lt;=D$8,1,0)</f>
        <v>1</v>
      </c>
      <c r="E22" s="0" t="n">
        <f aca="false">IF(B22&gt;=E$8,3,0)</f>
        <v>0</v>
      </c>
      <c r="F22" s="0" t="n">
        <f aca="false">IF(D22+E22&gt;0,0,2)</f>
        <v>0</v>
      </c>
      <c r="G22" s="9" t="s">
        <v>48</v>
      </c>
      <c r="H22" s="21" t="n">
        <v>244.531511713778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K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9" t="s">
        <v>48</v>
      </c>
      <c r="B23" s="21" t="n">
        <v>4926.24789057713</v>
      </c>
      <c r="C23" s="9" t="n">
        <f aca="false">MAX(D23:F23)</f>
        <v>1</v>
      </c>
      <c r="D23" s="0" t="n">
        <f aca="false">IF(B23&lt;=D$8,1,0)</f>
        <v>1</v>
      </c>
      <c r="E23" s="0" t="n">
        <f aca="false">IF(B23&gt;=E$8,3,0)</f>
        <v>0</v>
      </c>
      <c r="F23" s="0" t="n">
        <f aca="false">IF(D23+E23&gt;0,0,2)</f>
        <v>0</v>
      </c>
      <c r="G23" s="9" t="s">
        <v>55</v>
      </c>
      <c r="H23" s="21" t="n">
        <v>251.767269293038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K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9" t="s">
        <v>50</v>
      </c>
      <c r="B24" s="21" t="n">
        <v>4927.42967018204</v>
      </c>
      <c r="C24" s="9" t="n">
        <f aca="false">MAX(D24:F24)</f>
        <v>1</v>
      </c>
      <c r="D24" s="0" t="n">
        <f aca="false">IF(B24&lt;=D$8,1,0)</f>
        <v>1</v>
      </c>
      <c r="E24" s="0" t="n">
        <f aca="false">IF(B24&gt;=E$8,3,0)</f>
        <v>0</v>
      </c>
      <c r="F24" s="0" t="n">
        <f aca="false">IF(D24+E24&gt;0,0,2)</f>
        <v>0</v>
      </c>
      <c r="G24" s="9" t="s">
        <v>110</v>
      </c>
      <c r="H24" s="21" t="n">
        <v>256.013145361021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K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9" t="s">
        <v>25</v>
      </c>
      <c r="B25" s="21" t="n">
        <v>4997.95140022605</v>
      </c>
      <c r="C25" s="9" t="n">
        <f aca="false">MAX(D25:F25)</f>
        <v>1</v>
      </c>
      <c r="D25" s="0" t="n">
        <f aca="false">IF(B25&lt;=D$8,1,0)</f>
        <v>1</v>
      </c>
      <c r="E25" s="0" t="n">
        <f aca="false">IF(B25&gt;=E$8,3,0)</f>
        <v>0</v>
      </c>
      <c r="F25" s="0" t="n">
        <f aca="false">IF(D25+E25&gt;0,0,2)</f>
        <v>0</v>
      </c>
      <c r="G25" s="9" t="s">
        <v>40</v>
      </c>
      <c r="H25" s="21" t="n">
        <v>258.63345643495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K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9" t="s">
        <v>55</v>
      </c>
      <c r="B26" s="21" t="n">
        <v>5030.24703184026</v>
      </c>
      <c r="C26" s="9" t="n">
        <f aca="false">MAX(D26:F26)</f>
        <v>1</v>
      </c>
      <c r="D26" s="0" t="n">
        <f aca="false">IF(B26&lt;=D$8,1,0)</f>
        <v>1</v>
      </c>
      <c r="E26" s="0" t="n">
        <f aca="false">IF(B26&gt;=E$8,3,0)</f>
        <v>0</v>
      </c>
      <c r="F26" s="0" t="n">
        <f aca="false">IF(D26+E26&gt;0,0,2)</f>
        <v>0</v>
      </c>
      <c r="G26" s="9" t="s">
        <v>126</v>
      </c>
      <c r="H26" s="21" t="n">
        <v>262.168614357262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K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9" t="s">
        <v>67</v>
      </c>
      <c r="B27" s="21" t="n">
        <v>5168.93034093696</v>
      </c>
      <c r="C27" s="9" t="n">
        <f aca="false">MAX(D27:F27)</f>
        <v>1</v>
      </c>
      <c r="D27" s="0" t="n">
        <f aca="false">IF(B27&lt;=D$8,1,0)</f>
        <v>1</v>
      </c>
      <c r="E27" s="0" t="n">
        <f aca="false">IF(B27&gt;=E$8,3,0)</f>
        <v>0</v>
      </c>
      <c r="F27" s="0" t="n">
        <f aca="false">IF(D27+E27&gt;0,0,2)</f>
        <v>0</v>
      </c>
      <c r="G27" s="9" t="s">
        <v>130</v>
      </c>
      <c r="H27" s="21" t="n">
        <v>265.890252149551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K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9" t="s">
        <v>19</v>
      </c>
      <c r="B28" s="21" t="n">
        <v>5194.75872254015</v>
      </c>
      <c r="C28" s="9" t="n">
        <f aca="false">MAX(D28:F28)</f>
        <v>1</v>
      </c>
      <c r="D28" s="0" t="n">
        <f aca="false">IF(B28&lt;=D$8,1,0)</f>
        <v>1</v>
      </c>
      <c r="E28" s="0" t="n">
        <f aca="false">IF(B28&gt;=E$8,3,0)</f>
        <v>0</v>
      </c>
      <c r="F28" s="0" t="n">
        <f aca="false">IF(D28+E28&gt;0,0,2)</f>
        <v>0</v>
      </c>
      <c r="G28" s="9" t="s">
        <v>81</v>
      </c>
      <c r="H28" s="21" t="n">
        <v>281.377687753194</v>
      </c>
      <c r="I28" s="9" t="n">
        <f aca="false">MAX(J28:L28)</f>
        <v>1</v>
      </c>
      <c r="J28" s="0" t="n">
        <f aca="false">IF(H28&lt;=J$8,1,0)</f>
        <v>1</v>
      </c>
      <c r="K28" s="0" t="n">
        <f aca="false">IF(H28&gt;=K$8,3,0)</f>
        <v>0</v>
      </c>
      <c r="L28" s="0" t="n">
        <f aca="false">IF(J28+K28&gt;0,0,2)</f>
        <v>0</v>
      </c>
    </row>
    <row r="29" customFormat="false" ht="12.75" hidden="false" customHeight="false" outlineLevel="0" collapsed="false">
      <c r="A29" s="9" t="s">
        <v>74</v>
      </c>
      <c r="B29" s="21" t="n">
        <v>5279.14221331998</v>
      </c>
      <c r="C29" s="9" t="n">
        <f aca="false">MAX(D29:F29)</f>
        <v>1</v>
      </c>
      <c r="D29" s="0" t="n">
        <f aca="false">IF(B29&lt;=D$8,1,0)</f>
        <v>1</v>
      </c>
      <c r="E29" s="0" t="n">
        <f aca="false">IF(B29&gt;=E$8,3,0)</f>
        <v>0</v>
      </c>
      <c r="F29" s="0" t="n">
        <f aca="false">IF(D29+E29&gt;0,0,2)</f>
        <v>0</v>
      </c>
      <c r="G29" s="9" t="s">
        <v>38</v>
      </c>
      <c r="H29" s="21" t="n">
        <v>282.21245299974</v>
      </c>
      <c r="I29" s="9" t="n">
        <f aca="false">MAX(J29:L29)</f>
        <v>1</v>
      </c>
      <c r="J29" s="0" t="n">
        <f aca="false">IF(H29&lt;=J$8,1,0)</f>
        <v>1</v>
      </c>
      <c r="K29" s="0" t="n">
        <f aca="false">IF(H29&gt;=K$8,3,0)</f>
        <v>0</v>
      </c>
      <c r="L29" s="0" t="n">
        <f aca="false">IF(J29+K29&gt;0,0,2)</f>
        <v>0</v>
      </c>
    </row>
    <row r="30" customFormat="false" ht="12.75" hidden="false" customHeight="false" outlineLevel="0" collapsed="false">
      <c r="A30" s="9" t="s">
        <v>21</v>
      </c>
      <c r="B30" s="21" t="n">
        <v>5286</v>
      </c>
      <c r="C30" s="9" t="n">
        <f aca="false">MAX(D30:F30)</f>
        <v>1</v>
      </c>
      <c r="D30" s="0" t="n">
        <f aca="false">IF(B30&lt;=D$8,1,0)</f>
        <v>1</v>
      </c>
      <c r="E30" s="0" t="n">
        <f aca="false">IF(B30&gt;=E$8,3,0)</f>
        <v>0</v>
      </c>
      <c r="F30" s="0" t="n">
        <f aca="false">IF(D30+E30&gt;0,0,2)</f>
        <v>0</v>
      </c>
      <c r="G30" s="9" t="s">
        <v>146</v>
      </c>
      <c r="H30" s="21" t="n">
        <v>282.947054436987</v>
      </c>
      <c r="I30" s="9" t="n">
        <f aca="false">MAX(J30:L30)</f>
        <v>1</v>
      </c>
      <c r="J30" s="0" t="n">
        <f aca="false">IF(H30&lt;=J$8,1,0)</f>
        <v>1</v>
      </c>
      <c r="K30" s="0" t="n">
        <f aca="false">IF(H30&gt;=K$8,3,0)</f>
        <v>0</v>
      </c>
      <c r="L30" s="0" t="n">
        <f aca="false">IF(J30+K30&gt;0,0,2)</f>
        <v>0</v>
      </c>
    </row>
    <row r="31" customFormat="false" ht="12.75" hidden="false" customHeight="false" outlineLevel="0" collapsed="false">
      <c r="A31" s="9" t="s">
        <v>81</v>
      </c>
      <c r="B31" s="21" t="n">
        <v>5413.31785602992</v>
      </c>
      <c r="C31" s="9" t="n">
        <f aca="false">MAX(D31:F31)</f>
        <v>1</v>
      </c>
      <c r="D31" s="0" t="n">
        <f aca="false">IF(B31&lt;=D$8,1,0)</f>
        <v>1</v>
      </c>
      <c r="E31" s="0" t="n">
        <f aca="false">IF(B31&gt;=E$8,3,0)</f>
        <v>0</v>
      </c>
      <c r="F31" s="0" t="n">
        <f aca="false">IF(D31+E31&gt;0,0,2)</f>
        <v>0</v>
      </c>
      <c r="G31" s="9" t="s">
        <v>26</v>
      </c>
      <c r="H31" s="21" t="n">
        <v>289.555825139704</v>
      </c>
      <c r="I31" s="9" t="n">
        <f aca="false">MAX(J31:L31)</f>
        <v>1</v>
      </c>
      <c r="J31" s="0" t="n">
        <f aca="false">IF(H31&lt;=J$8,1,0)</f>
        <v>1</v>
      </c>
      <c r="K31" s="0" t="n">
        <f aca="false">IF(H31&gt;=K$8,3,0)</f>
        <v>0</v>
      </c>
      <c r="L31" s="0" t="n">
        <f aca="false">IF(J31+K31&gt;0,0,2)</f>
        <v>0</v>
      </c>
    </row>
    <row r="32" customFormat="false" ht="12.75" hidden="false" customHeight="false" outlineLevel="0" collapsed="false">
      <c r="A32" s="9" t="s">
        <v>96</v>
      </c>
      <c r="B32" s="21" t="n">
        <v>5840.57962328767</v>
      </c>
      <c r="C32" s="9" t="n">
        <f aca="false">MAX(D32:F32)</f>
        <v>1</v>
      </c>
      <c r="D32" s="0" t="n">
        <f aca="false">IF(B32&lt;=D$8,1,0)</f>
        <v>1</v>
      </c>
      <c r="E32" s="0" t="n">
        <f aca="false">IF(B32&gt;=E$8,3,0)</f>
        <v>0</v>
      </c>
      <c r="F32" s="0" t="n">
        <f aca="false">IF(D32+E32&gt;0,0,2)</f>
        <v>0</v>
      </c>
      <c r="G32" s="9" t="s">
        <v>129</v>
      </c>
      <c r="H32" s="21" t="n">
        <v>311.238344051447</v>
      </c>
      <c r="I32" s="9" t="n">
        <f aca="false">MAX(J32:L32)</f>
        <v>2</v>
      </c>
      <c r="J32" s="0" t="n">
        <f aca="false">IF(H32&lt;=J$8,1,0)</f>
        <v>0</v>
      </c>
      <c r="K32" s="0" t="n">
        <f aca="false">IF(H32&gt;=K$8,3,0)</f>
        <v>0</v>
      </c>
      <c r="L32" s="0" t="n">
        <f aca="false">IF(J32+K32&gt;0,0,2)</f>
        <v>2</v>
      </c>
    </row>
    <row r="33" customFormat="false" ht="12.75" hidden="false" customHeight="false" outlineLevel="0" collapsed="false">
      <c r="A33" s="9" t="s">
        <v>103</v>
      </c>
      <c r="B33" s="21" t="n">
        <v>5914.32507739938</v>
      </c>
      <c r="C33" s="9" t="n">
        <f aca="false">MAX(D33:F33)</f>
        <v>1</v>
      </c>
      <c r="D33" s="0" t="n">
        <f aca="false">IF(B33&lt;=D$8,1,0)</f>
        <v>1</v>
      </c>
      <c r="E33" s="0" t="n">
        <f aca="false">IF(B33&gt;=E$8,3,0)</f>
        <v>0</v>
      </c>
      <c r="F33" s="0" t="n">
        <f aca="false">IF(D33+E33&gt;0,0,2)</f>
        <v>0</v>
      </c>
      <c r="G33" s="9" t="s">
        <v>22</v>
      </c>
      <c r="H33" s="21" t="n">
        <v>312.845702259637</v>
      </c>
      <c r="I33" s="9" t="n">
        <f aca="false">MAX(J33:L33)</f>
        <v>2</v>
      </c>
      <c r="J33" s="0" t="n">
        <f aca="false">IF(H33&lt;=J$8,1,0)</f>
        <v>0</v>
      </c>
      <c r="K33" s="0" t="n">
        <f aca="false">IF(H33&gt;=K$8,3,0)</f>
        <v>0</v>
      </c>
      <c r="L33" s="0" t="n">
        <f aca="false">IF(J33+K33&gt;0,0,2)</f>
        <v>2</v>
      </c>
    </row>
    <row r="34" customFormat="false" ht="12.75" hidden="false" customHeight="false" outlineLevel="0" collapsed="false">
      <c r="A34" s="9" t="s">
        <v>109</v>
      </c>
      <c r="B34" s="21" t="n">
        <v>6058.2427184466</v>
      </c>
      <c r="C34" s="9" t="n">
        <f aca="false">MAX(D34:F34)</f>
        <v>2</v>
      </c>
      <c r="D34" s="0" t="n">
        <f aca="false">IF(B34&lt;=D$8,1,0)</f>
        <v>0</v>
      </c>
      <c r="E34" s="0" t="n">
        <f aca="false">IF(B34&gt;=E$8,3,0)</f>
        <v>0</v>
      </c>
      <c r="F34" s="0" t="n">
        <f aca="false">IF(D34+E34&gt;0,0,2)</f>
        <v>2</v>
      </c>
      <c r="G34" s="9" t="s">
        <v>132</v>
      </c>
      <c r="H34" s="21" t="n">
        <v>329</v>
      </c>
      <c r="I34" s="9" t="n">
        <f aca="false">MAX(J34:L34)</f>
        <v>2</v>
      </c>
      <c r="J34" s="0" t="n">
        <f aca="false">IF(H34&lt;=J$8,1,0)</f>
        <v>0</v>
      </c>
      <c r="K34" s="0" t="n">
        <f aca="false">IF(H34&gt;=K$8,3,0)</f>
        <v>0</v>
      </c>
      <c r="L34" s="0" t="n">
        <f aca="false">IF(J34+K34&gt;0,0,2)</f>
        <v>2</v>
      </c>
    </row>
    <row r="35" customFormat="false" ht="12.75" hidden="false" customHeight="false" outlineLevel="0" collapsed="false">
      <c r="A35" s="9" t="s">
        <v>110</v>
      </c>
      <c r="B35" s="21" t="n">
        <v>6079.27490950657</v>
      </c>
      <c r="C35" s="9" t="n">
        <f aca="false">MAX(D35:F35)</f>
        <v>2</v>
      </c>
      <c r="D35" s="0" t="n">
        <f aca="false">IF(B35&lt;=D$8,1,0)</f>
        <v>0</v>
      </c>
      <c r="E35" s="0" t="n">
        <f aca="false">IF(B35&gt;=E$8,3,0)</f>
        <v>0</v>
      </c>
      <c r="F35" s="0" t="n">
        <f aca="false">IF(D35+E35&gt;0,0,2)</f>
        <v>2</v>
      </c>
      <c r="G35" s="9" t="s">
        <v>28</v>
      </c>
      <c r="H35" s="21" t="n">
        <v>337.528897344084</v>
      </c>
      <c r="I35" s="9" t="n">
        <f aca="false">MAX(J35:L35)</f>
        <v>2</v>
      </c>
      <c r="J35" s="0" t="n">
        <f aca="false">IF(H35&lt;=J$8,1,0)</f>
        <v>0</v>
      </c>
      <c r="K35" s="0" t="n">
        <f aca="false">IF(H35&gt;=K$8,3,0)</f>
        <v>0</v>
      </c>
      <c r="L35" s="0" t="n">
        <f aca="false">IF(J35+K35&gt;0,0,2)</f>
        <v>2</v>
      </c>
    </row>
    <row r="36" customFormat="false" ht="12.75" hidden="false" customHeight="false" outlineLevel="0" collapsed="false">
      <c r="A36" s="9" t="s">
        <v>125</v>
      </c>
      <c r="B36" s="21" t="n">
        <v>6374.79913430776</v>
      </c>
      <c r="C36" s="9" t="n">
        <f aca="false">MAX(D36:F36)</f>
        <v>2</v>
      </c>
      <c r="D36" s="0" t="n">
        <f aca="false">IF(B36&lt;=D$8,1,0)</f>
        <v>0</v>
      </c>
      <c r="E36" s="0" t="n">
        <f aca="false">IF(B36&gt;=E$8,3,0)</f>
        <v>0</v>
      </c>
      <c r="F36" s="0" t="n">
        <f aca="false">IF(D36+E36&gt;0,0,2)</f>
        <v>2</v>
      </c>
      <c r="G36" s="9" t="s">
        <v>24</v>
      </c>
      <c r="H36" s="21" t="n">
        <v>369.979827825199</v>
      </c>
      <c r="I36" s="9" t="n">
        <f aca="false">MAX(J36:L36)</f>
        <v>2</v>
      </c>
      <c r="J36" s="0" t="n">
        <f aca="false">IF(H36&lt;=J$8,1,0)</f>
        <v>0</v>
      </c>
      <c r="K36" s="0" t="n">
        <f aca="false">IF(H36&gt;=K$8,3,0)</f>
        <v>0</v>
      </c>
      <c r="L36" s="0" t="n">
        <f aca="false">IF(J36+K36&gt;0,0,2)</f>
        <v>2</v>
      </c>
    </row>
    <row r="37" customFormat="false" ht="12.75" hidden="false" customHeight="false" outlineLevel="0" collapsed="false">
      <c r="A37" s="9" t="s">
        <v>126</v>
      </c>
      <c r="B37" s="21" t="n">
        <v>6388.30550918197</v>
      </c>
      <c r="C37" s="9" t="n">
        <f aca="false">MAX(D37:F37)</f>
        <v>2</v>
      </c>
      <c r="D37" s="0" t="n">
        <f aca="false">IF(B37&lt;=D$8,1,0)</f>
        <v>0</v>
      </c>
      <c r="E37" s="0" t="n">
        <f aca="false">IF(B37&gt;=E$8,3,0)</f>
        <v>0</v>
      </c>
      <c r="F37" s="0" t="n">
        <f aca="false">IF(D37+E37&gt;0,0,2)</f>
        <v>2</v>
      </c>
      <c r="G37" s="9" t="s">
        <v>109</v>
      </c>
      <c r="H37" s="21" t="n">
        <v>377.669902912621</v>
      </c>
      <c r="I37" s="9" t="n">
        <f aca="false">MAX(J37:L37)</f>
        <v>2</v>
      </c>
      <c r="J37" s="0" t="n">
        <f aca="false">IF(H37&lt;=J$8,1,0)</f>
        <v>0</v>
      </c>
      <c r="K37" s="0" t="n">
        <f aca="false">IF(H37&gt;=K$8,3,0)</f>
        <v>0</v>
      </c>
      <c r="L37" s="0" t="n">
        <f aca="false">IF(J37+K37&gt;0,0,2)</f>
        <v>2</v>
      </c>
    </row>
    <row r="38" customFormat="false" ht="12.75" hidden="false" customHeight="false" outlineLevel="0" collapsed="false">
      <c r="A38" s="9" t="s">
        <v>129</v>
      </c>
      <c r="B38" s="21" t="n">
        <v>6538.9075562701</v>
      </c>
      <c r="C38" s="9" t="n">
        <f aca="false">MAX(D38:F38)</f>
        <v>2</v>
      </c>
      <c r="D38" s="0" t="n">
        <f aca="false">IF(B38&lt;=D$8,1,0)</f>
        <v>0</v>
      </c>
      <c r="E38" s="0" t="n">
        <f aca="false">IF(B38&gt;=E$8,3,0)</f>
        <v>0</v>
      </c>
      <c r="F38" s="0" t="n">
        <f aca="false">IF(D38+E38&gt;0,0,2)</f>
        <v>2</v>
      </c>
      <c r="G38" s="9" t="s">
        <v>125</v>
      </c>
      <c r="H38" s="21" t="n">
        <v>391.233674173515</v>
      </c>
      <c r="I38" s="9" t="n">
        <f aca="false">MAX(J38:L38)</f>
        <v>2</v>
      </c>
      <c r="J38" s="0" t="n">
        <f aca="false">IF(H38&lt;=J$8,1,0)</f>
        <v>0</v>
      </c>
      <c r="K38" s="0" t="n">
        <f aca="false">IF(H38&gt;=K$8,3,0)</f>
        <v>0</v>
      </c>
      <c r="L38" s="0" t="n">
        <f aca="false">IF(J38+K38&gt;0,0,2)</f>
        <v>2</v>
      </c>
    </row>
    <row r="39" customFormat="false" ht="12.75" hidden="false" customHeight="false" outlineLevel="0" collapsed="false">
      <c r="A39" s="9" t="s">
        <v>75</v>
      </c>
      <c r="B39" s="21" t="n">
        <v>6599</v>
      </c>
      <c r="C39" s="9" t="n">
        <f aca="false">MAX(D39:F39)</f>
        <v>2</v>
      </c>
      <c r="D39" s="0" t="n">
        <f aca="false">IF(B39&lt;=D$8,1,0)</f>
        <v>0</v>
      </c>
      <c r="E39" s="0" t="n">
        <f aca="false">IF(B39&gt;=E$8,3,0)</f>
        <v>0</v>
      </c>
      <c r="F39" s="0" t="n">
        <f aca="false">IF(D39+E39&gt;0,0,2)</f>
        <v>2</v>
      </c>
      <c r="G39" s="9" t="s">
        <v>103</v>
      </c>
      <c r="H39" s="21" t="n">
        <v>539.69040247678</v>
      </c>
      <c r="I39" s="9" t="n">
        <f aca="false">MAX(J39:L39)</f>
        <v>2</v>
      </c>
      <c r="J39" s="0" t="n">
        <f aca="false">IF(H39&lt;=J$8,1,0)</f>
        <v>0</v>
      </c>
      <c r="K39" s="0" t="n">
        <f aca="false">IF(H39&gt;=K$8,3,0)</f>
        <v>0</v>
      </c>
      <c r="L39" s="0" t="n">
        <f aca="false">IF(J39+K39&gt;0,0,2)</f>
        <v>2</v>
      </c>
    </row>
    <row r="40" customFormat="false" ht="12.75" hidden="false" customHeight="false" outlineLevel="0" collapsed="false">
      <c r="A40" s="9" t="s">
        <v>132</v>
      </c>
      <c r="B40" s="21" t="n">
        <v>6634</v>
      </c>
      <c r="C40" s="9" t="n">
        <f aca="false">MAX(D40:F40)</f>
        <v>2</v>
      </c>
      <c r="D40" s="0" t="n">
        <f aca="false">IF(B40&lt;=D$8,1,0)</f>
        <v>0</v>
      </c>
      <c r="E40" s="0" t="n">
        <f aca="false">IF(B40&gt;=E$8,3,0)</f>
        <v>0</v>
      </c>
      <c r="F40" s="0" t="n">
        <f aca="false">IF(D40+E40&gt;0,0,2)</f>
        <v>2</v>
      </c>
      <c r="G40" s="9" t="s">
        <v>74</v>
      </c>
      <c r="H40" s="21" t="n">
        <v>593.105157736605</v>
      </c>
      <c r="I40" s="9" t="n">
        <f aca="false">MAX(J40:L40)</f>
        <v>2</v>
      </c>
      <c r="J40" s="0" t="n">
        <f aca="false">IF(H40&lt;=J$8,1,0)</f>
        <v>0</v>
      </c>
      <c r="K40" s="0" t="n">
        <f aca="false">IF(H40&gt;=K$8,3,0)</f>
        <v>0</v>
      </c>
      <c r="L40" s="0" t="n">
        <f aca="false">IF(J40+K40&gt;0,0,2)</f>
        <v>2</v>
      </c>
    </row>
    <row r="41" customFormat="false" ht="12.75" hidden="false" customHeight="false" outlineLevel="0" collapsed="false">
      <c r="A41" s="9" t="s">
        <v>79</v>
      </c>
      <c r="B41" s="21" t="n">
        <v>6873.67902032898</v>
      </c>
      <c r="C41" s="9" t="n">
        <f aca="false">MAX(D41:F41)</f>
        <v>2</v>
      </c>
      <c r="D41" s="0" t="n">
        <f aca="false">IF(B41&lt;=D$8,1,0)</f>
        <v>0</v>
      </c>
      <c r="E41" s="0" t="n">
        <f aca="false">IF(B41&gt;=E$8,3,0)</f>
        <v>0</v>
      </c>
      <c r="F41" s="0" t="n">
        <f aca="false">IF(D41+E41&gt;0,0,2)</f>
        <v>2</v>
      </c>
      <c r="G41" s="9" t="s">
        <v>20</v>
      </c>
      <c r="H41" s="21" t="n">
        <v>600.040936643694</v>
      </c>
      <c r="I41" s="9" t="n">
        <f aca="false">MAX(J41:L41)</f>
        <v>3</v>
      </c>
      <c r="J41" s="0" t="n">
        <f aca="false">IF(H41&lt;=J$8,1,0)</f>
        <v>0</v>
      </c>
      <c r="K41" s="0" t="n">
        <f aca="false">IF(H41&gt;=K$8,3,0)</f>
        <v>3</v>
      </c>
      <c r="L41" s="0" t="n">
        <f aca="false">IF(J41+K41&gt;0,0,2)</f>
        <v>0</v>
      </c>
    </row>
    <row r="42" customFormat="false" ht="12.75" hidden="false" customHeight="false" outlineLevel="0" collapsed="false">
      <c r="A42" s="9" t="s">
        <v>146</v>
      </c>
      <c r="B42" s="21" t="n">
        <v>6996.55406413125</v>
      </c>
      <c r="C42" s="9" t="n">
        <f aca="false">MAX(D42:F42)</f>
        <v>2</v>
      </c>
      <c r="D42" s="0" t="n">
        <f aca="false">IF(B42&lt;=D$8,1,0)</f>
        <v>0</v>
      </c>
      <c r="E42" s="0" t="n">
        <f aca="false">IF(B42&gt;=E$8,3,0)</f>
        <v>0</v>
      </c>
      <c r="F42" s="0" t="n">
        <f aca="false">IF(D42+E42&gt;0,0,2)</f>
        <v>2</v>
      </c>
      <c r="G42" s="9" t="s">
        <v>36</v>
      </c>
      <c r="H42" s="21" t="n">
        <v>646.89410402565</v>
      </c>
      <c r="I42" s="9" t="n">
        <f aca="false">MAX(J42:L42)</f>
        <v>3</v>
      </c>
      <c r="J42" s="0" t="n">
        <f aca="false">IF(H42&lt;=J$8,1,0)</f>
        <v>0</v>
      </c>
      <c r="K42" s="0" t="n">
        <f aca="false">IF(H42&gt;=K$8,3,0)</f>
        <v>3</v>
      </c>
      <c r="L42" s="0" t="n">
        <f aca="false">IF(J42+K42&gt;0,0,2)</f>
        <v>0</v>
      </c>
    </row>
    <row r="43" customFormat="false" ht="12.75" hidden="false" customHeight="false" outlineLevel="0" collapsed="false">
      <c r="A43" s="9" t="s">
        <v>130</v>
      </c>
      <c r="B43" s="21" t="n">
        <v>7139.47599265771</v>
      </c>
      <c r="C43" s="9" t="n">
        <f aca="false">MAX(D43:F43)</f>
        <v>2</v>
      </c>
      <c r="D43" s="0" t="n">
        <f aca="false">IF(B43&lt;=D$8,1,0)</f>
        <v>0</v>
      </c>
      <c r="E43" s="0" t="n">
        <f aca="false">IF(B43&gt;=E$8,3,0)</f>
        <v>0</v>
      </c>
      <c r="F43" s="0" t="n">
        <f aca="false">IF(D43+E43&gt;0,0,2)</f>
        <v>2</v>
      </c>
      <c r="G43" s="9" t="s">
        <v>67</v>
      </c>
      <c r="H43" s="21" t="n">
        <v>681.997833374213</v>
      </c>
      <c r="I43" s="9" t="n">
        <f aca="false">MAX(J43:L43)</f>
        <v>3</v>
      </c>
      <c r="J43" s="0" t="n">
        <f aca="false">IF(H43&lt;=J$8,1,0)</f>
        <v>0</v>
      </c>
      <c r="K43" s="0" t="n">
        <f aca="false">IF(H43&gt;=K$8,3,0)</f>
        <v>3</v>
      </c>
      <c r="L43" s="0" t="n">
        <f aca="false">IF(J43+K43&gt;0,0,2)</f>
        <v>0</v>
      </c>
    </row>
    <row r="44" customFormat="false" ht="12.75" hidden="false" customHeight="false" outlineLevel="0" collapsed="false">
      <c r="A44" s="9" t="s">
        <v>58</v>
      </c>
      <c r="B44" s="21" t="n">
        <v>7710.68965517241</v>
      </c>
      <c r="C44" s="9" t="n">
        <f aca="false">MAX(D44:F44)</f>
        <v>3</v>
      </c>
      <c r="D44" s="0" t="n">
        <f aca="false">IF(B44&lt;=D$8,1,0)</f>
        <v>0</v>
      </c>
      <c r="E44" s="0" t="n">
        <f aca="false">IF(B44&gt;=E$8,3,0)</f>
        <v>3</v>
      </c>
      <c r="F44" s="0" t="n">
        <f aca="false">IF(D44+E44&gt;0,0,2)</f>
        <v>0</v>
      </c>
      <c r="G44" s="9" t="s">
        <v>30</v>
      </c>
      <c r="H44" s="21" t="n">
        <v>810.39167431384</v>
      </c>
      <c r="I44" s="9" t="n">
        <f aca="false">MAX(J44:L44)</f>
        <v>3</v>
      </c>
      <c r="J44" s="0" t="n">
        <f aca="false">IF(H44&lt;=J$8,1,0)</f>
        <v>0</v>
      </c>
      <c r="K44" s="0" t="n">
        <f aca="false">IF(H44&gt;=K$8,3,0)</f>
        <v>3</v>
      </c>
      <c r="L44" s="0" t="n">
        <f aca="false">IF(J44+K44&gt;0,0,2)</f>
        <v>0</v>
      </c>
    </row>
    <row r="45" customFormat="false" ht="12.75" hidden="false" customHeight="false" outlineLevel="0" collapsed="false">
      <c r="A45" s="9" t="s">
        <v>85</v>
      </c>
      <c r="B45" s="21" t="n">
        <v>7785</v>
      </c>
      <c r="C45" s="9" t="n">
        <f aca="false">MAX(D45:F45)</f>
        <v>3</v>
      </c>
      <c r="D45" s="0" t="n">
        <f aca="false">IF(B45&lt;=D$8,1,0)</f>
        <v>0</v>
      </c>
      <c r="E45" s="0" t="n">
        <f aca="false">IF(B45&gt;=E$8,3,0)</f>
        <v>3</v>
      </c>
      <c r="F45" s="0" t="n">
        <f aca="false">IF(D45+E45&gt;0,0,2)</f>
        <v>0</v>
      </c>
      <c r="G45" s="9" t="s">
        <v>96</v>
      </c>
      <c r="H45" s="21" t="n">
        <v>866.274828767123</v>
      </c>
      <c r="I45" s="9" t="n">
        <f aca="false">MAX(J45:L45)</f>
        <v>3</v>
      </c>
      <c r="J45" s="0" t="n">
        <f aca="false">IF(H45&lt;=J$8,1,0)</f>
        <v>0</v>
      </c>
      <c r="K45" s="0" t="n">
        <f aca="false">IF(H45&gt;=K$8,3,0)</f>
        <v>3</v>
      </c>
      <c r="L45" s="0" t="n">
        <f aca="false">IF(J45+K45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2" width="9.99"/>
    <col collapsed="false" customWidth="true" hidden="false" outlineLevel="0" max="7" min="7" style="0" width="30.56"/>
    <col collapsed="false" customWidth="true" hidden="false" outlineLevel="0" max="8" min="8" style="2" width="10.56"/>
  </cols>
  <sheetData>
    <row r="1" customFormat="false" ht="12.75" hidden="false" customHeight="false" outlineLevel="0" collapsed="false">
      <c r="A1" s="0" t="s">
        <v>345</v>
      </c>
      <c r="G1" s="0" t="s">
        <v>345</v>
      </c>
    </row>
    <row r="2" customFormat="false" ht="12.75" hidden="false" customHeight="false" outlineLevel="0" collapsed="false">
      <c r="A2" s="0" t="s">
        <v>339</v>
      </c>
      <c r="G2" s="0" t="s">
        <v>339</v>
      </c>
    </row>
    <row r="4" customFormat="false" ht="12.75" hidden="false" customHeight="false" outlineLevel="0" collapsed="false">
      <c r="A4" s="0" t="s">
        <v>1</v>
      </c>
      <c r="G4" s="0" t="s">
        <v>2</v>
      </c>
    </row>
    <row r="5" customFormat="false" ht="12.75" hidden="false" customHeight="false" outlineLevel="0" collapsed="false">
      <c r="A5" s="0" t="s">
        <v>3</v>
      </c>
      <c r="G5" s="0" t="s">
        <v>4</v>
      </c>
    </row>
    <row r="6" customFormat="false" ht="12.75" hidden="false" customHeight="false" outlineLevel="0" collapsed="false">
      <c r="A6" s="0" t="s">
        <v>5</v>
      </c>
      <c r="G6" s="0" t="s">
        <v>6</v>
      </c>
    </row>
    <row r="8" customFormat="false" ht="12.75" hidden="false" customHeight="false" outlineLevel="0" collapsed="false">
      <c r="A8" s="0" t="s">
        <v>340</v>
      </c>
      <c r="D8" s="0" t="n">
        <f aca="false">'PNW HDD &amp; CDD Zones'!D8</f>
        <v>6000</v>
      </c>
      <c r="E8" s="0" t="n">
        <f aca="false">'PNW HDD &amp; CDD Zones'!F8</f>
        <v>7500</v>
      </c>
      <c r="G8" s="0" t="s">
        <v>341</v>
      </c>
      <c r="J8" s="0" t="n">
        <f aca="false">'PNW HDD &amp; CDD Zones'!J8</f>
        <v>300</v>
      </c>
      <c r="K8" s="0" t="n">
        <f aca="false">'PNW HDD &amp; CDD Zones'!L8</f>
        <v>600</v>
      </c>
    </row>
    <row r="9" customFormat="false" ht="38.25" hidden="false" customHeight="false" outlineLevel="0" collapsed="false">
      <c r="A9" s="4" t="s">
        <v>342</v>
      </c>
      <c r="B9" s="5" t="s">
        <v>15</v>
      </c>
      <c r="C9" s="5" t="s">
        <v>16</v>
      </c>
      <c r="D9" s="6"/>
      <c r="E9" s="6"/>
      <c r="F9" s="6"/>
      <c r="G9" s="4" t="s">
        <v>342</v>
      </c>
      <c r="H9" s="5" t="s">
        <v>17</v>
      </c>
      <c r="I9" s="5" t="s">
        <v>16</v>
      </c>
    </row>
    <row r="10" customFormat="false" ht="12.75" hidden="false" customHeight="false" outlineLevel="0" collapsed="false">
      <c r="A10" s="9" t="s">
        <v>80</v>
      </c>
      <c r="B10" s="21" t="n">
        <v>5372.0221357334</v>
      </c>
      <c r="C10" s="9" t="n">
        <f aca="false">MAX(D10:F10)</f>
        <v>1</v>
      </c>
      <c r="D10" s="0" t="n">
        <f aca="false">IF(B10&lt;=D$8,1,0)</f>
        <v>1</v>
      </c>
      <c r="E10" s="0" t="n">
        <f aca="false">IF(B10&gt;=E$8,3,0)</f>
        <v>0</v>
      </c>
      <c r="F10" s="0" t="n">
        <f aca="false">IF(D10+E10&gt;0,0,2)</f>
        <v>0</v>
      </c>
      <c r="G10" s="9" t="s">
        <v>27</v>
      </c>
      <c r="H10" s="21" t="n">
        <v>11.4278638557277</v>
      </c>
      <c r="I10" s="9" t="n">
        <f aca="false">MAX(J10:L10)</f>
        <v>1</v>
      </c>
      <c r="J10" s="0" t="n">
        <f aca="false">IF(H10&lt;=J$8,1,0)</f>
        <v>1</v>
      </c>
      <c r="K10" s="0" t="n">
        <f aca="false">IF(H10&gt;=K$8,3,0)</f>
        <v>0</v>
      </c>
      <c r="L10" s="0" t="n">
        <f aca="false">IF(J10+K10&gt;0,0,2)</f>
        <v>0</v>
      </c>
    </row>
    <row r="11" customFormat="false" ht="12.75" hidden="false" customHeight="false" outlineLevel="0" collapsed="false">
      <c r="A11" s="9" t="s">
        <v>52</v>
      </c>
      <c r="B11" s="21" t="n">
        <v>4931.79965555156</v>
      </c>
      <c r="C11" s="9" t="n">
        <f aca="false">MAX(D11:F11)</f>
        <v>1</v>
      </c>
      <c r="D11" s="0" t="n">
        <f aca="false">IF(B11&lt;=D$8,1,0)</f>
        <v>1</v>
      </c>
      <c r="E11" s="0" t="n">
        <f aca="false">IF(B11&gt;=E$8,3,0)</f>
        <v>0</v>
      </c>
      <c r="F11" s="0" t="n">
        <f aca="false">IF(D11+E11&gt;0,0,2)</f>
        <v>0</v>
      </c>
      <c r="G11" s="9" t="s">
        <v>29</v>
      </c>
      <c r="H11" s="21" t="n">
        <v>12</v>
      </c>
      <c r="I11" s="9" t="n">
        <f aca="false">MAX(J11:L11)</f>
        <v>1</v>
      </c>
      <c r="J11" s="0" t="n">
        <f aca="false">IF(H11&lt;=J$8,1,0)</f>
        <v>1</v>
      </c>
      <c r="K11" s="0" t="n">
        <f aca="false">IF(H11&gt;=K$8,3,0)</f>
        <v>0</v>
      </c>
      <c r="L11" s="0" t="n">
        <f aca="false">IF(J11+K11&gt;0,0,2)</f>
        <v>0</v>
      </c>
    </row>
    <row r="12" customFormat="false" ht="12.75" hidden="false" customHeight="false" outlineLevel="0" collapsed="false">
      <c r="A12" s="9" t="s">
        <v>92</v>
      </c>
      <c r="B12" s="21" t="n">
        <v>5737.08603513322</v>
      </c>
      <c r="C12" s="9" t="n">
        <f aca="false">MAX(D12:F12)</f>
        <v>1</v>
      </c>
      <c r="D12" s="0" t="n">
        <f aca="false">IF(B12&lt;=D$8,1,0)</f>
        <v>1</v>
      </c>
      <c r="E12" s="0" t="n">
        <f aca="false">IF(B12&gt;=E$8,3,0)</f>
        <v>0</v>
      </c>
      <c r="F12" s="0" t="n">
        <f aca="false">IF(D12+E12&gt;0,0,2)</f>
        <v>0</v>
      </c>
      <c r="G12" s="9" t="s">
        <v>31</v>
      </c>
      <c r="H12" s="21" t="n">
        <v>32.6984348592843</v>
      </c>
      <c r="I12" s="9" t="n">
        <f aca="false">MAX(J12:L12)</f>
        <v>1</v>
      </c>
      <c r="J12" s="0" t="n">
        <f aca="false">IF(H12&lt;=J$8,1,0)</f>
        <v>1</v>
      </c>
      <c r="K12" s="0" t="n">
        <f aca="false">IF(H12&gt;=K$8,3,0)</f>
        <v>0</v>
      </c>
      <c r="L12" s="0" t="n">
        <f aca="false">IF(J12+K12&gt;0,0,2)</f>
        <v>0</v>
      </c>
    </row>
    <row r="13" customFormat="false" ht="12.75" hidden="false" customHeight="false" outlineLevel="0" collapsed="false">
      <c r="A13" s="9" t="s">
        <v>31</v>
      </c>
      <c r="B13" s="21" t="n">
        <v>5669.60989051363</v>
      </c>
      <c r="C13" s="9" t="n">
        <f aca="false">MAX(D13:F13)</f>
        <v>1</v>
      </c>
      <c r="D13" s="0" t="n">
        <f aca="false">IF(B13&lt;=D$8,1,0)</f>
        <v>1</v>
      </c>
      <c r="E13" s="0" t="n">
        <f aca="false">IF(B13&gt;=E$8,3,0)</f>
        <v>0</v>
      </c>
      <c r="F13" s="0" t="n">
        <f aca="false">IF(D13+E13&gt;0,0,2)</f>
        <v>0</v>
      </c>
      <c r="G13" s="9" t="s">
        <v>33</v>
      </c>
      <c r="H13" s="21" t="n">
        <v>36.1154571590763</v>
      </c>
      <c r="I13" s="9" t="n">
        <f aca="false">MAX(J13:L13)</f>
        <v>1</v>
      </c>
      <c r="J13" s="0" t="n">
        <f aca="false">IF(H13&lt;=J$8,1,0)</f>
        <v>1</v>
      </c>
      <c r="K13" s="0" t="n">
        <f aca="false">IF(H13&gt;=K$8,3,0)</f>
        <v>0</v>
      </c>
      <c r="L13" s="0" t="n">
        <f aca="false">IF(J13+K13&gt;0,0,2)</f>
        <v>0</v>
      </c>
    </row>
    <row r="14" customFormat="false" ht="12.75" hidden="false" customHeight="false" outlineLevel="0" collapsed="false">
      <c r="A14" s="9" t="s">
        <v>70</v>
      </c>
      <c r="B14" s="21" t="n">
        <v>5211.84587456895</v>
      </c>
      <c r="C14" s="9" t="n">
        <f aca="false">MAX(D14:F14)</f>
        <v>1</v>
      </c>
      <c r="D14" s="0" t="n">
        <f aca="false">IF(B14&lt;=D$8,1,0)</f>
        <v>1</v>
      </c>
      <c r="E14" s="0" t="n">
        <f aca="false">IF(B14&gt;=E$8,3,0)</f>
        <v>0</v>
      </c>
      <c r="F14" s="0" t="n">
        <f aca="false">IF(D14+E14&gt;0,0,2)</f>
        <v>0</v>
      </c>
      <c r="G14" s="9" t="s">
        <v>35</v>
      </c>
      <c r="H14" s="21" t="n">
        <v>41</v>
      </c>
      <c r="I14" s="9" t="n">
        <f aca="false">MAX(J14:L14)</f>
        <v>1</v>
      </c>
      <c r="J14" s="0" t="n">
        <f aca="false">IF(H14&lt;=J$8,1,0)</f>
        <v>1</v>
      </c>
      <c r="K14" s="0" t="n">
        <f aca="false">IF(H14&gt;=K$8,3,0)</f>
        <v>0</v>
      </c>
      <c r="L14" s="0" t="n">
        <f aca="false">IF(J14+K14&gt;0,0,2)</f>
        <v>0</v>
      </c>
    </row>
    <row r="15" customFormat="false" ht="12.75" hidden="false" customHeight="false" outlineLevel="0" collapsed="false">
      <c r="A15" s="9" t="s">
        <v>84</v>
      </c>
      <c r="B15" s="21" t="n">
        <v>5601</v>
      </c>
      <c r="C15" s="9" t="n">
        <f aca="false">MAX(D15:F15)</f>
        <v>1</v>
      </c>
      <c r="D15" s="0" t="n">
        <f aca="false">IF(B15&lt;=D$8,1,0)</f>
        <v>1</v>
      </c>
      <c r="E15" s="0" t="n">
        <f aca="false">IF(B15&gt;=E$8,3,0)</f>
        <v>0</v>
      </c>
      <c r="F15" s="0" t="n">
        <f aca="false">IF(D15+E15&gt;0,0,2)</f>
        <v>0</v>
      </c>
      <c r="G15" s="9" t="s">
        <v>37</v>
      </c>
      <c r="H15" s="21" t="n">
        <v>44.9811977715877</v>
      </c>
      <c r="I15" s="9" t="n">
        <f aca="false">MAX(J15:L15)</f>
        <v>1</v>
      </c>
      <c r="J15" s="0" t="n">
        <f aca="false">IF(H15&lt;=J$8,1,0)</f>
        <v>1</v>
      </c>
      <c r="K15" s="0" t="n">
        <f aca="false">IF(H15&gt;=K$8,3,0)</f>
        <v>0</v>
      </c>
      <c r="L15" s="0" t="n">
        <f aca="false">IF(J15+K15&gt;0,0,2)</f>
        <v>0</v>
      </c>
    </row>
    <row r="16" customFormat="false" ht="12.75" hidden="false" customHeight="false" outlineLevel="0" collapsed="false">
      <c r="A16" s="9" t="s">
        <v>64</v>
      </c>
      <c r="B16" s="21" t="n">
        <v>5102.67022937433</v>
      </c>
      <c r="C16" s="9" t="n">
        <f aca="false">MAX(D16:F16)</f>
        <v>1</v>
      </c>
      <c r="D16" s="0" t="n">
        <f aca="false">IF(B16&lt;=D$8,1,0)</f>
        <v>1</v>
      </c>
      <c r="E16" s="0" t="n">
        <f aca="false">IF(B16&gt;=E$8,3,0)</f>
        <v>0</v>
      </c>
      <c r="F16" s="0" t="n">
        <f aca="false">IF(D16+E16&gt;0,0,2)</f>
        <v>0</v>
      </c>
      <c r="G16" s="9" t="s">
        <v>39</v>
      </c>
      <c r="H16" s="21" t="n">
        <v>46.1932846565199</v>
      </c>
      <c r="I16" s="9" t="n">
        <f aca="false">MAX(J16:L16)</f>
        <v>1</v>
      </c>
      <c r="J16" s="0" t="n">
        <f aca="false">IF(H16&lt;=J$8,1,0)</f>
        <v>1</v>
      </c>
      <c r="K16" s="0" t="n">
        <f aca="false">IF(H16&gt;=K$8,3,0)</f>
        <v>0</v>
      </c>
      <c r="L16" s="0" t="n">
        <f aca="false">IF(J16+K16&gt;0,0,2)</f>
        <v>0</v>
      </c>
    </row>
    <row r="17" customFormat="false" ht="12.75" hidden="false" customHeight="false" outlineLevel="0" collapsed="false">
      <c r="A17" s="9" t="s">
        <v>102</v>
      </c>
      <c r="B17" s="21" t="n">
        <v>5904.57404087487</v>
      </c>
      <c r="C17" s="9" t="n">
        <f aca="false">MAX(D17:F17)</f>
        <v>1</v>
      </c>
      <c r="D17" s="0" t="n">
        <f aca="false">IF(B17&lt;=D$8,1,0)</f>
        <v>1</v>
      </c>
      <c r="E17" s="0" t="n">
        <f aca="false">IF(B17&gt;=E$8,3,0)</f>
        <v>0</v>
      </c>
      <c r="F17" s="0" t="n">
        <f aca="false">IF(D17+E17&gt;0,0,2)</f>
        <v>0</v>
      </c>
      <c r="G17" s="9" t="s">
        <v>41</v>
      </c>
      <c r="H17" s="21" t="n">
        <v>50.356693309084</v>
      </c>
      <c r="I17" s="9" t="n">
        <f aca="false">MAX(J17:L17)</f>
        <v>1</v>
      </c>
      <c r="J17" s="0" t="n">
        <f aca="false">IF(H17&lt;=J$8,1,0)</f>
        <v>1</v>
      </c>
      <c r="K17" s="0" t="n">
        <f aca="false">IF(H17&gt;=K$8,3,0)</f>
        <v>0</v>
      </c>
      <c r="L17" s="0" t="n">
        <f aca="false">IF(J17+K17&gt;0,0,2)</f>
        <v>0</v>
      </c>
    </row>
    <row r="18" customFormat="false" ht="12.75" hidden="false" customHeight="false" outlineLevel="0" collapsed="false">
      <c r="A18" s="9" t="s">
        <v>44</v>
      </c>
      <c r="B18" s="21" t="n">
        <v>4913.62282926829</v>
      </c>
      <c r="C18" s="9" t="n">
        <f aca="false">MAX(D18:F18)</f>
        <v>1</v>
      </c>
      <c r="D18" s="0" t="n">
        <f aca="false">IF(B18&lt;=D$8,1,0)</f>
        <v>1</v>
      </c>
      <c r="E18" s="0" t="n">
        <f aca="false">IF(B18&gt;=E$8,3,0)</f>
        <v>0</v>
      </c>
      <c r="F18" s="0" t="n">
        <f aca="false">IF(D18+E18&gt;0,0,2)</f>
        <v>0</v>
      </c>
      <c r="G18" s="9" t="s">
        <v>45</v>
      </c>
      <c r="H18" s="21" t="n">
        <v>87</v>
      </c>
      <c r="I18" s="9" t="n">
        <f aca="false">MAX(J18:L18)</f>
        <v>1</v>
      </c>
      <c r="J18" s="0" t="n">
        <f aca="false">IF(H18&lt;=J$8,1,0)</f>
        <v>1</v>
      </c>
      <c r="K18" s="0" t="n">
        <f aca="false">IF(H18&gt;=K$8,3,0)</f>
        <v>0</v>
      </c>
      <c r="L18" s="0" t="n">
        <f aca="false">IF(J18+K18&gt;0,0,2)</f>
        <v>0</v>
      </c>
    </row>
    <row r="19" customFormat="false" ht="12.75" hidden="false" customHeight="false" outlineLevel="0" collapsed="false">
      <c r="A19" s="9" t="s">
        <v>82</v>
      </c>
      <c r="B19" s="21" t="n">
        <v>5499</v>
      </c>
      <c r="C19" s="9" t="n">
        <f aca="false">MAX(D19:F19)</f>
        <v>1</v>
      </c>
      <c r="D19" s="0" t="n">
        <f aca="false">IF(B19&lt;=D$8,1,0)</f>
        <v>1</v>
      </c>
      <c r="E19" s="0" t="n">
        <f aca="false">IF(B19&gt;=E$8,3,0)</f>
        <v>0</v>
      </c>
      <c r="F19" s="0" t="n">
        <f aca="false">IF(D19+E19&gt;0,0,2)</f>
        <v>0</v>
      </c>
      <c r="G19" s="9" t="s">
        <v>53</v>
      </c>
      <c r="H19" s="21" t="n">
        <v>93.1400017613809</v>
      </c>
      <c r="I19" s="9" t="n">
        <f aca="false">MAX(J19:L19)</f>
        <v>1</v>
      </c>
      <c r="J19" s="0" t="n">
        <f aca="false">IF(H19&lt;=J$8,1,0)</f>
        <v>1</v>
      </c>
      <c r="K19" s="0" t="n">
        <f aca="false">IF(H19&gt;=K$8,3,0)</f>
        <v>0</v>
      </c>
      <c r="L19" s="0" t="n">
        <f aca="false">IF(J19+K19&gt;0,0,2)</f>
        <v>0</v>
      </c>
    </row>
    <row r="20" customFormat="false" ht="12.75" hidden="false" customHeight="false" outlineLevel="0" collapsed="false">
      <c r="A20" s="9" t="s">
        <v>39</v>
      </c>
      <c r="B20" s="21" t="n">
        <v>5109.13381838749</v>
      </c>
      <c r="C20" s="9" t="n">
        <f aca="false">MAX(D20:F20)</f>
        <v>1</v>
      </c>
      <c r="D20" s="0" t="n">
        <f aca="false">IF(B20&lt;=D$8,1,0)</f>
        <v>1</v>
      </c>
      <c r="E20" s="0" t="n">
        <f aca="false">IF(B20&gt;=E$8,3,0)</f>
        <v>0</v>
      </c>
      <c r="F20" s="0" t="n">
        <f aca="false">IF(D20+E20&gt;0,0,2)</f>
        <v>0</v>
      </c>
      <c r="G20" s="9" t="s">
        <v>56</v>
      </c>
      <c r="H20" s="21" t="n">
        <v>101</v>
      </c>
      <c r="I20" s="9" t="n">
        <f aca="false">MAX(J20:L20)</f>
        <v>1</v>
      </c>
      <c r="J20" s="0" t="n">
        <f aca="false">IF(H20&lt;=J$8,1,0)</f>
        <v>1</v>
      </c>
      <c r="K20" s="0" t="n">
        <f aca="false">IF(H20&gt;=K$8,3,0)</f>
        <v>0</v>
      </c>
      <c r="L20" s="0" t="n">
        <f aca="false">IF(J20+K20&gt;0,0,2)</f>
        <v>0</v>
      </c>
    </row>
    <row r="21" customFormat="false" ht="12.75" hidden="false" customHeight="false" outlineLevel="0" collapsed="false">
      <c r="A21" s="9" t="s">
        <v>27</v>
      </c>
      <c r="B21" s="21" t="n">
        <v>5584.27368554737</v>
      </c>
      <c r="C21" s="9" t="n">
        <f aca="false">MAX(D21:F21)</f>
        <v>1</v>
      </c>
      <c r="D21" s="0" t="n">
        <f aca="false">IF(B21&lt;=D$8,1,0)</f>
        <v>1</v>
      </c>
      <c r="E21" s="0" t="n">
        <f aca="false">IF(B21&gt;=E$8,3,0)</f>
        <v>0</v>
      </c>
      <c r="F21" s="0" t="n">
        <f aca="false">IF(D21+E21&gt;0,0,2)</f>
        <v>0</v>
      </c>
      <c r="G21" s="9" t="s">
        <v>61</v>
      </c>
      <c r="H21" s="21" t="n">
        <v>116.940515339466</v>
      </c>
      <c r="I21" s="9" t="n">
        <f aca="false">MAX(J21:L21)</f>
        <v>1</v>
      </c>
      <c r="J21" s="0" t="n">
        <f aca="false">IF(H21&lt;=J$8,1,0)</f>
        <v>1</v>
      </c>
      <c r="K21" s="0" t="n">
        <f aca="false">IF(H21&gt;=K$8,3,0)</f>
        <v>0</v>
      </c>
      <c r="L21" s="0" t="n">
        <f aca="false">IF(J21+K21&gt;0,0,2)</f>
        <v>0</v>
      </c>
    </row>
    <row r="22" customFormat="false" ht="12.75" hidden="false" customHeight="false" outlineLevel="0" collapsed="false">
      <c r="A22" s="9" t="s">
        <v>35</v>
      </c>
      <c r="B22" s="21" t="n">
        <v>5041</v>
      </c>
      <c r="C22" s="9" t="n">
        <f aca="false">MAX(D22:F22)</f>
        <v>1</v>
      </c>
      <c r="D22" s="0" t="n">
        <f aca="false">IF(B22&lt;=D$8,1,0)</f>
        <v>1</v>
      </c>
      <c r="E22" s="0" t="n">
        <f aca="false">IF(B22&gt;=E$8,3,0)</f>
        <v>0</v>
      </c>
      <c r="F22" s="0" t="n">
        <f aca="false">IF(D22+E22&gt;0,0,2)</f>
        <v>0</v>
      </c>
      <c r="G22" s="9" t="s">
        <v>64</v>
      </c>
      <c r="H22" s="21" t="n">
        <v>133.949121332212</v>
      </c>
      <c r="I22" s="9" t="n">
        <f aca="false">MAX(J22:L22)</f>
        <v>1</v>
      </c>
      <c r="J22" s="0" t="n">
        <f aca="false">IF(H22&lt;=J$8,1,0)</f>
        <v>1</v>
      </c>
      <c r="K22" s="0" t="n">
        <f aca="false">IF(H22&gt;=K$8,3,0)</f>
        <v>0</v>
      </c>
      <c r="L22" s="0" t="n">
        <f aca="false">IF(J22+K22&gt;0,0,2)</f>
        <v>0</v>
      </c>
    </row>
    <row r="23" customFormat="false" ht="12.75" hidden="false" customHeight="false" outlineLevel="0" collapsed="false">
      <c r="A23" s="9" t="s">
        <v>46</v>
      </c>
      <c r="B23" s="21" t="n">
        <v>4914.2309187843</v>
      </c>
      <c r="C23" s="9" t="n">
        <f aca="false">MAX(D23:F23)</f>
        <v>1</v>
      </c>
      <c r="D23" s="0" t="n">
        <f aca="false">IF(B23&lt;=D$8,1,0)</f>
        <v>1</v>
      </c>
      <c r="E23" s="0" t="n">
        <f aca="false">IF(B23&gt;=E$8,3,0)</f>
        <v>0</v>
      </c>
      <c r="F23" s="0" t="n">
        <f aca="false">IF(D23+E23&gt;0,0,2)</f>
        <v>0</v>
      </c>
      <c r="G23" s="9" t="s">
        <v>71</v>
      </c>
      <c r="H23" s="21" t="n">
        <v>150</v>
      </c>
      <c r="I23" s="9" t="n">
        <f aca="false">MAX(J23:L23)</f>
        <v>1</v>
      </c>
      <c r="J23" s="0" t="n">
        <f aca="false">IF(H23&lt;=J$8,1,0)</f>
        <v>1</v>
      </c>
      <c r="K23" s="0" t="n">
        <f aca="false">IF(H23&gt;=K$8,3,0)</f>
        <v>0</v>
      </c>
      <c r="L23" s="0" t="n">
        <f aca="false">IF(J23+K23&gt;0,0,2)</f>
        <v>0</v>
      </c>
    </row>
    <row r="24" customFormat="false" ht="12.75" hidden="false" customHeight="false" outlineLevel="0" collapsed="false">
      <c r="A24" s="9" t="s">
        <v>61</v>
      </c>
      <c r="B24" s="21" t="n">
        <v>5122.30183574075</v>
      </c>
      <c r="C24" s="9" t="n">
        <f aca="false">MAX(D24:F24)</f>
        <v>1</v>
      </c>
      <c r="D24" s="0" t="n">
        <f aca="false">IF(B24&lt;=D$8,1,0)</f>
        <v>1</v>
      </c>
      <c r="E24" s="0" t="n">
        <f aca="false">IF(B24&gt;=E$8,3,0)</f>
        <v>0</v>
      </c>
      <c r="F24" s="0" t="n">
        <f aca="false">IF(D24+E24&gt;0,0,2)</f>
        <v>0</v>
      </c>
      <c r="G24" s="9" t="s">
        <v>32</v>
      </c>
      <c r="H24" s="21" t="n">
        <v>153.153093224703</v>
      </c>
      <c r="I24" s="9" t="n">
        <f aca="false">MAX(J24:L24)</f>
        <v>1</v>
      </c>
      <c r="J24" s="0" t="n">
        <f aca="false">IF(H24&lt;=J$8,1,0)</f>
        <v>1</v>
      </c>
      <c r="K24" s="0" t="n">
        <f aca="false">IF(H24&gt;=K$8,3,0)</f>
        <v>0</v>
      </c>
      <c r="L24" s="0" t="n">
        <f aca="false">IF(J24+K24&gt;0,0,2)</f>
        <v>0</v>
      </c>
    </row>
    <row r="25" customFormat="false" ht="12.75" hidden="false" customHeight="false" outlineLevel="0" collapsed="false">
      <c r="A25" s="9" t="s">
        <v>104</v>
      </c>
      <c r="B25" s="21" t="n">
        <v>5922.9887060342</v>
      </c>
      <c r="C25" s="9" t="n">
        <f aca="false">MAX(D25:F25)</f>
        <v>1</v>
      </c>
      <c r="D25" s="0" t="n">
        <f aca="false">IF(B25&lt;=D$8,1,0)</f>
        <v>1</v>
      </c>
      <c r="E25" s="0" t="n">
        <f aca="false">IF(B25&gt;=E$8,3,0)</f>
        <v>0</v>
      </c>
      <c r="F25" s="0" t="n">
        <f aca="false">IF(D25+E25&gt;0,0,2)</f>
        <v>0</v>
      </c>
      <c r="G25" s="9" t="s">
        <v>76</v>
      </c>
      <c r="H25" s="21" t="n">
        <v>159.171632896305</v>
      </c>
      <c r="I25" s="9" t="n">
        <f aca="false">MAX(J25:L25)</f>
        <v>1</v>
      </c>
      <c r="J25" s="0" t="n">
        <f aca="false">IF(H25&lt;=J$8,1,0)</f>
        <v>1</v>
      </c>
      <c r="K25" s="0" t="n">
        <f aca="false">IF(H25&gt;=K$8,3,0)</f>
        <v>0</v>
      </c>
      <c r="L25" s="0" t="n">
        <f aca="false">IF(J25+K25&gt;0,0,2)</f>
        <v>0</v>
      </c>
    </row>
    <row r="26" customFormat="false" ht="12.75" hidden="false" customHeight="false" outlineLevel="0" collapsed="false">
      <c r="A26" s="9" t="s">
        <v>62</v>
      </c>
      <c r="B26" s="21" t="n">
        <v>5068.76935055418</v>
      </c>
      <c r="C26" s="9" t="n">
        <f aca="false">MAX(D26:F26)</f>
        <v>1</v>
      </c>
      <c r="D26" s="0" t="n">
        <f aca="false">IF(B26&lt;=D$8,1,0)</f>
        <v>1</v>
      </c>
      <c r="E26" s="0" t="n">
        <f aca="false">IF(B26&gt;=E$8,3,0)</f>
        <v>0</v>
      </c>
      <c r="F26" s="0" t="n">
        <f aca="false">IF(D26+E26&gt;0,0,2)</f>
        <v>0</v>
      </c>
      <c r="G26" s="9" t="s">
        <v>46</v>
      </c>
      <c r="H26" s="21" t="n">
        <v>164.379895046238</v>
      </c>
      <c r="I26" s="9" t="n">
        <f aca="false">MAX(J26:L26)</f>
        <v>1</v>
      </c>
      <c r="J26" s="0" t="n">
        <f aca="false">IF(H26&lt;=J$8,1,0)</f>
        <v>1</v>
      </c>
      <c r="K26" s="0" t="n">
        <f aca="false">IF(H26&gt;=K$8,3,0)</f>
        <v>0</v>
      </c>
      <c r="L26" s="0" t="n">
        <f aca="false">IF(J26+K26&gt;0,0,2)</f>
        <v>0</v>
      </c>
    </row>
    <row r="27" customFormat="false" ht="12.75" hidden="false" customHeight="false" outlineLevel="0" collapsed="false">
      <c r="A27" s="9" t="s">
        <v>57</v>
      </c>
      <c r="B27" s="21" t="n">
        <v>5035</v>
      </c>
      <c r="C27" s="9" t="n">
        <f aca="false">MAX(D27:F27)</f>
        <v>1</v>
      </c>
      <c r="D27" s="0" t="n">
        <f aca="false">IF(B27&lt;=D$8,1,0)</f>
        <v>1</v>
      </c>
      <c r="E27" s="0" t="n">
        <f aca="false">IF(B27&gt;=E$8,3,0)</f>
        <v>0</v>
      </c>
      <c r="F27" s="0" t="n">
        <f aca="false">IF(D27+E27&gt;0,0,2)</f>
        <v>0</v>
      </c>
      <c r="G27" s="9" t="s">
        <v>57</v>
      </c>
      <c r="H27" s="21" t="n">
        <v>169</v>
      </c>
      <c r="I27" s="9" t="n">
        <f aca="false">MAX(J27:L27)</f>
        <v>1</v>
      </c>
      <c r="J27" s="0" t="n">
        <f aca="false">IF(H27&lt;=J$8,1,0)</f>
        <v>1</v>
      </c>
      <c r="K27" s="0" t="n">
        <f aca="false">IF(H27&gt;=K$8,3,0)</f>
        <v>0</v>
      </c>
      <c r="L27" s="0" t="n">
        <f aca="false">IF(J27+K27&gt;0,0,2)</f>
        <v>0</v>
      </c>
    </row>
    <row r="28" customFormat="false" ht="12.75" hidden="false" customHeight="false" outlineLevel="0" collapsed="false">
      <c r="A28" s="9" t="s">
        <v>37</v>
      </c>
      <c r="B28" s="21" t="n">
        <v>5313.41281337047</v>
      </c>
      <c r="C28" s="9" t="n">
        <f aca="false">MAX(D28:F28)</f>
        <v>1</v>
      </c>
      <c r="D28" s="0" t="n">
        <f aca="false">IF(B28&lt;=D$8,1,0)</f>
        <v>1</v>
      </c>
      <c r="E28" s="0" t="n">
        <f aca="false">IF(B28&gt;=E$8,3,0)</f>
        <v>0</v>
      </c>
      <c r="F28" s="0" t="n">
        <f aca="false">IF(D28+E28&gt;0,0,2)</f>
        <v>0</v>
      </c>
      <c r="G28" s="9" t="s">
        <v>62</v>
      </c>
      <c r="H28" s="21" t="n">
        <v>171.20458917285</v>
      </c>
      <c r="I28" s="9" t="n">
        <f aca="false">MAX(J28:L28)</f>
        <v>1</v>
      </c>
      <c r="J28" s="0" t="n">
        <f aca="false">IF(H28&lt;=J$8,1,0)</f>
        <v>1</v>
      </c>
      <c r="K28" s="0" t="n">
        <f aca="false">IF(H28&gt;=K$8,3,0)</f>
        <v>0</v>
      </c>
      <c r="L28" s="0" t="n">
        <f aca="false">IF(J28+K28&gt;0,0,2)</f>
        <v>0</v>
      </c>
    </row>
    <row r="29" customFormat="false" ht="12.75" hidden="false" customHeight="false" outlineLevel="0" collapsed="false">
      <c r="A29" s="9" t="s">
        <v>32</v>
      </c>
      <c r="B29" s="21" t="n">
        <v>4666.43746603828</v>
      </c>
      <c r="C29" s="9" t="n">
        <f aca="false">MAX(D29:F29)</f>
        <v>1</v>
      </c>
      <c r="D29" s="0" t="n">
        <f aca="false">IF(B29&lt;=D$8,1,0)</f>
        <v>1</v>
      </c>
      <c r="E29" s="0" t="n">
        <f aca="false">IF(B29&gt;=E$8,3,0)</f>
        <v>0</v>
      </c>
      <c r="F29" s="0" t="n">
        <f aca="false">IF(D29+E29&gt;0,0,2)</f>
        <v>0</v>
      </c>
      <c r="G29" s="9" t="s">
        <v>70</v>
      </c>
      <c r="H29" s="21" t="n">
        <v>179.476499200987</v>
      </c>
      <c r="I29" s="9" t="n">
        <f aca="false">MAX(J29:L29)</f>
        <v>1</v>
      </c>
      <c r="J29" s="0" t="n">
        <f aca="false">IF(H29&lt;=J$8,1,0)</f>
        <v>1</v>
      </c>
      <c r="K29" s="0" t="n">
        <f aca="false">IF(H29&gt;=K$8,3,0)</f>
        <v>0</v>
      </c>
      <c r="L29" s="0" t="n">
        <f aca="false">IF(J29+K29&gt;0,0,2)</f>
        <v>0</v>
      </c>
    </row>
    <row r="30" customFormat="false" ht="12.75" hidden="false" customHeight="false" outlineLevel="0" collapsed="false">
      <c r="A30" s="9" t="s">
        <v>29</v>
      </c>
      <c r="B30" s="21" t="n">
        <v>5594</v>
      </c>
      <c r="C30" s="9" t="n">
        <f aca="false">MAX(D30:F30)</f>
        <v>1</v>
      </c>
      <c r="D30" s="0" t="n">
        <f aca="false">IF(B30&lt;=D$8,1,0)</f>
        <v>1</v>
      </c>
      <c r="E30" s="0" t="n">
        <f aca="false">IF(B30&gt;=E$8,3,0)</f>
        <v>0</v>
      </c>
      <c r="F30" s="0" t="n">
        <f aca="false">IF(D30+E30&gt;0,0,2)</f>
        <v>0</v>
      </c>
      <c r="G30" s="9" t="s">
        <v>105</v>
      </c>
      <c r="H30" s="21" t="n">
        <v>234.155123531794</v>
      </c>
      <c r="I30" s="9" t="n">
        <f aca="false">MAX(J30:L30)</f>
        <v>1</v>
      </c>
      <c r="J30" s="0" t="n">
        <f aca="false">IF(H30&lt;=J$8,1,0)</f>
        <v>1</v>
      </c>
      <c r="K30" s="0" t="n">
        <f aca="false">IF(H30&gt;=K$8,3,0)</f>
        <v>0</v>
      </c>
      <c r="L30" s="0" t="n">
        <f aca="false">IF(J30+K30&gt;0,0,2)</f>
        <v>0</v>
      </c>
    </row>
    <row r="31" customFormat="false" ht="12.75" hidden="false" customHeight="false" outlineLevel="0" collapsed="false">
      <c r="A31" s="9" t="s">
        <v>33</v>
      </c>
      <c r="B31" s="21" t="n">
        <v>5356.89239868886</v>
      </c>
      <c r="C31" s="9" t="n">
        <f aca="false">MAX(D31:F31)</f>
        <v>1</v>
      </c>
      <c r="D31" s="0" t="n">
        <f aca="false">IF(B31&lt;=D$8,1,0)</f>
        <v>1</v>
      </c>
      <c r="E31" s="0" t="n">
        <f aca="false">IF(B31&gt;=E$8,3,0)</f>
        <v>0</v>
      </c>
      <c r="F31" s="0" t="n">
        <f aca="false">IF(D31+E31&gt;0,0,2)</f>
        <v>0</v>
      </c>
      <c r="G31" s="9" t="s">
        <v>108</v>
      </c>
      <c r="H31" s="21" t="n">
        <v>243.343240199106</v>
      </c>
      <c r="I31" s="9" t="n">
        <f aca="false">MAX(J31:L31)</f>
        <v>1</v>
      </c>
      <c r="J31" s="0" t="n">
        <f aca="false">IF(H31&lt;=J$8,1,0)</f>
        <v>1</v>
      </c>
      <c r="K31" s="0" t="n">
        <f aca="false">IF(H31&gt;=K$8,3,0)</f>
        <v>0</v>
      </c>
      <c r="L31" s="0" t="n">
        <f aca="false">IF(J31+K31&gt;0,0,2)</f>
        <v>0</v>
      </c>
    </row>
    <row r="32" customFormat="false" ht="12.75" hidden="false" customHeight="false" outlineLevel="0" collapsed="false">
      <c r="A32" s="9" t="s">
        <v>53</v>
      </c>
      <c r="B32" s="21" t="n">
        <v>5230.57988262798</v>
      </c>
      <c r="C32" s="9" t="n">
        <f aca="false">MAX(D32:F32)</f>
        <v>1</v>
      </c>
      <c r="D32" s="0" t="n">
        <f aca="false">IF(B32&lt;=D$8,1,0)</f>
        <v>1</v>
      </c>
      <c r="E32" s="0" t="n">
        <f aca="false">IF(B32&gt;=E$8,3,0)</f>
        <v>0</v>
      </c>
      <c r="F32" s="0" t="n">
        <f aca="false">IF(D32+E32&gt;0,0,2)</f>
        <v>0</v>
      </c>
      <c r="G32" s="9" t="s">
        <v>104</v>
      </c>
      <c r="H32" s="21" t="n">
        <v>271.244917715392</v>
      </c>
      <c r="I32" s="9" t="n">
        <f aca="false">MAX(J32:L32)</f>
        <v>1</v>
      </c>
      <c r="J32" s="0" t="n">
        <f aca="false">IF(H32&lt;=J$8,1,0)</f>
        <v>1</v>
      </c>
      <c r="K32" s="0" t="n">
        <f aca="false">IF(H32&gt;=K$8,3,0)</f>
        <v>0</v>
      </c>
      <c r="L32" s="0" t="n">
        <f aca="false">IF(J32+K32&gt;0,0,2)</f>
        <v>0</v>
      </c>
    </row>
    <row r="33" customFormat="false" ht="12.75" hidden="false" customHeight="false" outlineLevel="0" collapsed="false">
      <c r="A33" s="9" t="s">
        <v>56</v>
      </c>
      <c r="B33" s="21" t="n">
        <v>5655</v>
      </c>
      <c r="C33" s="9" t="n">
        <f aca="false">MAX(D33:F33)</f>
        <v>1</v>
      </c>
      <c r="D33" s="0" t="n">
        <f aca="false">IF(B33&lt;=D$8,1,0)</f>
        <v>1</v>
      </c>
      <c r="E33" s="0" t="n">
        <f aca="false">IF(B33&gt;=E$8,3,0)</f>
        <v>0</v>
      </c>
      <c r="F33" s="0" t="n">
        <f aca="false">IF(D33+E33&gt;0,0,2)</f>
        <v>0</v>
      </c>
      <c r="G33" s="9" t="s">
        <v>141</v>
      </c>
      <c r="H33" s="21" t="n">
        <v>280.940277951672</v>
      </c>
      <c r="I33" s="9" t="n">
        <f aca="false">MAX(J33:L33)</f>
        <v>1</v>
      </c>
      <c r="J33" s="0" t="n">
        <f aca="false">IF(H33&lt;=J$8,1,0)</f>
        <v>1</v>
      </c>
      <c r="K33" s="0" t="n">
        <f aca="false">IF(H33&gt;=K$8,3,0)</f>
        <v>0</v>
      </c>
      <c r="L33" s="0" t="n">
        <f aca="false">IF(J33+K33&gt;0,0,2)</f>
        <v>0</v>
      </c>
    </row>
    <row r="34" customFormat="false" ht="12.75" hidden="false" customHeight="false" outlineLevel="0" collapsed="false">
      <c r="A34" s="9" t="s">
        <v>45</v>
      </c>
      <c r="B34" s="21" t="n">
        <v>5313</v>
      </c>
      <c r="C34" s="9" t="n">
        <f aca="false">MAX(D34:F34)</f>
        <v>1</v>
      </c>
      <c r="D34" s="0" t="n">
        <f aca="false">IF(B34&lt;=D$8,1,0)</f>
        <v>1</v>
      </c>
      <c r="E34" s="0" t="n">
        <f aca="false">IF(B34&gt;=E$8,3,0)</f>
        <v>0</v>
      </c>
      <c r="F34" s="0" t="n">
        <f aca="false">IF(D34+E34&gt;0,0,2)</f>
        <v>0</v>
      </c>
      <c r="G34" s="9" t="s">
        <v>142</v>
      </c>
      <c r="H34" s="21" t="n">
        <v>317.339125260339</v>
      </c>
      <c r="I34" s="9" t="n">
        <f aca="false">MAX(J34:L34)</f>
        <v>2</v>
      </c>
      <c r="J34" s="0" t="n">
        <f aca="false">IF(H34&lt;=J$8,1,0)</f>
        <v>0</v>
      </c>
      <c r="K34" s="0" t="n">
        <f aca="false">IF(H34&gt;=K$8,3,0)</f>
        <v>0</v>
      </c>
      <c r="L34" s="0" t="n">
        <f aca="false">IF(J34+K34&gt;0,0,2)</f>
        <v>2</v>
      </c>
    </row>
    <row r="35" customFormat="false" ht="12.75" hidden="false" customHeight="false" outlineLevel="0" collapsed="false">
      <c r="A35" s="9" t="s">
        <v>60</v>
      </c>
      <c r="B35" s="21" t="n">
        <v>5056.61171015743</v>
      </c>
      <c r="C35" s="9" t="n">
        <f aca="false">MAX(D35:F35)</f>
        <v>1</v>
      </c>
      <c r="D35" s="0" t="n">
        <f aca="false">IF(B35&lt;=D$8,1,0)</f>
        <v>1</v>
      </c>
      <c r="E35" s="0" t="n">
        <f aca="false">IF(B35&gt;=E$8,3,0)</f>
        <v>0</v>
      </c>
      <c r="F35" s="0" t="n">
        <f aca="false">IF(D35+E35&gt;0,0,2)</f>
        <v>0</v>
      </c>
      <c r="G35" s="9" t="s">
        <v>160</v>
      </c>
      <c r="H35" s="21" t="n">
        <v>346.371806569343</v>
      </c>
      <c r="I35" s="9" t="n">
        <f aca="false">MAX(J35:L35)</f>
        <v>2</v>
      </c>
      <c r="J35" s="0" t="n">
        <f aca="false">IF(H35&lt;=J$8,1,0)</f>
        <v>0</v>
      </c>
      <c r="K35" s="0" t="n">
        <f aca="false">IF(H35&gt;=K$8,3,0)</f>
        <v>0</v>
      </c>
      <c r="L35" s="0" t="n">
        <f aca="false">IF(J35+K35&gt;0,0,2)</f>
        <v>2</v>
      </c>
    </row>
    <row r="36" customFormat="false" ht="12.75" hidden="false" customHeight="false" outlineLevel="0" collapsed="false">
      <c r="A36" s="9" t="s">
        <v>41</v>
      </c>
      <c r="B36" s="21" t="n">
        <v>5621.89552024505</v>
      </c>
      <c r="C36" s="9" t="n">
        <f aca="false">MAX(D36:F36)</f>
        <v>1</v>
      </c>
      <c r="D36" s="0" t="n">
        <f aca="false">IF(B36&lt;=D$8,1,0)</f>
        <v>1</v>
      </c>
      <c r="E36" s="0" t="n">
        <f aca="false">IF(B36&gt;=E$8,3,0)</f>
        <v>0</v>
      </c>
      <c r="F36" s="0" t="n">
        <f aca="false">IF(D36+E36&gt;0,0,2)</f>
        <v>0</v>
      </c>
      <c r="G36" s="9" t="s">
        <v>144</v>
      </c>
      <c r="H36" s="21" t="n">
        <v>394.388311754772</v>
      </c>
      <c r="I36" s="9" t="n">
        <f aca="false">MAX(J36:L36)</f>
        <v>2</v>
      </c>
      <c r="J36" s="0" t="n">
        <f aca="false">IF(H36&lt;=J$8,1,0)</f>
        <v>0</v>
      </c>
      <c r="K36" s="0" t="n">
        <f aca="false">IF(H36&gt;=K$8,3,0)</f>
        <v>0</v>
      </c>
      <c r="L36" s="0" t="n">
        <f aca="false">IF(J36+K36&gt;0,0,2)</f>
        <v>2</v>
      </c>
    </row>
    <row r="37" customFormat="false" ht="12.75" hidden="false" customHeight="false" outlineLevel="0" collapsed="false">
      <c r="A37" s="9" t="s">
        <v>98</v>
      </c>
      <c r="B37" s="21" t="n">
        <v>5855.32379853517</v>
      </c>
      <c r="C37" s="9" t="n">
        <f aca="false">MAX(D37:F37)</f>
        <v>1</v>
      </c>
      <c r="D37" s="0" t="n">
        <f aca="false">IF(B37&lt;=D$8,1,0)</f>
        <v>1</v>
      </c>
      <c r="E37" s="0" t="n">
        <f aca="false">IF(B37&gt;=E$8,3,0)</f>
        <v>0</v>
      </c>
      <c r="F37" s="0" t="n">
        <f aca="false">IF(D37+E37&gt;0,0,2)</f>
        <v>0</v>
      </c>
      <c r="G37" s="9" t="s">
        <v>115</v>
      </c>
      <c r="H37" s="21" t="n">
        <v>477.042296918768</v>
      </c>
      <c r="I37" s="9" t="n">
        <f aca="false">MAX(J37:L37)</f>
        <v>2</v>
      </c>
      <c r="J37" s="0" t="n">
        <f aca="false">IF(H37&lt;=J$8,1,0)</f>
        <v>0</v>
      </c>
      <c r="K37" s="0" t="n">
        <f aca="false">IF(H37&gt;=K$8,3,0)</f>
        <v>0</v>
      </c>
      <c r="L37" s="0" t="n">
        <f aca="false">IF(J37+K37&gt;0,0,2)</f>
        <v>2</v>
      </c>
    </row>
    <row r="38" customFormat="false" ht="12.75" hidden="false" customHeight="false" outlineLevel="0" collapsed="false">
      <c r="A38" s="9" t="s">
        <v>115</v>
      </c>
      <c r="B38" s="21" t="n">
        <v>6161.85574229692</v>
      </c>
      <c r="C38" s="9" t="n">
        <f aca="false">MAX(D38:F38)</f>
        <v>2</v>
      </c>
      <c r="D38" s="0" t="n">
        <f aca="false">IF(B38&lt;=D$8,1,0)</f>
        <v>0</v>
      </c>
      <c r="E38" s="0" t="n">
        <f aca="false">IF(B38&gt;=E$8,3,0)</f>
        <v>0</v>
      </c>
      <c r="F38" s="0" t="n">
        <f aca="false">IF(D38+E38&gt;0,0,2)</f>
        <v>2</v>
      </c>
      <c r="G38" s="9" t="s">
        <v>134</v>
      </c>
      <c r="H38" s="21" t="n">
        <v>478.971270115465</v>
      </c>
      <c r="I38" s="9" t="n">
        <f aca="false">MAX(J38:L38)</f>
        <v>2</v>
      </c>
      <c r="J38" s="0" t="n">
        <f aca="false">IF(H38&lt;=J$8,1,0)</f>
        <v>0</v>
      </c>
      <c r="K38" s="0" t="n">
        <f aca="false">IF(H38&gt;=K$8,3,0)</f>
        <v>0</v>
      </c>
      <c r="L38" s="0" t="n">
        <f aca="false">IF(J38+K38&gt;0,0,2)</f>
        <v>2</v>
      </c>
    </row>
    <row r="39" customFormat="false" ht="12.75" hidden="false" customHeight="false" outlineLevel="0" collapsed="false">
      <c r="A39" s="9" t="s">
        <v>113</v>
      </c>
      <c r="B39" s="21" t="n">
        <v>6145.96050246462</v>
      </c>
      <c r="C39" s="9" t="n">
        <f aca="false">MAX(D39:F39)</f>
        <v>2</v>
      </c>
      <c r="D39" s="0" t="n">
        <f aca="false">IF(B39&lt;=D$8,1,0)</f>
        <v>0</v>
      </c>
      <c r="E39" s="0" t="n">
        <f aca="false">IF(B39&gt;=E$8,3,0)</f>
        <v>0</v>
      </c>
      <c r="F39" s="0" t="n">
        <f aca="false">IF(D39+E39&gt;0,0,2)</f>
        <v>2</v>
      </c>
      <c r="G39" s="9" t="s">
        <v>98</v>
      </c>
      <c r="H39" s="21" t="n">
        <v>490.273081167854</v>
      </c>
      <c r="I39" s="9" t="n">
        <f aca="false">MAX(J39:L39)</f>
        <v>2</v>
      </c>
      <c r="J39" s="0" t="n">
        <f aca="false">IF(H39&lt;=J$8,1,0)</f>
        <v>0</v>
      </c>
      <c r="K39" s="0" t="n">
        <f aca="false">IF(H39&gt;=K$8,3,0)</f>
        <v>0</v>
      </c>
      <c r="L39" s="0" t="n">
        <f aca="false">IF(J39+K39&gt;0,0,2)</f>
        <v>2</v>
      </c>
    </row>
    <row r="40" customFormat="false" ht="12.75" hidden="false" customHeight="false" outlineLevel="0" collapsed="false">
      <c r="A40" s="9" t="s">
        <v>142</v>
      </c>
      <c r="B40" s="21" t="n">
        <v>6804.2290984826</v>
      </c>
      <c r="C40" s="9" t="n">
        <f aca="false">MAX(D40:F40)</f>
        <v>2</v>
      </c>
      <c r="D40" s="0" t="n">
        <f aca="false">IF(B40&lt;=D$8,1,0)</f>
        <v>0</v>
      </c>
      <c r="E40" s="0" t="n">
        <f aca="false">IF(B40&gt;=E$8,3,0)</f>
        <v>0</v>
      </c>
      <c r="F40" s="0" t="n">
        <f aca="false">IF(D40+E40&gt;0,0,2)</f>
        <v>2</v>
      </c>
      <c r="G40" s="9" t="s">
        <v>84</v>
      </c>
      <c r="H40" s="21" t="n">
        <v>543</v>
      </c>
      <c r="I40" s="9" t="n">
        <f aca="false">MAX(J40:L40)</f>
        <v>2</v>
      </c>
      <c r="J40" s="0" t="n">
        <f aca="false">IF(H40&lt;=J$8,1,0)</f>
        <v>0</v>
      </c>
      <c r="K40" s="0" t="n">
        <f aca="false">IF(H40&gt;=K$8,3,0)</f>
        <v>0</v>
      </c>
      <c r="L40" s="0" t="n">
        <f aca="false">IF(J40+K40&gt;0,0,2)</f>
        <v>2</v>
      </c>
    </row>
    <row r="41" customFormat="false" ht="12.75" hidden="false" customHeight="false" outlineLevel="0" collapsed="false">
      <c r="A41" s="9" t="s">
        <v>160</v>
      </c>
      <c r="B41" s="21" t="n">
        <v>7093.13001824818</v>
      </c>
      <c r="C41" s="9" t="n">
        <f aca="false">MAX(D41:F41)</f>
        <v>2</v>
      </c>
      <c r="D41" s="0" t="n">
        <f aca="false">IF(B41&lt;=D$8,1,0)</f>
        <v>0</v>
      </c>
      <c r="E41" s="0" t="n">
        <f aca="false">IF(B41&gt;=E$8,3,0)</f>
        <v>0</v>
      </c>
      <c r="F41" s="0" t="n">
        <f aca="false">IF(D41+E41&gt;0,0,2)</f>
        <v>2</v>
      </c>
      <c r="G41" s="9" t="s">
        <v>113</v>
      </c>
      <c r="H41" s="21" t="n">
        <v>596.10958816982</v>
      </c>
      <c r="I41" s="9" t="n">
        <f aca="false">MAX(J41:L41)</f>
        <v>2</v>
      </c>
      <c r="J41" s="0" t="n">
        <f aca="false">IF(H41&lt;=J$8,1,0)</f>
        <v>0</v>
      </c>
      <c r="K41" s="0" t="n">
        <f aca="false">IF(H41&gt;=K$8,3,0)</f>
        <v>0</v>
      </c>
      <c r="L41" s="0" t="n">
        <f aca="false">IF(J41+K41&gt;0,0,2)</f>
        <v>2</v>
      </c>
    </row>
    <row r="42" customFormat="false" ht="12.75" hidden="false" customHeight="false" outlineLevel="0" collapsed="false">
      <c r="A42" s="9" t="s">
        <v>134</v>
      </c>
      <c r="B42" s="21" t="n">
        <v>6674.84062187472</v>
      </c>
      <c r="C42" s="9" t="n">
        <f aca="false">MAX(D42:F42)</f>
        <v>2</v>
      </c>
      <c r="D42" s="0" t="n">
        <f aca="false">IF(B42&lt;=D$8,1,0)</f>
        <v>0</v>
      </c>
      <c r="E42" s="0" t="n">
        <f aca="false">IF(B42&gt;=E$8,3,0)</f>
        <v>0</v>
      </c>
      <c r="F42" s="0" t="n">
        <f aca="false">IF(D42+E42&gt;0,0,2)</f>
        <v>2</v>
      </c>
      <c r="G42" s="9" t="s">
        <v>82</v>
      </c>
      <c r="H42" s="21" t="n">
        <v>604</v>
      </c>
      <c r="I42" s="9" t="n">
        <f aca="false">MAX(J42:L42)</f>
        <v>3</v>
      </c>
      <c r="J42" s="0" t="n">
        <f aca="false">IF(H42&lt;=J$8,1,0)</f>
        <v>0</v>
      </c>
      <c r="K42" s="0" t="n">
        <f aca="false">IF(H42&gt;=K$8,3,0)</f>
        <v>3</v>
      </c>
      <c r="L42" s="0" t="n">
        <f aca="false">IF(J42+K42&gt;0,0,2)</f>
        <v>0</v>
      </c>
    </row>
    <row r="43" customFormat="false" ht="12.75" hidden="false" customHeight="false" outlineLevel="0" collapsed="false">
      <c r="A43" s="9" t="s">
        <v>105</v>
      </c>
      <c r="B43" s="21" t="n">
        <v>7356.7428108546</v>
      </c>
      <c r="C43" s="9" t="n">
        <f aca="false">MAX(D43:F43)</f>
        <v>2</v>
      </c>
      <c r="D43" s="0" t="n">
        <f aca="false">IF(B43&lt;=D$8,1,0)</f>
        <v>0</v>
      </c>
      <c r="E43" s="0" t="n">
        <f aca="false">IF(B43&gt;=E$8,3,0)</f>
        <v>0</v>
      </c>
      <c r="F43" s="0" t="n">
        <f aca="false">IF(D43+E43&gt;0,0,2)</f>
        <v>2</v>
      </c>
      <c r="G43" s="9" t="s">
        <v>102</v>
      </c>
      <c r="H43" s="21" t="n">
        <v>691.991036213697</v>
      </c>
      <c r="I43" s="9" t="n">
        <f aca="false">MAX(J43:L43)</f>
        <v>3</v>
      </c>
      <c r="J43" s="0" t="n">
        <f aca="false">IF(H43&lt;=J$8,1,0)</f>
        <v>0</v>
      </c>
      <c r="K43" s="0" t="n">
        <f aca="false">IF(H43&gt;=K$8,3,0)</f>
        <v>3</v>
      </c>
      <c r="L43" s="0" t="n">
        <f aca="false">IF(J43+K43&gt;0,0,2)</f>
        <v>0</v>
      </c>
    </row>
    <row r="44" customFormat="false" ht="12.75" hidden="false" customHeight="false" outlineLevel="0" collapsed="false">
      <c r="A44" s="9" t="s">
        <v>76</v>
      </c>
      <c r="B44" s="21" t="n">
        <v>6010.3873659118</v>
      </c>
      <c r="C44" s="9" t="n">
        <f aca="false">MAX(D44:F44)</f>
        <v>2</v>
      </c>
      <c r="D44" s="0" t="n">
        <f aca="false">IF(B44&lt;=D$8,1,0)</f>
        <v>0</v>
      </c>
      <c r="E44" s="0" t="n">
        <f aca="false">IF(B44&gt;=E$8,3,0)</f>
        <v>0</v>
      </c>
      <c r="F44" s="0" t="n">
        <f aca="false">IF(D44+E44&gt;0,0,2)</f>
        <v>2</v>
      </c>
      <c r="G44" s="9" t="s">
        <v>80</v>
      </c>
      <c r="H44" s="21" t="n">
        <v>716.385794210654</v>
      </c>
      <c r="I44" s="9" t="n">
        <f aca="false">MAX(J44:L44)</f>
        <v>3</v>
      </c>
      <c r="J44" s="0" t="n">
        <f aca="false">IF(H44&lt;=J$8,1,0)</f>
        <v>0</v>
      </c>
      <c r="K44" s="0" t="n">
        <f aca="false">IF(H44&gt;=K$8,3,0)</f>
        <v>3</v>
      </c>
      <c r="L44" s="0" t="n">
        <f aca="false">IF(J44+K44&gt;0,0,2)</f>
        <v>0</v>
      </c>
    </row>
    <row r="45" customFormat="false" ht="12.75" hidden="false" customHeight="false" outlineLevel="0" collapsed="false">
      <c r="A45" s="9" t="s">
        <v>144</v>
      </c>
      <c r="B45" s="21" t="n">
        <v>6844.62517783123</v>
      </c>
      <c r="C45" s="9" t="n">
        <f aca="false">MAX(D45:F45)</f>
        <v>2</v>
      </c>
      <c r="D45" s="0" t="n">
        <f aca="false">IF(B45&lt;=D$8,1,0)</f>
        <v>0</v>
      </c>
      <c r="E45" s="0" t="n">
        <f aca="false">IF(B45&gt;=E$8,3,0)</f>
        <v>0</v>
      </c>
      <c r="F45" s="0" t="n">
        <f aca="false">IF(D45+E45&gt;0,0,2)</f>
        <v>2</v>
      </c>
      <c r="G45" s="9" t="s">
        <v>92</v>
      </c>
      <c r="H45" s="21" t="n">
        <v>720.217873143127</v>
      </c>
      <c r="I45" s="9" t="n">
        <f aca="false">MAX(J45:L45)</f>
        <v>3</v>
      </c>
      <c r="J45" s="0" t="n">
        <f aca="false">IF(H45&lt;=J$8,1,0)</f>
        <v>0</v>
      </c>
      <c r="K45" s="0" t="n">
        <f aca="false">IF(H45&gt;=K$8,3,0)</f>
        <v>3</v>
      </c>
      <c r="L45" s="0" t="n">
        <f aca="false">IF(J45+K45&gt;0,0,2)</f>
        <v>0</v>
      </c>
    </row>
    <row r="46" customFormat="false" ht="12.75" hidden="false" customHeight="false" outlineLevel="0" collapsed="false">
      <c r="A46" s="9" t="s">
        <v>141</v>
      </c>
      <c r="B46" s="21" t="n">
        <v>6918.06260172781</v>
      </c>
      <c r="C46" s="9" t="n">
        <f aca="false">MAX(D46:F46)</f>
        <v>2</v>
      </c>
      <c r="D46" s="0" t="n">
        <f aca="false">IF(B46&lt;=D$8,1,0)</f>
        <v>0</v>
      </c>
      <c r="E46" s="0" t="n">
        <f aca="false">IF(B46&gt;=E$8,3,0)</f>
        <v>0</v>
      </c>
      <c r="F46" s="0" t="n">
        <f aca="false">IF(D46+E46&gt;0,0,2)</f>
        <v>2</v>
      </c>
      <c r="G46" s="9" t="s">
        <v>60</v>
      </c>
      <c r="H46" s="21" t="n">
        <v>806.978811731723</v>
      </c>
      <c r="I46" s="9" t="n">
        <f aca="false">MAX(J46:L46)</f>
        <v>3</v>
      </c>
      <c r="J46" s="0" t="n">
        <f aca="false">IF(H46&lt;=J$8,1,0)</f>
        <v>0</v>
      </c>
      <c r="K46" s="0" t="n">
        <f aca="false">IF(H46&gt;=K$8,3,0)</f>
        <v>3</v>
      </c>
      <c r="L46" s="0" t="n">
        <f aca="false">IF(J46+K46&gt;0,0,2)</f>
        <v>0</v>
      </c>
    </row>
    <row r="47" customFormat="false" ht="12.75" hidden="false" customHeight="false" outlineLevel="0" collapsed="false">
      <c r="A47" s="9" t="s">
        <v>108</v>
      </c>
      <c r="B47" s="21" t="n">
        <v>6765.31613559568</v>
      </c>
      <c r="C47" s="9" t="n">
        <f aca="false">MAX(D47:F47)</f>
        <v>2</v>
      </c>
      <c r="D47" s="0" t="n">
        <f aca="false">IF(B47&lt;=D$8,1,0)</f>
        <v>0</v>
      </c>
      <c r="E47" s="0" t="n">
        <f aca="false">IF(B47&gt;=E$8,3,0)</f>
        <v>0</v>
      </c>
      <c r="F47" s="0" t="n">
        <f aca="false">IF(D47+E47&gt;0,0,2)</f>
        <v>2</v>
      </c>
      <c r="G47" s="9" t="s">
        <v>52</v>
      </c>
      <c r="H47" s="21" t="n">
        <v>809.626526422309</v>
      </c>
      <c r="I47" s="9" t="n">
        <f aca="false">MAX(J47:L47)</f>
        <v>3</v>
      </c>
      <c r="J47" s="0" t="n">
        <f aca="false">IF(H47&lt;=J$8,1,0)</f>
        <v>0</v>
      </c>
      <c r="K47" s="0" t="n">
        <f aca="false">IF(H47&gt;=K$8,3,0)</f>
        <v>3</v>
      </c>
      <c r="L47" s="0" t="n">
        <f aca="false">IF(J47+K47&gt;0,0,2)</f>
        <v>0</v>
      </c>
    </row>
    <row r="48" customFormat="false" ht="12.75" hidden="false" customHeight="false" outlineLevel="0" collapsed="false">
      <c r="A48" s="9" t="s">
        <v>71</v>
      </c>
      <c r="B48" s="21" t="n">
        <v>8104</v>
      </c>
      <c r="C48" s="9" t="n">
        <f aca="false">MAX(D48:F48)</f>
        <v>3</v>
      </c>
      <c r="D48" s="0" t="n">
        <f aca="false">IF(B48&lt;=D$8,1,0)</f>
        <v>0</v>
      </c>
      <c r="E48" s="0" t="n">
        <f aca="false">IF(B48&gt;=E$8,3,0)</f>
        <v>3</v>
      </c>
      <c r="F48" s="0" t="n">
        <f aca="false">IF(D48+E48&gt;0,0,2)</f>
        <v>0</v>
      </c>
      <c r="G48" s="9" t="s">
        <v>44</v>
      </c>
      <c r="H48" s="21" t="n">
        <v>825.869658536585</v>
      </c>
      <c r="I48" s="9" t="n">
        <f aca="false">MAX(J48:L48)</f>
        <v>3</v>
      </c>
      <c r="J48" s="0" t="n">
        <f aca="false">IF(H48&lt;=J$8,1,0)</f>
        <v>0</v>
      </c>
      <c r="K48" s="0" t="n">
        <f aca="false">IF(H48&gt;=K$8,3,0)</f>
        <v>3</v>
      </c>
      <c r="L48" s="0" t="n">
        <f aca="false">IF(J48+K48&gt;0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6" width="11.56"/>
    <col collapsed="false" customWidth="true" hidden="false" outlineLevel="0" max="4" min="4" style="16" width="8.7"/>
    <col collapsed="false" customWidth="false" hidden="false" outlineLevel="0" max="5" min="5" style="16" width="9.14"/>
    <col collapsed="false" customWidth="true" hidden="false" outlineLevel="0" max="6" min="6" style="16" width="29.28"/>
    <col collapsed="false" customWidth="false" hidden="false" outlineLevel="0" max="7" min="7" style="16" width="9.14"/>
    <col collapsed="false" customWidth="true" hidden="false" outlineLevel="0" max="8" min="8" style="16" width="15.7"/>
    <col collapsed="false" customWidth="true" hidden="false" outlineLevel="0" max="9" min="9" style="16" width="14.14"/>
    <col collapsed="false" customWidth="true" hidden="false" outlineLevel="0" max="10" min="10" style="16" width="13.85"/>
    <col collapsed="false" customWidth="true" hidden="false" outlineLevel="0" max="11" min="11" style="16" width="18.28"/>
    <col collapsed="false" customWidth="true" hidden="false" outlineLevel="0" max="12" min="12" style="16" width="6.7"/>
    <col collapsed="false" customWidth="true" hidden="false" outlineLevel="0" max="13" min="13" style="16" width="12.42"/>
    <col collapsed="false" customWidth="true" hidden="false" outlineLevel="0" max="14" min="14" style="16" width="14.7"/>
    <col collapsed="false" customWidth="true" hidden="false" outlineLevel="0" max="15" min="15" style="16" width="19.56"/>
    <col collapsed="false" customWidth="true" hidden="false" outlineLevel="0" max="16" min="16" style="16" width="14.41"/>
    <col collapsed="false" customWidth="false" hidden="false" outlineLevel="0" max="17" min="17" style="16" width="9.14"/>
    <col collapsed="false" customWidth="true" hidden="false" outlineLevel="0" max="18" min="18" style="16" width="12.85"/>
    <col collapsed="false" customWidth="false" hidden="false" outlineLevel="0" max="19" min="19" style="16" width="9.14"/>
    <col collapsed="false" customWidth="true" hidden="false" outlineLevel="0" max="20" min="20" style="16" width="14.28"/>
    <col collapsed="false" customWidth="false" hidden="false" outlineLevel="0" max="22" min="21" style="16" width="9.14"/>
    <col collapsed="false" customWidth="true" hidden="false" outlineLevel="0" max="23" min="23" style="16" width="13.7"/>
    <col collapsed="false" customWidth="false" hidden="false" outlineLevel="0" max="257" min="24" style="16" width="9.14"/>
  </cols>
  <sheetData>
    <row r="1" s="14" customFormat="true" ht="25.5" hidden="false" customHeight="false" outlineLevel="0" collapsed="false">
      <c r="A1" s="14" t="s">
        <v>193</v>
      </c>
      <c r="B1" s="14" t="s">
        <v>194</v>
      </c>
    </row>
    <row r="2" customFormat="false" ht="12.75" hidden="false" customHeight="false" outlineLevel="0" collapsed="false">
      <c r="A2" s="15" t="n">
        <v>1</v>
      </c>
      <c r="B2" s="15" t="n">
        <v>1210</v>
      </c>
    </row>
    <row r="3" customFormat="false" ht="12.75" hidden="false" customHeight="false" outlineLevel="0" collapsed="false">
      <c r="A3" s="15" t="n">
        <v>2</v>
      </c>
      <c r="B3" s="15" t="n">
        <v>1320</v>
      </c>
    </row>
    <row r="4" customFormat="false" ht="12.75" hidden="false" customHeight="false" outlineLevel="0" collapsed="false">
      <c r="A4" s="15" t="n">
        <v>3</v>
      </c>
      <c r="B4" s="15" t="n">
        <v>1540</v>
      </c>
    </row>
    <row r="5" customFormat="false" ht="12.75" hidden="false" customHeight="false" outlineLevel="0" collapsed="false">
      <c r="A5" s="15" t="n">
        <v>4</v>
      </c>
      <c r="B5" s="15" t="n">
        <v>1700</v>
      </c>
    </row>
    <row r="6" customFormat="false" ht="12.75" hidden="false" customHeight="false" outlineLevel="0" collapsed="false">
      <c r="A6" s="15" t="n">
        <v>5</v>
      </c>
      <c r="B6" s="15" t="n">
        <v>1770</v>
      </c>
    </row>
    <row r="7" customFormat="false" ht="12.75" hidden="false" customHeight="false" outlineLevel="0" collapsed="false">
      <c r="A7" s="16" t="s">
        <v>195</v>
      </c>
    </row>
    <row r="8" customFormat="false" ht="12.75" hidden="false" customHeight="false" outlineLevel="0" collapsed="false">
      <c r="A8" s="1" t="s">
        <v>268</v>
      </c>
      <c r="B8" s="1"/>
      <c r="C8" s="1"/>
      <c r="F8" s="1" t="s">
        <v>346</v>
      </c>
      <c r="G8" s="1"/>
      <c r="H8" s="1"/>
      <c r="K8" s="1" t="s">
        <v>347</v>
      </c>
      <c r="L8" s="1"/>
      <c r="M8" s="1"/>
      <c r="P8" s="1" t="s">
        <v>240</v>
      </c>
      <c r="Q8" s="1"/>
      <c r="R8" s="1"/>
      <c r="U8" s="1" t="s">
        <v>348</v>
      </c>
    </row>
    <row r="9" customFormat="false" ht="25.5" hidden="false" customHeight="true" outlineLevel="0" collapsed="false">
      <c r="A9" s="5" t="s">
        <v>196</v>
      </c>
      <c r="B9" s="5" t="s">
        <v>197</v>
      </c>
      <c r="C9" s="5" t="s">
        <v>198</v>
      </c>
      <c r="D9" s="5" t="s">
        <v>199</v>
      </c>
      <c r="F9" s="5" t="s">
        <v>342</v>
      </c>
      <c r="G9" s="5" t="s">
        <v>197</v>
      </c>
      <c r="H9" s="5" t="s">
        <v>198</v>
      </c>
      <c r="I9" s="5" t="s">
        <v>199</v>
      </c>
      <c r="K9" s="5" t="s">
        <v>196</v>
      </c>
      <c r="L9" s="5" t="s">
        <v>197</v>
      </c>
      <c r="M9" s="5" t="s">
        <v>198</v>
      </c>
      <c r="N9" s="5" t="s">
        <v>199</v>
      </c>
      <c r="P9" s="5" t="s">
        <v>196</v>
      </c>
      <c r="Q9" s="5" t="s">
        <v>197</v>
      </c>
      <c r="R9" s="5" t="s">
        <v>198</v>
      </c>
      <c r="S9" s="5" t="s">
        <v>199</v>
      </c>
      <c r="U9" s="5" t="s">
        <v>196</v>
      </c>
      <c r="V9" s="5" t="s">
        <v>349</v>
      </c>
      <c r="W9" s="5" t="s">
        <v>198</v>
      </c>
      <c r="X9" s="5" t="s">
        <v>199</v>
      </c>
    </row>
    <row r="10" customFormat="false" ht="12.75" hidden="false" customHeight="false" outlineLevel="0" collapsed="false">
      <c r="A10" s="9" t="s">
        <v>299</v>
      </c>
      <c r="B10" s="15" t="s">
        <v>235</v>
      </c>
      <c r="C10" s="19" t="n">
        <v>283402</v>
      </c>
      <c r="D10" s="15" t="n">
        <v>4</v>
      </c>
      <c r="F10" s="15" t="s">
        <v>244</v>
      </c>
      <c r="G10" s="15" t="s">
        <v>222</v>
      </c>
      <c r="H10" s="18" t="n">
        <v>9721</v>
      </c>
      <c r="I10" s="15" t="n">
        <v>3</v>
      </c>
      <c r="K10" s="15" t="s">
        <v>246</v>
      </c>
      <c r="L10" s="15" t="s">
        <v>203</v>
      </c>
      <c r="M10" s="18" t="n">
        <v>16259</v>
      </c>
      <c r="N10" s="15" t="n">
        <v>3</v>
      </c>
      <c r="P10" s="15" t="s">
        <v>243</v>
      </c>
      <c r="Q10" s="15" t="s">
        <v>201</v>
      </c>
      <c r="R10" s="18" t="n">
        <v>15235</v>
      </c>
      <c r="S10" s="15" t="n">
        <v>3</v>
      </c>
      <c r="U10" s="15" t="s">
        <v>217</v>
      </c>
      <c r="V10" s="15" t="s">
        <v>218</v>
      </c>
      <c r="W10" s="15"/>
      <c r="X10" s="15" t="n">
        <v>2</v>
      </c>
    </row>
    <row r="11" customFormat="false" ht="12.75" hidden="false" customHeight="false" outlineLevel="0" collapsed="false">
      <c r="A11" s="15" t="s">
        <v>243</v>
      </c>
      <c r="B11" s="15" t="s">
        <v>235</v>
      </c>
      <c r="C11" s="19" t="n">
        <v>3787</v>
      </c>
      <c r="D11" s="15" t="n">
        <v>4</v>
      </c>
      <c r="F11" s="15" t="s">
        <v>261</v>
      </c>
      <c r="G11" s="15" t="s">
        <v>222</v>
      </c>
      <c r="H11" s="18" t="n">
        <v>72773</v>
      </c>
      <c r="I11" s="15" t="n">
        <v>3</v>
      </c>
      <c r="K11" s="15" t="s">
        <v>212</v>
      </c>
      <c r="L11" s="15" t="s">
        <v>203</v>
      </c>
      <c r="M11" s="18" t="n">
        <v>77192</v>
      </c>
      <c r="N11" s="15" t="n">
        <v>2</v>
      </c>
      <c r="P11" s="15" t="s">
        <v>245</v>
      </c>
      <c r="Q11" s="15" t="s">
        <v>201</v>
      </c>
      <c r="R11" s="18" t="n">
        <v>21206</v>
      </c>
      <c r="S11" s="15" t="n">
        <v>3</v>
      </c>
      <c r="U11" s="15" t="s">
        <v>323</v>
      </c>
      <c r="V11" s="15" t="s">
        <v>218</v>
      </c>
      <c r="W11" s="15"/>
      <c r="X11" s="15" t="n">
        <v>4</v>
      </c>
    </row>
    <row r="12" customFormat="false" ht="12.75" hidden="false" customHeight="false" outlineLevel="0" collapsed="false">
      <c r="A12" s="15" t="s">
        <v>300</v>
      </c>
      <c r="B12" s="15" t="s">
        <v>235</v>
      </c>
      <c r="C12" s="19" t="n">
        <v>74881</v>
      </c>
      <c r="D12" s="15" t="n">
        <v>4</v>
      </c>
      <c r="F12" s="15" t="s">
        <v>266</v>
      </c>
      <c r="G12" s="15" t="s">
        <v>222</v>
      </c>
      <c r="H12" s="18" t="n">
        <v>2662</v>
      </c>
      <c r="I12" s="15" t="n">
        <v>3</v>
      </c>
      <c r="K12" s="15" t="s">
        <v>213</v>
      </c>
      <c r="L12" s="15" t="s">
        <v>203</v>
      </c>
      <c r="M12" s="18" t="n">
        <v>338251</v>
      </c>
      <c r="N12" s="15" t="n">
        <v>2</v>
      </c>
      <c r="P12" s="15" t="s">
        <v>212</v>
      </c>
      <c r="Q12" s="15" t="s">
        <v>201</v>
      </c>
      <c r="R12" s="18" t="n">
        <v>137844</v>
      </c>
      <c r="S12" s="15" t="n">
        <v>3</v>
      </c>
      <c r="U12" s="15" t="s">
        <v>328</v>
      </c>
      <c r="V12" s="15" t="s">
        <v>218</v>
      </c>
      <c r="W12" s="15"/>
      <c r="X12" s="15" t="n">
        <v>4</v>
      </c>
    </row>
    <row r="13" customFormat="false" ht="12.75" hidden="false" customHeight="false" outlineLevel="0" collapsed="false">
      <c r="A13" s="15" t="s">
        <v>247</v>
      </c>
      <c r="B13" s="15" t="s">
        <v>235</v>
      </c>
      <c r="C13" s="19" t="n">
        <v>6561</v>
      </c>
      <c r="D13" s="15" t="n">
        <v>3</v>
      </c>
      <c r="F13" s="15" t="s">
        <v>221</v>
      </c>
      <c r="G13" s="15" t="s">
        <v>222</v>
      </c>
      <c r="H13" s="18" t="n">
        <v>25885</v>
      </c>
      <c r="I13" s="15" t="n">
        <v>2</v>
      </c>
      <c r="K13" s="15" t="s">
        <v>202</v>
      </c>
      <c r="L13" s="15" t="s">
        <v>203</v>
      </c>
      <c r="M13" s="18" t="n">
        <v>35323</v>
      </c>
      <c r="N13" s="15" t="n">
        <v>1</v>
      </c>
      <c r="P13" s="15" t="s">
        <v>255</v>
      </c>
      <c r="Q13" s="15" t="s">
        <v>201</v>
      </c>
      <c r="R13" s="18" t="n">
        <v>60835</v>
      </c>
      <c r="S13" s="15" t="n">
        <v>3</v>
      </c>
      <c r="U13" s="15" t="s">
        <v>313</v>
      </c>
      <c r="V13" s="15" t="s">
        <v>314</v>
      </c>
      <c r="W13" s="15"/>
      <c r="X13" s="15" t="n">
        <v>4</v>
      </c>
    </row>
    <row r="14" customFormat="false" ht="12.75" hidden="false" customHeight="false" outlineLevel="0" collapsed="false">
      <c r="A14" s="15" t="s">
        <v>248</v>
      </c>
      <c r="B14" s="15" t="s">
        <v>235</v>
      </c>
      <c r="C14" s="19" t="n">
        <v>9066</v>
      </c>
      <c r="D14" s="15" t="n">
        <v>3</v>
      </c>
      <c r="F14" s="15" t="s">
        <v>276</v>
      </c>
      <c r="G14" s="15" t="s">
        <v>222</v>
      </c>
      <c r="H14" s="18" t="n">
        <v>54075</v>
      </c>
      <c r="I14" s="15" t="n">
        <v>3</v>
      </c>
      <c r="K14" s="15" t="s">
        <v>215</v>
      </c>
      <c r="L14" s="15" t="s">
        <v>203</v>
      </c>
      <c r="M14" s="18" t="n">
        <v>45368</v>
      </c>
      <c r="N14" s="15" t="n">
        <v>2</v>
      </c>
      <c r="P14" s="15" t="s">
        <v>200</v>
      </c>
      <c r="Q14" s="15" t="s">
        <v>201</v>
      </c>
      <c r="R14" s="18" t="n">
        <v>64690</v>
      </c>
      <c r="S14" s="15" t="n">
        <v>1</v>
      </c>
      <c r="U14" s="15" t="s">
        <v>334</v>
      </c>
      <c r="V14" s="15" t="s">
        <v>314</v>
      </c>
      <c r="W14" s="15"/>
      <c r="X14" s="15" t="n">
        <v>5</v>
      </c>
    </row>
    <row r="15" customFormat="false" ht="12.75" hidden="false" customHeight="false" outlineLevel="0" collapsed="false">
      <c r="A15" s="15" t="s">
        <v>301</v>
      </c>
      <c r="B15" s="15" t="s">
        <v>235</v>
      </c>
      <c r="C15" s="19" t="n">
        <v>42127</v>
      </c>
      <c r="D15" s="15" t="n">
        <v>4</v>
      </c>
      <c r="F15" s="15" t="s">
        <v>278</v>
      </c>
      <c r="G15" s="15" t="s">
        <v>222</v>
      </c>
      <c r="H15" s="18" t="n">
        <v>18819</v>
      </c>
      <c r="I15" s="15" t="n">
        <v>3</v>
      </c>
      <c r="K15" s="15" t="s">
        <v>257</v>
      </c>
      <c r="L15" s="15" t="s">
        <v>203</v>
      </c>
      <c r="M15" s="18" t="n">
        <v>61670</v>
      </c>
      <c r="N15" s="15" t="n">
        <v>3</v>
      </c>
      <c r="P15" s="15" t="s">
        <v>214</v>
      </c>
      <c r="Q15" s="15" t="s">
        <v>201</v>
      </c>
      <c r="R15" s="18" t="n">
        <v>336268</v>
      </c>
      <c r="S15" s="15" t="n">
        <v>2</v>
      </c>
      <c r="U15" s="15" t="s">
        <v>337</v>
      </c>
      <c r="V15" s="15" t="s">
        <v>314</v>
      </c>
      <c r="W15" s="15"/>
      <c r="X15" s="15" t="n">
        <v>5</v>
      </c>
    </row>
    <row r="16" customFormat="false" ht="12.75" hidden="false" customHeight="false" outlineLevel="0" collapsed="false">
      <c r="A16" s="15" t="s">
        <v>302</v>
      </c>
      <c r="B16" s="15" t="s">
        <v>235</v>
      </c>
      <c r="C16" s="19" t="n">
        <v>17326</v>
      </c>
      <c r="D16" s="15" t="n">
        <v>4</v>
      </c>
      <c r="F16" s="15" t="s">
        <v>228</v>
      </c>
      <c r="G16" s="15" t="s">
        <v>222</v>
      </c>
      <c r="H16" s="18" t="n">
        <v>3867</v>
      </c>
      <c r="I16" s="15" t="n">
        <v>2</v>
      </c>
      <c r="K16" s="15" t="s">
        <v>310</v>
      </c>
      <c r="L16" s="15" t="s">
        <v>203</v>
      </c>
      <c r="M16" s="18" t="n">
        <v>17686</v>
      </c>
      <c r="N16" s="15" t="n">
        <v>4</v>
      </c>
      <c r="P16" s="15" t="s">
        <v>215</v>
      </c>
      <c r="Q16" s="15" t="s">
        <v>201</v>
      </c>
      <c r="R16" s="18" t="n">
        <v>4155</v>
      </c>
      <c r="S16" s="15" t="n">
        <v>3</v>
      </c>
      <c r="U16" s="15" t="s">
        <v>304</v>
      </c>
      <c r="V16" s="15" t="s">
        <v>254</v>
      </c>
      <c r="W16" s="15"/>
      <c r="X16" s="15" t="n">
        <v>4</v>
      </c>
    </row>
    <row r="17" customFormat="false" ht="12.75" hidden="false" customHeight="false" outlineLevel="0" collapsed="false">
      <c r="A17" s="15" t="s">
        <v>303</v>
      </c>
      <c r="B17" s="15" t="s">
        <v>235</v>
      </c>
      <c r="C17" s="19" t="n">
        <v>5311</v>
      </c>
      <c r="D17" s="15" t="n">
        <v>4</v>
      </c>
      <c r="F17" s="15" t="s">
        <v>229</v>
      </c>
      <c r="G17" s="15" t="s">
        <v>222</v>
      </c>
      <c r="H17" s="18" t="n">
        <v>89344</v>
      </c>
      <c r="I17" s="15" t="n">
        <v>2</v>
      </c>
      <c r="K17" s="15" t="s">
        <v>258</v>
      </c>
      <c r="L17" s="15" t="s">
        <v>203</v>
      </c>
      <c r="M17" s="18" t="n">
        <v>21170</v>
      </c>
      <c r="N17" s="15" t="n">
        <v>3</v>
      </c>
      <c r="P17" s="15" t="s">
        <v>216</v>
      </c>
      <c r="Q17" s="15" t="s">
        <v>201</v>
      </c>
      <c r="R17" s="18" t="n">
        <v>91949</v>
      </c>
      <c r="S17" s="15" t="n">
        <v>2</v>
      </c>
      <c r="U17" s="15" t="s">
        <v>253</v>
      </c>
      <c r="V17" s="15" t="s">
        <v>254</v>
      </c>
      <c r="W17" s="15"/>
      <c r="X17" s="15" t="n">
        <v>3</v>
      </c>
    </row>
    <row r="18" customFormat="false" ht="12.75" hidden="false" customHeight="false" outlineLevel="0" collapsed="false">
      <c r="A18" s="15" t="s">
        <v>249</v>
      </c>
      <c r="B18" s="15" t="s">
        <v>235</v>
      </c>
      <c r="C18" s="19" t="n">
        <v>36071</v>
      </c>
      <c r="D18" s="15" t="n">
        <v>3</v>
      </c>
      <c r="F18" s="15" t="s">
        <v>285</v>
      </c>
      <c r="G18" s="15" t="s">
        <v>222</v>
      </c>
      <c r="H18" s="18" t="n">
        <v>6945</v>
      </c>
      <c r="I18" s="15" t="n">
        <v>3</v>
      </c>
      <c r="K18" s="15" t="s">
        <v>312</v>
      </c>
      <c r="L18" s="15" t="s">
        <v>203</v>
      </c>
      <c r="M18" s="18" t="n">
        <v>110810</v>
      </c>
      <c r="N18" s="15" t="n">
        <v>4</v>
      </c>
      <c r="P18" s="15" t="s">
        <v>259</v>
      </c>
      <c r="Q18" s="15" t="s">
        <v>201</v>
      </c>
      <c r="R18" s="18" t="n">
        <v>34191</v>
      </c>
      <c r="S18" s="15" t="n">
        <v>3</v>
      </c>
      <c r="U18" s="15" t="s">
        <v>287</v>
      </c>
      <c r="V18" s="15" t="s">
        <v>254</v>
      </c>
      <c r="W18" s="15"/>
      <c r="X18" s="15" t="n">
        <v>3</v>
      </c>
    </row>
    <row r="19" customFormat="false" ht="12.75" hidden="false" customHeight="false" outlineLevel="0" collapsed="false">
      <c r="A19" s="15" t="s">
        <v>250</v>
      </c>
      <c r="B19" s="15" t="s">
        <v>235</v>
      </c>
      <c r="C19" s="19" t="n">
        <v>81536</v>
      </c>
      <c r="D19" s="15" t="n">
        <v>3</v>
      </c>
      <c r="F19" s="15" t="s">
        <v>286</v>
      </c>
      <c r="G19" s="15" t="s">
        <v>222</v>
      </c>
      <c r="H19" s="18" t="n">
        <v>35811</v>
      </c>
      <c r="I19" s="15" t="n">
        <v>3</v>
      </c>
      <c r="K19" s="15" t="s">
        <v>259</v>
      </c>
      <c r="L19" s="15" t="s">
        <v>203</v>
      </c>
      <c r="M19" s="18" t="n">
        <v>101805</v>
      </c>
      <c r="N19" s="15" t="n">
        <v>3</v>
      </c>
      <c r="P19" s="15" t="s">
        <v>260</v>
      </c>
      <c r="Q19" s="15" t="s">
        <v>201</v>
      </c>
      <c r="R19" s="18" t="n">
        <v>7188</v>
      </c>
      <c r="S19" s="15" t="n">
        <v>3</v>
      </c>
      <c r="U19" s="15" t="s">
        <v>225</v>
      </c>
      <c r="V19" s="15" t="s">
        <v>277</v>
      </c>
      <c r="W19" s="15"/>
      <c r="X19" s="15" t="n">
        <v>3</v>
      </c>
    </row>
    <row r="20" customFormat="false" ht="12.75" hidden="false" customHeight="false" outlineLevel="0" collapsed="false">
      <c r="A20" s="15" t="s">
        <v>251</v>
      </c>
      <c r="B20" s="15" t="s">
        <v>235</v>
      </c>
      <c r="C20" s="19" t="n">
        <v>9977</v>
      </c>
      <c r="D20" s="15" t="n">
        <v>3</v>
      </c>
      <c r="F20" s="15" t="s">
        <v>233</v>
      </c>
      <c r="G20" s="15" t="s">
        <v>222</v>
      </c>
      <c r="H20" s="18" t="n">
        <v>10233</v>
      </c>
      <c r="I20" s="15" t="n">
        <v>2</v>
      </c>
      <c r="K20" s="15" t="s">
        <v>265</v>
      </c>
      <c r="L20" s="15" t="s">
        <v>203</v>
      </c>
      <c r="M20" s="18" t="n">
        <v>2074</v>
      </c>
      <c r="N20" s="15" t="n">
        <v>3</v>
      </c>
      <c r="P20" s="15" t="s">
        <v>262</v>
      </c>
      <c r="Q20" s="15" t="s">
        <v>201</v>
      </c>
      <c r="R20" s="18" t="n">
        <v>46782</v>
      </c>
      <c r="S20" s="15" t="n">
        <v>3</v>
      </c>
      <c r="U20" s="15" t="s">
        <v>325</v>
      </c>
      <c r="V20" s="15" t="s">
        <v>277</v>
      </c>
      <c r="W20" s="15"/>
      <c r="X20" s="15" t="n">
        <v>4</v>
      </c>
    </row>
    <row r="21" customFormat="false" ht="12.75" hidden="false" customHeight="false" outlineLevel="0" collapsed="false">
      <c r="A21" s="15" t="s">
        <v>305</v>
      </c>
      <c r="B21" s="15" t="s">
        <v>235</v>
      </c>
      <c r="C21" s="19" t="n">
        <v>3012</v>
      </c>
      <c r="D21" s="15" t="n">
        <v>4</v>
      </c>
      <c r="F21" s="15" t="s">
        <v>252</v>
      </c>
      <c r="G21" s="15" t="s">
        <v>222</v>
      </c>
      <c r="H21" s="18" t="n">
        <v>67908</v>
      </c>
      <c r="I21" s="15" t="n">
        <v>3</v>
      </c>
      <c r="K21" s="15" t="s">
        <v>267</v>
      </c>
      <c r="L21" s="15" t="s">
        <v>203</v>
      </c>
      <c r="M21" s="18" t="n">
        <v>7855</v>
      </c>
      <c r="N21" s="15" t="n">
        <v>4</v>
      </c>
      <c r="P21" s="15" t="s">
        <v>264</v>
      </c>
      <c r="Q21" s="15" t="s">
        <v>201</v>
      </c>
      <c r="R21" s="18" t="n">
        <v>2339</v>
      </c>
      <c r="S21" s="15" t="n">
        <v>3</v>
      </c>
      <c r="U21" s="15" t="s">
        <v>329</v>
      </c>
      <c r="V21" s="15" t="s">
        <v>277</v>
      </c>
      <c r="W21" s="15"/>
      <c r="X21" s="15" t="n">
        <v>4</v>
      </c>
    </row>
    <row r="22" customFormat="false" ht="12.75" hidden="false" customHeight="false" outlineLevel="0" collapsed="false">
      <c r="A22" s="15" t="s">
        <v>306</v>
      </c>
      <c r="B22" s="15" t="s">
        <v>235</v>
      </c>
      <c r="C22" s="19" t="n">
        <v>865</v>
      </c>
      <c r="D22" s="15" t="n">
        <v>4</v>
      </c>
      <c r="F22" s="15" t="s">
        <v>283</v>
      </c>
      <c r="G22" s="15" t="s">
        <v>222</v>
      </c>
      <c r="H22" s="15"/>
      <c r="I22" s="15" t="n">
        <v>3</v>
      </c>
      <c r="K22" s="15" t="s">
        <v>333</v>
      </c>
      <c r="L22" s="15" t="s">
        <v>203</v>
      </c>
      <c r="M22" s="18" t="n">
        <v>7295</v>
      </c>
      <c r="N22" s="15" t="n">
        <v>5</v>
      </c>
      <c r="P22" s="15" t="s">
        <v>267</v>
      </c>
      <c r="Q22" s="15" t="s">
        <v>201</v>
      </c>
      <c r="R22" s="18" t="n">
        <v>72019</v>
      </c>
      <c r="S22" s="15" t="n">
        <v>3</v>
      </c>
      <c r="U22" s="15" t="s">
        <v>291</v>
      </c>
      <c r="V22" s="15" t="s">
        <v>277</v>
      </c>
      <c r="W22" s="15"/>
      <c r="X22" s="15" t="n">
        <v>3</v>
      </c>
    </row>
    <row r="23" customFormat="false" ht="12.75" hidden="false" customHeight="false" outlineLevel="0" collapsed="false">
      <c r="A23" s="15" t="s">
        <v>307</v>
      </c>
      <c r="B23" s="15" t="s">
        <v>235</v>
      </c>
      <c r="C23" s="19" t="n">
        <v>124442</v>
      </c>
      <c r="D23" s="15" t="n">
        <v>4</v>
      </c>
      <c r="K23" s="15" t="s">
        <v>219</v>
      </c>
      <c r="L23" s="15" t="s">
        <v>203</v>
      </c>
      <c r="M23" s="18" t="n">
        <v>19917</v>
      </c>
      <c r="N23" s="15" t="n">
        <v>2</v>
      </c>
      <c r="P23" s="15" t="s">
        <v>204</v>
      </c>
      <c r="Q23" s="15" t="s">
        <v>201</v>
      </c>
      <c r="R23" s="18" t="n">
        <v>67102</v>
      </c>
      <c r="S23" s="15" t="n">
        <v>1</v>
      </c>
    </row>
    <row r="24" customFormat="false" ht="12.75" hidden="false" customHeight="false" outlineLevel="0" collapsed="false">
      <c r="A24" s="15" t="s">
        <v>308</v>
      </c>
      <c r="B24" s="15" t="s">
        <v>235</v>
      </c>
      <c r="C24" s="19" t="n">
        <v>7273</v>
      </c>
      <c r="D24" s="15" t="n">
        <v>4</v>
      </c>
      <c r="K24" s="15" t="s">
        <v>269</v>
      </c>
      <c r="L24" s="15" t="s">
        <v>203</v>
      </c>
      <c r="M24" s="18" t="n">
        <v>175822</v>
      </c>
      <c r="N24" s="15" t="n">
        <v>3</v>
      </c>
      <c r="P24" s="15" t="s">
        <v>220</v>
      </c>
      <c r="Q24" s="15" t="s">
        <v>201</v>
      </c>
      <c r="R24" s="18" t="n">
        <v>73490</v>
      </c>
      <c r="S24" s="15" t="n">
        <v>2</v>
      </c>
    </row>
    <row r="25" customFormat="false" ht="12.75" hidden="false" customHeight="false" outlineLevel="0" collapsed="false">
      <c r="A25" s="15" t="s">
        <v>309</v>
      </c>
      <c r="B25" s="15" t="s">
        <v>235</v>
      </c>
      <c r="C25" s="19" t="n">
        <v>21573</v>
      </c>
      <c r="D25" s="15" t="n">
        <v>4</v>
      </c>
      <c r="K25" s="15" t="s">
        <v>270</v>
      </c>
      <c r="L25" s="15" t="s">
        <v>203</v>
      </c>
      <c r="M25" s="18" t="n">
        <v>16861</v>
      </c>
      <c r="N25" s="15" t="n">
        <v>3</v>
      </c>
      <c r="P25" s="15" t="s">
        <v>270</v>
      </c>
      <c r="Q25" s="15" t="s">
        <v>201</v>
      </c>
      <c r="R25" s="18" t="n">
        <v>26748</v>
      </c>
      <c r="S25" s="15" t="n">
        <v>3</v>
      </c>
    </row>
    <row r="26" customFormat="false" ht="12.75" hidden="false" customHeight="false" outlineLevel="0" collapsed="false">
      <c r="A26" s="15" t="s">
        <v>214</v>
      </c>
      <c r="B26" s="15" t="s">
        <v>235</v>
      </c>
      <c r="C26" s="19" t="n">
        <v>913</v>
      </c>
      <c r="D26" s="15" t="n">
        <v>3</v>
      </c>
      <c r="K26" s="15" t="s">
        <v>271</v>
      </c>
      <c r="L26" s="15" t="s">
        <v>203</v>
      </c>
      <c r="M26" s="18" t="n">
        <v>74919</v>
      </c>
      <c r="N26" s="15" t="n">
        <v>3</v>
      </c>
      <c r="P26" s="15" t="s">
        <v>205</v>
      </c>
      <c r="Q26" s="15" t="s">
        <v>201</v>
      </c>
      <c r="R26" s="18" t="n">
        <v>1664846</v>
      </c>
      <c r="S26" s="15" t="n">
        <v>1</v>
      </c>
    </row>
    <row r="27" customFormat="false" ht="12.75" hidden="false" customHeight="false" outlineLevel="0" collapsed="false">
      <c r="A27" s="15" t="s">
        <v>256</v>
      </c>
      <c r="B27" s="15" t="s">
        <v>235</v>
      </c>
      <c r="C27" s="19" t="n">
        <v>9359</v>
      </c>
      <c r="D27" s="15" t="n">
        <v>3</v>
      </c>
      <c r="K27" s="15" t="s">
        <v>319</v>
      </c>
      <c r="L27" s="15" t="s">
        <v>203</v>
      </c>
      <c r="M27" s="18" t="n">
        <v>63435</v>
      </c>
      <c r="N27" s="15" t="n">
        <v>4</v>
      </c>
      <c r="P27" s="15" t="s">
        <v>206</v>
      </c>
      <c r="Q27" s="15" t="s">
        <v>201</v>
      </c>
      <c r="R27" s="18" t="n">
        <v>236560</v>
      </c>
      <c r="S27" s="15" t="n">
        <v>1</v>
      </c>
    </row>
    <row r="28" customFormat="false" ht="12.75" hidden="false" customHeight="false" outlineLevel="0" collapsed="false">
      <c r="A28" s="15" t="s">
        <v>311</v>
      </c>
      <c r="B28" s="15" t="s">
        <v>235</v>
      </c>
      <c r="C28" s="19" t="n">
        <v>4089</v>
      </c>
      <c r="D28" s="15" t="n">
        <v>4</v>
      </c>
      <c r="K28" s="15" t="s">
        <v>320</v>
      </c>
      <c r="L28" s="15" t="s">
        <v>203</v>
      </c>
      <c r="M28" s="18" t="n">
        <v>7173</v>
      </c>
      <c r="N28" s="15" t="n">
        <v>4</v>
      </c>
      <c r="P28" s="15" t="s">
        <v>272</v>
      </c>
      <c r="Q28" s="15" t="s">
        <v>201</v>
      </c>
      <c r="R28" s="18" t="n">
        <v>32021</v>
      </c>
      <c r="S28" s="15" t="n">
        <v>3</v>
      </c>
    </row>
    <row r="29" customFormat="false" ht="12.75" hidden="false" customHeight="false" outlineLevel="0" collapsed="false">
      <c r="A29" s="15" t="s">
        <v>315</v>
      </c>
      <c r="B29" s="15" t="s">
        <v>235</v>
      </c>
      <c r="C29" s="19" t="n">
        <v>25627</v>
      </c>
      <c r="D29" s="15" t="n">
        <v>4</v>
      </c>
      <c r="K29" s="15" t="s">
        <v>223</v>
      </c>
      <c r="L29" s="15" t="s">
        <v>203</v>
      </c>
      <c r="M29" s="18" t="n">
        <v>314901</v>
      </c>
      <c r="N29" s="15" t="n">
        <v>2</v>
      </c>
      <c r="P29" s="15" t="s">
        <v>273</v>
      </c>
      <c r="Q29" s="15" t="s">
        <v>201</v>
      </c>
      <c r="R29" s="18" t="n">
        <v>19530</v>
      </c>
      <c r="S29" s="15" t="n">
        <v>3</v>
      </c>
    </row>
    <row r="30" customFormat="false" ht="12.75" hidden="false" customHeight="false" outlineLevel="0" collapsed="false">
      <c r="A30" s="15" t="s">
        <v>262</v>
      </c>
      <c r="B30" s="15" t="s">
        <v>235</v>
      </c>
      <c r="C30" s="20" t="n">
        <v>11350</v>
      </c>
      <c r="D30" s="15" t="n">
        <v>3</v>
      </c>
      <c r="K30" s="15" t="s">
        <v>225</v>
      </c>
      <c r="L30" s="15" t="s">
        <v>203</v>
      </c>
      <c r="M30" s="18" t="n">
        <v>44985</v>
      </c>
      <c r="N30" s="15" t="n">
        <v>2</v>
      </c>
      <c r="P30" s="15" t="s">
        <v>224</v>
      </c>
      <c r="Q30" s="15" t="s">
        <v>201</v>
      </c>
      <c r="R30" s="18" t="n">
        <v>68621</v>
      </c>
      <c r="S30" s="15" t="n">
        <v>2</v>
      </c>
    </row>
    <row r="31" customFormat="false" ht="12.75" hidden="false" customHeight="false" outlineLevel="0" collapsed="false">
      <c r="A31" s="15" t="s">
        <v>263</v>
      </c>
      <c r="B31" s="15" t="s">
        <v>235</v>
      </c>
      <c r="C31" s="19" t="n">
        <v>11890</v>
      </c>
      <c r="D31" s="15" t="n">
        <v>3</v>
      </c>
      <c r="K31" s="15" t="s">
        <v>226</v>
      </c>
      <c r="L31" s="15" t="s">
        <v>203</v>
      </c>
      <c r="M31" s="18" t="n">
        <v>105337</v>
      </c>
      <c r="N31" s="15" t="n">
        <v>2</v>
      </c>
      <c r="P31" s="15" t="s">
        <v>225</v>
      </c>
      <c r="Q31" s="15" t="s">
        <v>201</v>
      </c>
      <c r="R31" s="18" t="n">
        <v>9759</v>
      </c>
      <c r="S31" s="15" t="n">
        <v>3</v>
      </c>
    </row>
    <row r="32" customFormat="false" ht="12.75" hidden="false" customHeight="false" outlineLevel="0" collapsed="false">
      <c r="A32" s="15" t="s">
        <v>316</v>
      </c>
      <c r="B32" s="15" t="s">
        <v>235</v>
      </c>
      <c r="C32" s="19" t="n">
        <v>15145</v>
      </c>
      <c r="D32" s="15" t="n">
        <v>4</v>
      </c>
      <c r="K32" s="15" t="s">
        <v>335</v>
      </c>
      <c r="L32" s="15" t="s">
        <v>203</v>
      </c>
      <c r="M32" s="18" t="n">
        <v>28445</v>
      </c>
      <c r="N32" s="15" t="n">
        <v>5</v>
      </c>
      <c r="P32" s="15" t="s">
        <v>207</v>
      </c>
      <c r="Q32" s="15" t="s">
        <v>201</v>
      </c>
      <c r="R32" s="18" t="n">
        <v>50357</v>
      </c>
      <c r="S32" s="15" t="n">
        <v>1</v>
      </c>
    </row>
    <row r="33" customFormat="false" ht="12.75" hidden="false" customHeight="false" outlineLevel="0" collapsed="false">
      <c r="A33" s="15" t="s">
        <v>317</v>
      </c>
      <c r="B33" s="15" t="s">
        <v>235</v>
      </c>
      <c r="C33" s="19" t="n">
        <v>13743</v>
      </c>
      <c r="D33" s="15" t="n">
        <v>4</v>
      </c>
      <c r="K33" s="15" t="s">
        <v>227</v>
      </c>
      <c r="L33" s="15" t="s">
        <v>203</v>
      </c>
      <c r="M33" s="18" t="n">
        <v>272760</v>
      </c>
      <c r="N33" s="15" t="n">
        <v>2</v>
      </c>
      <c r="P33" s="15" t="s">
        <v>282</v>
      </c>
      <c r="Q33" s="15" t="s">
        <v>201</v>
      </c>
      <c r="R33" s="18" t="n">
        <v>38432</v>
      </c>
      <c r="S33" s="15" t="n">
        <v>3</v>
      </c>
    </row>
    <row r="34" customFormat="false" ht="12.75" hidden="false" customHeight="false" outlineLevel="0" collapsed="false">
      <c r="A34" s="15" t="s">
        <v>268</v>
      </c>
      <c r="B34" s="15" t="s">
        <v>235</v>
      </c>
      <c r="C34" s="19" t="n">
        <v>15030</v>
      </c>
      <c r="D34" s="15" t="n">
        <v>3</v>
      </c>
      <c r="K34" s="15" t="s">
        <v>280</v>
      </c>
      <c r="L34" s="15" t="s">
        <v>203</v>
      </c>
      <c r="M34" s="18" t="n">
        <v>10513</v>
      </c>
      <c r="N34" s="15" t="n">
        <v>3</v>
      </c>
      <c r="P34" s="15" t="s">
        <v>208</v>
      </c>
      <c r="Q34" s="15" t="s">
        <v>201</v>
      </c>
      <c r="R34" s="18" t="n">
        <v>20768</v>
      </c>
      <c r="S34" s="15" t="n">
        <v>1</v>
      </c>
    </row>
    <row r="35" customFormat="false" ht="12.75" hidden="false" customHeight="false" outlineLevel="0" collapsed="false">
      <c r="A35" s="15" t="s">
        <v>270</v>
      </c>
      <c r="B35" s="15" t="s">
        <v>235</v>
      </c>
      <c r="C35" s="19" t="n">
        <v>19949</v>
      </c>
      <c r="D35" s="15" t="n">
        <v>3</v>
      </c>
      <c r="K35" s="15" t="s">
        <v>230</v>
      </c>
      <c r="L35" s="15" t="s">
        <v>203</v>
      </c>
      <c r="M35" s="18" t="n">
        <v>633224</v>
      </c>
      <c r="N35" s="15" t="n">
        <v>2</v>
      </c>
      <c r="P35" s="15" t="s">
        <v>284</v>
      </c>
      <c r="Q35" s="15" t="s">
        <v>201</v>
      </c>
      <c r="R35" s="18" t="n">
        <v>11604</v>
      </c>
      <c r="S35" s="15" t="n">
        <v>3</v>
      </c>
    </row>
    <row r="36" customFormat="false" ht="12.75" hidden="false" customHeight="false" outlineLevel="0" collapsed="false">
      <c r="A36" s="15" t="s">
        <v>318</v>
      </c>
      <c r="B36" s="15" t="s">
        <v>235</v>
      </c>
      <c r="C36" s="19" t="n">
        <v>18110</v>
      </c>
      <c r="D36" s="15" t="n">
        <v>4</v>
      </c>
      <c r="K36" s="15" t="s">
        <v>231</v>
      </c>
      <c r="L36" s="15" t="s">
        <v>203</v>
      </c>
      <c r="M36" s="18" t="n">
        <v>62396</v>
      </c>
      <c r="N36" s="15" t="n">
        <v>2</v>
      </c>
      <c r="P36" s="15" t="s">
        <v>209</v>
      </c>
      <c r="Q36" s="15" t="s">
        <v>201</v>
      </c>
      <c r="R36" s="18" t="n">
        <v>688807</v>
      </c>
      <c r="S36" s="15" t="n">
        <v>1</v>
      </c>
    </row>
    <row r="37" customFormat="false" ht="12.75" hidden="false" customHeight="false" outlineLevel="0" collapsed="false">
      <c r="A37" s="15" t="s">
        <v>274</v>
      </c>
      <c r="B37" s="15" t="s">
        <v>235</v>
      </c>
      <c r="C37" s="19" t="n">
        <v>104807</v>
      </c>
      <c r="D37" s="15" t="n">
        <v>3</v>
      </c>
      <c r="K37" s="15" t="s">
        <v>288</v>
      </c>
      <c r="L37" s="15" t="s">
        <v>203</v>
      </c>
      <c r="M37" s="18" t="n">
        <v>1786</v>
      </c>
      <c r="N37" s="15" t="n">
        <v>3</v>
      </c>
      <c r="P37" s="15" t="s">
        <v>232</v>
      </c>
      <c r="Q37" s="15" t="s">
        <v>201</v>
      </c>
      <c r="R37" s="18" t="n">
        <v>12898</v>
      </c>
      <c r="S37" s="15" t="n">
        <v>2</v>
      </c>
    </row>
    <row r="38" customFormat="false" ht="12.75" hidden="false" customHeight="false" outlineLevel="0" collapsed="false">
      <c r="A38" s="15" t="s">
        <v>275</v>
      </c>
      <c r="B38" s="15" t="s">
        <v>235</v>
      </c>
      <c r="C38" s="19" t="n">
        <v>32509</v>
      </c>
      <c r="D38" s="15" t="n">
        <v>3</v>
      </c>
      <c r="K38" s="15" t="s">
        <v>239</v>
      </c>
      <c r="L38" s="15" t="s">
        <v>203</v>
      </c>
      <c r="M38" s="18" t="n">
        <v>24420</v>
      </c>
      <c r="N38" s="15" t="n">
        <v>2</v>
      </c>
      <c r="P38" s="15" t="s">
        <v>236</v>
      </c>
      <c r="Q38" s="15" t="s">
        <v>201</v>
      </c>
      <c r="R38" s="18" t="n">
        <v>101180</v>
      </c>
      <c r="S38" s="15" t="n">
        <v>2</v>
      </c>
    </row>
    <row r="39" customFormat="false" ht="12.75" hidden="false" customHeight="false" outlineLevel="0" collapsed="false">
      <c r="A39" s="15" t="s">
        <v>321</v>
      </c>
      <c r="B39" s="15" t="s">
        <v>235</v>
      </c>
      <c r="C39" s="19" t="n">
        <v>7978</v>
      </c>
      <c r="D39" s="15" t="n">
        <v>4</v>
      </c>
      <c r="K39" s="15" t="s">
        <v>292</v>
      </c>
      <c r="L39" s="15" t="s">
        <v>203</v>
      </c>
      <c r="M39" s="18" t="n">
        <v>66803</v>
      </c>
      <c r="N39" s="15" t="n">
        <v>3</v>
      </c>
      <c r="P39" s="15" t="s">
        <v>237</v>
      </c>
      <c r="Q39" s="15" t="s">
        <v>201</v>
      </c>
      <c r="R39" s="18" t="n">
        <v>9831</v>
      </c>
      <c r="S39" s="15" t="n">
        <v>2</v>
      </c>
    </row>
    <row r="40" customFormat="false" ht="12.75" hidden="false" customHeight="false" outlineLevel="0" collapsed="false">
      <c r="A40" s="15" t="s">
        <v>224</v>
      </c>
      <c r="B40" s="15" t="s">
        <v>235</v>
      </c>
      <c r="C40" s="19" t="n">
        <v>3943</v>
      </c>
      <c r="D40" s="15" t="n">
        <v>3</v>
      </c>
      <c r="K40" s="15" t="s">
        <v>293</v>
      </c>
      <c r="L40" s="15" t="s">
        <v>203</v>
      </c>
      <c r="M40" s="18" t="n">
        <v>24807</v>
      </c>
      <c r="N40" s="15" t="n">
        <v>3</v>
      </c>
      <c r="P40" s="15" t="s">
        <v>238</v>
      </c>
      <c r="Q40" s="15" t="s">
        <v>201</v>
      </c>
      <c r="R40" s="18" t="n">
        <v>596598</v>
      </c>
      <c r="S40" s="15" t="n">
        <v>2</v>
      </c>
    </row>
    <row r="41" customFormat="false" ht="12.75" hidden="false" customHeight="false" outlineLevel="0" collapsed="false">
      <c r="A41" s="15" t="s">
        <v>225</v>
      </c>
      <c r="B41" s="15" t="s">
        <v>235</v>
      </c>
      <c r="C41" s="19" t="n">
        <v>3839</v>
      </c>
      <c r="D41" s="15" t="n">
        <v>4</v>
      </c>
      <c r="K41" s="15" t="s">
        <v>295</v>
      </c>
      <c r="L41" s="15" t="s">
        <v>203</v>
      </c>
      <c r="M41" s="18" t="n">
        <v>7258</v>
      </c>
      <c r="N41" s="15" t="n">
        <v>3</v>
      </c>
      <c r="P41" s="15" t="s">
        <v>289</v>
      </c>
      <c r="Q41" s="15" t="s">
        <v>201</v>
      </c>
      <c r="R41" s="18" t="n">
        <v>409736</v>
      </c>
      <c r="S41" s="15" t="n">
        <v>3</v>
      </c>
    </row>
    <row r="42" customFormat="false" ht="12.75" hidden="false" customHeight="false" outlineLevel="0" collapsed="false">
      <c r="A42" s="15" t="s">
        <v>279</v>
      </c>
      <c r="B42" s="15" t="s">
        <v>235</v>
      </c>
      <c r="C42" s="19" t="n">
        <v>24806</v>
      </c>
      <c r="D42" s="15" t="n">
        <v>3</v>
      </c>
      <c r="K42" s="15" t="s">
        <v>296</v>
      </c>
      <c r="L42" s="15" t="s">
        <v>203</v>
      </c>
      <c r="M42" s="18" t="n">
        <v>23346</v>
      </c>
      <c r="N42" s="15" t="n">
        <v>3</v>
      </c>
      <c r="P42" s="15" t="s">
        <v>290</v>
      </c>
      <c r="Q42" s="15" t="s">
        <v>201</v>
      </c>
      <c r="R42" s="18" t="n">
        <v>40137</v>
      </c>
      <c r="S42" s="15" t="n">
        <v>3</v>
      </c>
    </row>
    <row r="43" customFormat="false" ht="12.75" hidden="false" customHeight="false" outlineLevel="0" collapsed="false">
      <c r="A43" s="15" t="s">
        <v>322</v>
      </c>
      <c r="B43" s="15" t="s">
        <v>235</v>
      </c>
      <c r="C43" s="19" t="n">
        <v>20284</v>
      </c>
      <c r="D43" s="15" t="n">
        <v>4</v>
      </c>
      <c r="K43" s="15" t="s">
        <v>240</v>
      </c>
      <c r="L43" s="15" t="s">
        <v>203</v>
      </c>
      <c r="M43" s="18" t="n">
        <v>409305</v>
      </c>
      <c r="N43" s="15" t="n">
        <v>2</v>
      </c>
      <c r="P43" s="15" t="s">
        <v>210</v>
      </c>
      <c r="Q43" s="15" t="s">
        <v>201</v>
      </c>
      <c r="R43" s="18" t="n">
        <v>205459</v>
      </c>
      <c r="S43" s="15" t="n">
        <v>1</v>
      </c>
    </row>
    <row r="44" customFormat="false" ht="12.75" hidden="false" customHeight="false" outlineLevel="0" collapsed="false">
      <c r="A44" s="15" t="s">
        <v>281</v>
      </c>
      <c r="B44" s="15" t="s">
        <v>235</v>
      </c>
      <c r="C44" s="19" t="n">
        <v>36913</v>
      </c>
      <c r="D44" s="15" t="n">
        <v>3</v>
      </c>
      <c r="K44" s="15" t="s">
        <v>332</v>
      </c>
      <c r="L44" s="15" t="s">
        <v>203</v>
      </c>
      <c r="M44" s="18" t="n">
        <v>1559</v>
      </c>
      <c r="N44" s="15" t="n">
        <v>4</v>
      </c>
      <c r="P44" s="15" t="s">
        <v>211</v>
      </c>
      <c r="Q44" s="15" t="s">
        <v>201</v>
      </c>
      <c r="R44" s="18" t="n">
        <v>3841</v>
      </c>
      <c r="S44" s="15" t="n">
        <v>1</v>
      </c>
    </row>
    <row r="45" customFormat="false" ht="12.75" hidden="false" customHeight="false" outlineLevel="0" collapsed="false">
      <c r="A45" s="15" t="s">
        <v>324</v>
      </c>
      <c r="B45" s="15" t="s">
        <v>235</v>
      </c>
      <c r="C45" s="19" t="n">
        <v>4062</v>
      </c>
      <c r="D45" s="15" t="n">
        <v>4</v>
      </c>
      <c r="K45" s="15" t="s">
        <v>242</v>
      </c>
      <c r="L45" s="15" t="s">
        <v>203</v>
      </c>
      <c r="M45" s="18" t="n">
        <v>83424</v>
      </c>
      <c r="N45" s="15" t="n">
        <v>2</v>
      </c>
      <c r="P45" s="15" t="s">
        <v>294</v>
      </c>
      <c r="Q45" s="15" t="s">
        <v>201</v>
      </c>
      <c r="R45" s="18" t="n">
        <v>53854</v>
      </c>
      <c r="S45" s="15" t="n">
        <v>3</v>
      </c>
    </row>
    <row r="46" customFormat="false" ht="12.75" hidden="false" customHeight="false" outlineLevel="0" collapsed="false">
      <c r="A46" s="15" t="s">
        <v>336</v>
      </c>
      <c r="B46" s="15" t="s">
        <v>235</v>
      </c>
      <c r="C46" s="19" t="n">
        <v>10406</v>
      </c>
      <c r="D46" s="15" t="n">
        <v>5</v>
      </c>
      <c r="P46" s="15" t="s">
        <v>241</v>
      </c>
      <c r="Q46" s="15" t="s">
        <v>201</v>
      </c>
      <c r="R46" s="18" t="n">
        <v>160310</v>
      </c>
      <c r="S46" s="15" t="n">
        <v>2</v>
      </c>
    </row>
    <row r="47" customFormat="false" ht="12.75" hidden="false" customHeight="false" outlineLevel="0" collapsed="false">
      <c r="A47" s="15" t="s">
        <v>326</v>
      </c>
      <c r="B47" s="15" t="s">
        <v>235</v>
      </c>
      <c r="C47" s="19" t="n">
        <v>20846</v>
      </c>
      <c r="D47" s="15" t="n">
        <v>4</v>
      </c>
      <c r="P47" s="15" t="s">
        <v>297</v>
      </c>
      <c r="Q47" s="15" t="s">
        <v>201</v>
      </c>
      <c r="R47" s="18" t="n">
        <v>38386</v>
      </c>
      <c r="S47" s="15" t="n">
        <v>3</v>
      </c>
    </row>
    <row r="48" customFormat="false" ht="12.75" hidden="false" customHeight="false" outlineLevel="0" collapsed="false">
      <c r="A48" s="15" t="s">
        <v>327</v>
      </c>
      <c r="B48" s="15" t="s">
        <v>235</v>
      </c>
      <c r="C48" s="19" t="n">
        <v>8404</v>
      </c>
      <c r="D48" s="15" t="n">
        <v>4</v>
      </c>
      <c r="P48" s="15" t="s">
        <v>298</v>
      </c>
      <c r="Q48" s="15" t="s">
        <v>201</v>
      </c>
      <c r="R48" s="18" t="n">
        <v>220785</v>
      </c>
      <c r="S48" s="15" t="n">
        <v>3</v>
      </c>
    </row>
    <row r="49" customFormat="false" ht="12.75" hidden="false" customHeight="false" outlineLevel="0" collapsed="false">
      <c r="A49" s="15" t="s">
        <v>234</v>
      </c>
      <c r="B49" s="15" t="s">
        <v>235</v>
      </c>
      <c r="C49" s="19" t="n">
        <v>13654</v>
      </c>
      <c r="D49" s="15" t="n">
        <v>2</v>
      </c>
    </row>
    <row r="50" customFormat="false" ht="12.75" hidden="false" customHeight="false" outlineLevel="0" collapsed="false">
      <c r="A50" s="15" t="s">
        <v>291</v>
      </c>
      <c r="B50" s="15" t="s">
        <v>235</v>
      </c>
      <c r="C50" s="19" t="n">
        <v>5708</v>
      </c>
      <c r="D50" s="15" t="n">
        <v>3</v>
      </c>
    </row>
    <row r="51" customFormat="false" ht="12.75" hidden="false" customHeight="false" outlineLevel="0" collapsed="false">
      <c r="A51" s="15" t="s">
        <v>330</v>
      </c>
      <c r="B51" s="15" t="s">
        <v>235</v>
      </c>
      <c r="C51" s="19" t="n">
        <v>62970</v>
      </c>
      <c r="D51" s="15" t="n">
        <v>4</v>
      </c>
    </row>
    <row r="52" customFormat="false" ht="12.75" hidden="false" customHeight="false" outlineLevel="0" collapsed="false">
      <c r="A52" s="15" t="s">
        <v>331</v>
      </c>
      <c r="B52" s="15" t="s">
        <v>235</v>
      </c>
      <c r="C52" s="19" t="n">
        <v>7858</v>
      </c>
      <c r="D52" s="15" t="n">
        <v>4</v>
      </c>
    </row>
    <row r="53" customFormat="false" ht="12.75" hidden="false" customHeight="false" outlineLevel="0" collapsed="false">
      <c r="A53" s="15" t="s">
        <v>240</v>
      </c>
      <c r="B53" s="15" t="s">
        <v>235</v>
      </c>
      <c r="C53" s="19" t="n">
        <v>10298</v>
      </c>
      <c r="D53" s="1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8:28:48Z</dcterms:created>
  <dc:creator>Tom Eckman</dc:creator>
  <dc:description/>
  <dc:language>en-US</dc:language>
  <cp:lastModifiedBy>Tom Eckman</cp:lastModifiedBy>
  <dcterms:modified xsi:type="dcterms:W3CDTF">2002-10-28T00:39:17Z</dcterms:modified>
  <cp:revision>0</cp:revision>
  <dc:subject/>
  <dc:title/>
</cp:coreProperties>
</file>