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FL Fixtures" sheetId="3" state="visible" r:id="rId4"/>
    <sheet name="Bulb Assumptions" sheetId="4" state="visible" r:id="rId5"/>
    <sheet name="CFL Data" sheetId="5" state="visible" r:id="rId6"/>
    <sheet name="Fixture Assumptions" sheetId="6" state="visible" r:id="rId7"/>
    <sheet name="Fixture Data" sheetId="7" state="visible" r:id="rId8"/>
    <sheet name="Space Conditioning Interaction" sheetId="8" state="visible" r:id="rId9"/>
    <sheet name=" Existing SphtSysType PNRES" sheetId="9" state="visible" r:id="rId10"/>
    <sheet name="Sales Wght Avg SEER by Vintage " sheetId="10" state="visible" r:id="rId11"/>
    <sheet name="ResLight Load Shape" sheetId="11" state="visible" r:id="rId12"/>
  </sheets>
  <externalReferences>
    <externalReference r:id="rId13"/>
    <externalReference r:id="rId14"/>
    <externalReference r:id="rId15"/>
  </externalReferences>
  <definedNames>
    <definedName function="false" hidden="false" localSheetId="8" name="_xlnm.Print_Area" vbProcedure="false">' Existing SphtSysType PNRES'!$A$74:$G$89</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51</xdr:colOff>
                <xdr:row>2</xdr:row>
                <xdr:rowOff>5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71</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3</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6</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1</xdr:colOff>
                <xdr:row>1</xdr:row>
                <xdr:rowOff>34</xdr:rowOff>
              </xdr:from>
              <xdr:to>
                <xdr:col>9</xdr:col>
                <xdr:colOff>60</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1</xdr:colOff>
                <xdr:row>1</xdr:row>
                <xdr:rowOff>34</xdr:rowOff>
              </xdr:from>
              <xdr:to>
                <xdr:col>9</xdr:col>
                <xdr:colOff>62</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1</xdr:colOff>
                <xdr:row>1</xdr:row>
                <xdr:rowOff>34</xdr:rowOff>
              </xdr:from>
              <xdr:to>
                <xdr:col>13</xdr:col>
                <xdr:colOff>31</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xdr:colOff>
                <xdr:row>1</xdr:row>
                <xdr:rowOff>34</xdr:rowOff>
              </xdr:from>
              <xdr:to>
                <xdr:col>12</xdr:col>
                <xdr:colOff>20</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1</xdr:colOff>
                <xdr:row>1</xdr:row>
                <xdr:rowOff>34</xdr:rowOff>
              </xdr:from>
              <xdr:to>
                <xdr:col>13</xdr:col>
                <xdr:colOff>0</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1</xdr:colOff>
                <xdr:row>1</xdr:row>
                <xdr:rowOff>34</xdr:rowOff>
              </xdr:from>
              <xdr:to>
                <xdr:col>15</xdr:col>
                <xdr:colOff>68</xdr:colOff>
                <xdr:row>3</xdr:row>
                <xdr:rowOff>53</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1</xdr:colOff>
                <xdr:row>1</xdr:row>
                <xdr:rowOff>34</xdr:rowOff>
              </xdr:from>
              <xdr:to>
                <xdr:col>14</xdr:col>
                <xdr:colOff>56</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1</xdr:colOff>
                <xdr:row>1</xdr:row>
                <xdr:rowOff>34</xdr:rowOff>
              </xdr:from>
              <xdr:to>
                <xdr:col>15</xdr:col>
                <xdr:colOff>56</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1</xdr:colOff>
                <xdr:row>1</xdr:row>
                <xdr:rowOff>34</xdr:rowOff>
              </xdr:from>
              <xdr:to>
                <xdr:col>17</xdr:col>
                <xdr:colOff>63</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55</xdr:colOff>
                <xdr:row>1</xdr:row>
                <xdr:rowOff>34</xdr:rowOff>
              </xdr:from>
              <xdr:to>
                <xdr:col>18</xdr:col>
                <xdr:colOff>17</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8</xdr:colOff>
                <xdr:row>1</xdr:row>
                <xdr:rowOff>34</xdr:rowOff>
              </xdr:from>
              <xdr:to>
                <xdr:col>19</xdr:col>
                <xdr:colOff>75</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8</xdr:colOff>
                <xdr:row>1</xdr:row>
                <xdr:rowOff>34</xdr:rowOff>
              </xdr:from>
              <xdr:to>
                <xdr:col>20</xdr:col>
                <xdr:colOff>89</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69</xdr:colOff>
                <xdr:row>1</xdr:row>
                <xdr:rowOff>34</xdr:rowOff>
              </xdr:from>
              <xdr:to>
                <xdr:col>24</xdr:col>
                <xdr:colOff>18</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42</xdr:colOff>
                <xdr:row>1</xdr:row>
                <xdr:rowOff>34</xdr:rowOff>
              </xdr:from>
              <xdr:to>
                <xdr:col>23</xdr:col>
                <xdr:colOff>64</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22</xdr:colOff>
                <xdr:row>1</xdr:row>
                <xdr:rowOff>34</xdr:rowOff>
              </xdr:from>
              <xdr:to>
                <xdr:col>25</xdr:col>
                <xdr:colOff>47</xdr:colOff>
                <xdr:row>3</xdr:row>
                <xdr:rowOff>2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19</xdr:colOff>
                <xdr:row>1</xdr:row>
                <xdr:rowOff>11</xdr:rowOff>
              </xdr:from>
              <xdr:to>
                <xdr:col>25</xdr:col>
                <xdr:colOff>90</xdr:colOff>
                <xdr:row>4</xdr:row>
                <xdr:rowOff>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60</xdr:colOff>
                <xdr:row>1</xdr:row>
                <xdr:rowOff>11</xdr:rowOff>
              </xdr:from>
              <xdr:to>
                <xdr:col>26</xdr:col>
                <xdr:colOff>39</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11</xdr:colOff>
                <xdr:row>1</xdr:row>
                <xdr:rowOff>34</xdr:rowOff>
              </xdr:from>
              <xdr:to>
                <xdr:col>27</xdr:col>
                <xdr:colOff>34</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12</xdr:colOff>
                <xdr:row>1</xdr:row>
                <xdr:rowOff>34</xdr:rowOff>
              </xdr:from>
              <xdr:to>
                <xdr:col>29</xdr:col>
                <xdr:colOff>14</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12</xdr:colOff>
                <xdr:row>1</xdr:row>
                <xdr:rowOff>34</xdr:rowOff>
              </xdr:from>
              <xdr:to>
                <xdr:col>29</xdr:col>
                <xdr:colOff>13</xdr:colOff>
                <xdr:row>4</xdr:row>
                <xdr:rowOff>21</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85</xdr:colOff>
                <xdr:row>1</xdr:row>
                <xdr:rowOff>14</xdr:rowOff>
              </xdr:from>
              <xdr:to>
                <xdr:col>32</xdr:col>
                <xdr:colOff>10</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24</xdr:colOff>
                <xdr:row>1</xdr:row>
                <xdr:rowOff>34</xdr:rowOff>
              </xdr:from>
              <xdr:to>
                <xdr:col>29</xdr:col>
                <xdr:colOff>25</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30</xdr:colOff>
                <xdr:row>1</xdr:row>
                <xdr:rowOff>34</xdr:rowOff>
              </xdr:from>
              <xdr:to>
                <xdr:col>29</xdr:col>
                <xdr:colOff>32</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18</xdr:colOff>
                <xdr:row>1</xdr:row>
                <xdr:rowOff>34</xdr:rowOff>
              </xdr:from>
              <xdr:to>
                <xdr:col>32</xdr:col>
                <xdr:colOff>62</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30</xdr:colOff>
                <xdr:row>1</xdr:row>
                <xdr:rowOff>34</xdr:rowOff>
              </xdr:from>
              <xdr:to>
                <xdr:col>33</xdr:col>
                <xdr:colOff>13</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93</xdr:colOff>
                <xdr:row>1</xdr:row>
                <xdr:rowOff>34</xdr:rowOff>
              </xdr:from>
              <xdr:to>
                <xdr:col>36</xdr:col>
                <xdr:colOff>-43</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18</xdr:colOff>
                <xdr:row>1</xdr:row>
                <xdr:rowOff>34</xdr:rowOff>
              </xdr:from>
              <xdr:to>
                <xdr:col>38</xdr:col>
                <xdr:colOff>12</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6"/>
            <color rgb="FF000000"/>
            <rFont val="Tahoma"/>
            <family val="0"/>
          </rPr>
          <t xml:space="preserve">From previous LightWise activities.</t>
        </r>
      </text>
      <mc:AlternateContent>
        <mc:Choice Requires="v2">
          <commentPr autoFill="true" autoScale="false" colHidden="false" locked="false" rowHidden="false" textHAlign="justify" textVAlign="top">
            <anchor moveWithCells="false" sizeWithCells="false">
              <xdr:from>
                <xdr:col>1</xdr:col>
                <xdr:colOff>11</xdr:colOff>
                <xdr:row>7</xdr:row>
                <xdr:rowOff>7</xdr:rowOff>
              </xdr:from>
              <xdr:to>
                <xdr:col>2</xdr:col>
                <xdr:colOff>28</xdr:colOff>
                <xdr:row>10</xdr:row>
                <xdr:rowOff>7</xdr:rowOff>
              </xdr:to>
            </anchor>
          </commentPr>
        </mc:Choice>
        <mc:Fallback/>
      </mc:AlternateContent>
    </comment>
    <comment ref="A11"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8</xdr:row>
                <xdr:rowOff>0</xdr:rowOff>
              </xdr:from>
              <xdr:to>
                <xdr:col>2</xdr:col>
                <xdr:colOff>28</xdr:colOff>
                <xdr:row>11</xdr:row>
                <xdr:rowOff>17</xdr:rowOff>
              </xdr:to>
            </anchor>
          </commentPr>
        </mc:Choice>
        <mc:Fallback/>
      </mc:AlternateContent>
    </comment>
    <comment ref="A12"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9</xdr:row>
                <xdr:rowOff>6</xdr:rowOff>
              </xdr:from>
              <xdr:to>
                <xdr:col>2</xdr:col>
                <xdr:colOff>28</xdr:colOff>
                <xdr:row>12</xdr:row>
                <xdr:rowOff>6</xdr:rowOff>
              </xdr:to>
            </anchor>
          </commentPr>
        </mc:Choice>
        <mc:Fallback/>
      </mc:AlternateContent>
    </comment>
    <comment ref="A14"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11</xdr:row>
                <xdr:rowOff>6</xdr:rowOff>
              </xdr:from>
              <xdr:to>
                <xdr:col>2</xdr:col>
                <xdr:colOff>28</xdr:colOff>
                <xdr:row>14</xdr:row>
                <xdr:rowOff>5</xdr:rowOff>
              </xdr:to>
            </anchor>
          </commentPr>
        </mc:Choice>
        <mc:Fallback/>
      </mc:AlternateContent>
    </comment>
    <comment ref="A15" authorId="0">
      <text>
        <r>
          <rPr>
            <sz val="6"/>
            <color rgb="FF000000"/>
            <rFont val="Tahoma"/>
            <family val="0"/>
          </rPr>
          <t xml:space="preserve">Assumed utility rebate to mfg without admin.</t>
        </r>
      </text>
      <mc:AlternateContent>
        <mc:Choice Requires="v2">
          <commentPr autoFill="true" autoScale="false" colHidden="false" locked="false" rowHidden="false" textHAlign="justify" textVAlign="top">
            <anchor moveWithCells="false" sizeWithCells="false">
              <xdr:from>
                <xdr:col>1</xdr:col>
                <xdr:colOff>11</xdr:colOff>
                <xdr:row>12</xdr:row>
                <xdr:rowOff>5</xdr:rowOff>
              </xdr:from>
              <xdr:to>
                <xdr:col>2</xdr:col>
                <xdr:colOff>28</xdr:colOff>
                <xdr:row>15</xdr:row>
                <xdr:rowOff>5</xdr:rowOff>
              </xdr:to>
            </anchor>
          </commentPr>
        </mc:Choice>
        <mc:Fallback/>
      </mc:AlternateContent>
    </comment>
    <comment ref="A16"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13</xdr:row>
                <xdr:rowOff>7</xdr:rowOff>
              </xdr:from>
              <xdr:to>
                <xdr:col>2</xdr:col>
                <xdr:colOff>28</xdr:colOff>
                <xdr:row>16</xdr:row>
                <xdr:rowOff>7</xdr:rowOff>
              </xdr:to>
            </anchor>
          </commentPr>
        </mc:Choice>
        <mc:Fallback/>
      </mc:AlternateContent>
    </comment>
    <comment ref="A17"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16</xdr:row>
                <xdr:rowOff>7</xdr:rowOff>
              </xdr:from>
              <xdr:to>
                <xdr:col>2</xdr:col>
                <xdr:colOff>28</xdr:colOff>
                <xdr:row>19</xdr:row>
                <xdr:rowOff>6</xdr:rowOff>
              </xdr:to>
            </anchor>
          </commentPr>
        </mc:Choice>
        <mc:Fallback/>
      </mc:AlternateContent>
    </comment>
    <comment ref="A18" authorId="0">
      <text>
        <r>
          <rPr>
            <sz val="6"/>
            <color rgb="FF000000"/>
            <rFont val="Tahoma"/>
            <family val="0"/>
          </rPr>
          <t xml:space="preserve">From Interaction Tab</t>
        </r>
      </text>
      <mc:AlternateContent>
        <mc:Choice Requires="v2">
          <commentPr autoFill="true" autoScale="false" colHidden="false" locked="false" rowHidden="false" textHAlign="justify" textVAlign="top">
            <anchor moveWithCells="false" sizeWithCells="false">
              <xdr:from>
                <xdr:col>1</xdr:col>
                <xdr:colOff>11</xdr:colOff>
                <xdr:row>17</xdr:row>
                <xdr:rowOff>6</xdr:rowOff>
              </xdr:from>
              <xdr:to>
                <xdr:col>2</xdr:col>
                <xdr:colOff>28</xdr:colOff>
                <xdr:row>20</xdr:row>
                <xdr:rowOff>8</xdr:rowOff>
              </xdr:to>
            </anchor>
          </commentPr>
        </mc:Choice>
        <mc:Fallback/>
      </mc:AlternateContent>
    </comment>
    <comment ref="A19"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11</xdr:colOff>
                <xdr:row>18</xdr:row>
                <xdr:rowOff>6</xdr:rowOff>
              </xdr:from>
              <xdr:to>
                <xdr:col>2</xdr:col>
                <xdr:colOff>28</xdr:colOff>
                <xdr:row>21</xdr:row>
                <xdr:rowOff>6</xdr:rowOff>
              </xdr:to>
            </anchor>
          </commentPr>
        </mc:Choice>
        <mc:Fallback/>
      </mc:AlternateContent>
    </comment>
    <comment ref="A20" authorId="0">
      <text>
        <r>
          <rPr>
            <sz val="6"/>
            <color rgb="FF000000"/>
            <rFont val="Tahoma"/>
            <family val="0"/>
          </rPr>
          <t xml:space="preserve">Assumes incandescents last 750 hours.</t>
        </r>
      </text>
      <mc:AlternateContent>
        <mc:Choice Requires="v2">
          <commentPr autoFill="true" autoScale="false" colHidden="false" locked="false" rowHidden="false" textHAlign="justify" textVAlign="top">
            <anchor moveWithCells="false" sizeWithCells="false">
              <xdr:from>
                <xdr:col>1</xdr:col>
                <xdr:colOff>11</xdr:colOff>
                <xdr:row>19</xdr:row>
                <xdr:rowOff>7</xdr:rowOff>
              </xdr:from>
              <xdr:to>
                <xdr:col>2</xdr:col>
                <xdr:colOff>28</xdr:colOff>
                <xdr:row>22</xdr:row>
                <xdr:rowOff>7</xdr:rowOff>
              </xdr:to>
            </anchor>
          </commentPr>
        </mc:Choice>
        <mc:Fallback/>
      </mc:AlternateContent>
    </comment>
    <comment ref="A22" authorId="0">
      <text>
        <r>
          <rPr>
            <sz val="6"/>
            <color rgb="FF000000"/>
            <rFont val="Tahoma"/>
            <family val="0"/>
          </rPr>
          <t xml:space="preserve">Takeback is included in the calculation of utility levelized cost, but not in the total resource cost.  </t>
        </r>
      </text>
      <mc:AlternateContent>
        <mc:Choice Requires="v2">
          <commentPr autoFill="true" autoScale="false" colHidden="false" locked="false" rowHidden="false" textHAlign="justify" textVAlign="top">
            <anchor moveWithCells="false" sizeWithCells="false">
              <xdr:from>
                <xdr:col>1</xdr:col>
                <xdr:colOff>11</xdr:colOff>
                <xdr:row>21</xdr:row>
                <xdr:rowOff>9</xdr:rowOff>
              </xdr:from>
              <xdr:to>
                <xdr:col>2</xdr:col>
                <xdr:colOff>28</xdr:colOff>
                <xdr:row>24</xdr:row>
                <xdr:rowOff>6</xdr:rowOff>
              </xdr:to>
            </anchor>
          </commentPr>
        </mc:Choice>
        <mc:Fallback/>
      </mc:AlternateContent>
    </comment>
    <comment ref="A23" authorId="0">
      <text>
        <r>
          <rPr>
            <sz val="6"/>
            <color rgb="FF000000"/>
            <rFont val="Tahoma"/>
            <family val="0"/>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xdr:col>
                <xdr:colOff>11</xdr:colOff>
                <xdr:row>22</xdr:row>
                <xdr:rowOff>8</xdr:rowOff>
              </xdr:from>
              <xdr:to>
                <xdr:col>2</xdr:col>
                <xdr:colOff>28</xdr:colOff>
                <xdr:row>25</xdr:row>
                <xdr:rowOff>6</xdr:rowOff>
              </xdr:to>
            </anchor>
          </commentPr>
        </mc:Choice>
        <mc:Fallback/>
      </mc:AlternateContent>
    </comment>
    <comment ref="A26" authorId="0">
      <text>
        <r>
          <rPr>
            <sz val="6"/>
            <color rgb="FF000000"/>
            <rFont val="Tahoma"/>
            <family val="0"/>
          </rPr>
          <t xml:space="preserve">Assumes incandescents last 750 hours.</t>
        </r>
      </text>
      <mc:AlternateContent>
        <mc:Choice Requires="v2">
          <commentPr autoFill="true" autoScale="false" colHidden="false" locked="false" rowHidden="false" textHAlign="justify" textVAlign="top">
            <anchor moveWithCells="false" sizeWithCells="false">
              <xdr:from>
                <xdr:col>1</xdr:col>
                <xdr:colOff>11</xdr:colOff>
                <xdr:row>27</xdr:row>
                <xdr:rowOff>10</xdr:rowOff>
              </xdr:from>
              <xdr:to>
                <xdr:col>2</xdr:col>
                <xdr:colOff>28</xdr:colOff>
                <xdr:row>3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Tahoma"/>
            <family val="2"/>
          </rPr>
          <t xml:space="preserve">Migration is ignored.  12% removal assumes some component of consumer education, and continued product improvement.  </t>
        </r>
      </text>
      <mc:AlternateContent>
        <mc:Choice Requires="v2">
          <commentPr autoFill="true" autoScale="false" colHidden="false" locked="false" rowHidden="false" textHAlign="justify" textVAlign="top">
            <anchor moveWithCells="false" sizeWithCells="false">
              <xdr:from>
                <xdr:col>1</xdr:col>
                <xdr:colOff>37</xdr:colOff>
                <xdr:row>10</xdr:row>
                <xdr:rowOff>3</xdr:rowOff>
              </xdr:from>
              <xdr:to>
                <xdr:col>4</xdr:col>
                <xdr:colOff>19</xdr:colOff>
                <xdr:row>15</xdr:row>
                <xdr:rowOff>1</xdr:rowOff>
              </xdr:to>
            </anchor>
          </commentPr>
        </mc:Choice>
        <mc:Fallback/>
      </mc:AlternateContent>
    </comment>
    <comment ref="A16" authorId="0">
      <text>
        <r>
          <rPr>
            <sz val="9"/>
            <color rgb="FF000000"/>
            <rFont val="Tahoma"/>
            <family val="2"/>
          </rPr>
          <t xml:space="preserve">Takeback is assumed to be higher in exterior appliacations since people will likely use the lights for additional security.  </t>
        </r>
      </text>
      <mc:AlternateContent>
        <mc:Choice Requires="v2">
          <commentPr autoFill="true" autoScale="false" colHidden="false" locked="false" rowHidden="false" textHAlign="justify" textVAlign="top">
            <anchor moveWithCells="false" sizeWithCells="false">
              <xdr:from>
                <xdr:col>1</xdr:col>
                <xdr:colOff>37</xdr:colOff>
                <xdr:row>11</xdr:row>
                <xdr:rowOff>3</xdr:rowOff>
              </xdr:from>
              <xdr:to>
                <xdr:col>3</xdr:col>
                <xdr:colOff>86</xdr:colOff>
                <xdr:row>16</xdr:row>
                <xdr:rowOff>11</xdr:rowOff>
              </xdr:to>
            </anchor>
          </commentPr>
        </mc:Choice>
        <mc:Fallback/>
      </mc:AlternateContent>
    </comment>
    <comment ref="A17" authorId="0">
      <text>
        <r>
          <rPr>
            <sz val="9"/>
            <color rgb="FF000000"/>
            <rFont val="Tahoma"/>
            <family val="2"/>
          </rPr>
          <t xml:space="preserve">Weighted average based on 35% of the savings being lost (i.e. space heater has to replace the loss of these internal gains with space heating use) in an electrically heated house and 16% of the value of savings being lost in a gas heated house.  </t>
        </r>
      </text>
      <mc:AlternateContent>
        <mc:Choice Requires="v2">
          <commentPr autoFill="true" autoScale="false" colHidden="false" locked="false" rowHidden="false" textHAlign="justify" textVAlign="top">
            <anchor moveWithCells="false" sizeWithCells="false">
              <xdr:from>
                <xdr:col>1</xdr:col>
                <xdr:colOff>37</xdr:colOff>
                <xdr:row>12</xdr:row>
                <xdr:rowOff>3</xdr:rowOff>
              </xdr:from>
              <xdr:to>
                <xdr:col>4</xdr:col>
                <xdr:colOff>46</xdr:colOff>
                <xdr:row>18</xdr:row>
                <xdr:rowOff>4</xdr:rowOff>
              </xdr:to>
            </anchor>
          </commentPr>
        </mc:Choice>
        <mc:Fallback/>
      </mc:AlternateContent>
    </comment>
    <comment ref="A20" authorId="0">
      <text>
        <r>
          <rPr>
            <sz val="9"/>
            <color rgb="FF000000"/>
            <rFont val="Tahoma"/>
            <family val="2"/>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xdr:col>
                <xdr:colOff>37</xdr:colOff>
                <xdr:row>15</xdr:row>
                <xdr:rowOff>3</xdr:rowOff>
              </xdr:from>
              <xdr:to>
                <xdr:col>3</xdr:col>
                <xdr:colOff>74</xdr:colOff>
                <xdr:row>19</xdr:row>
                <xdr:rowOff>12</xdr:rowOff>
              </xdr:to>
            </anchor>
          </commentPr>
        </mc:Choice>
        <mc:Fallback/>
      </mc:AlternateContent>
    </comment>
    <comment ref="A21" authorId="0">
      <text>
        <r>
          <rPr>
            <sz val="9"/>
            <color rgb="FF000000"/>
            <rFont val="Tahoma"/>
            <family val="2"/>
          </rPr>
          <t xml:space="preserve">Takeback is included in the calculation of utility levelized cost, but not in the total resource cost.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37</xdr:colOff>
                <xdr:row>16</xdr:row>
                <xdr:rowOff>3</xdr:rowOff>
              </xdr:from>
              <xdr:to>
                <xdr:col>4</xdr:col>
                <xdr:colOff>12</xdr:colOff>
                <xdr:row>1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4</xdr:col>
                <xdr:colOff>57</xdr:colOff>
                <xdr:row>12</xdr:row>
                <xdr:rowOff>10</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30</xdr:colOff>
                <xdr:row>8</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9" authorId="0">
      <text>
        <r>
          <rPr>
            <b val="true"/>
            <sz val="8"/>
            <color rgb="FF000000"/>
            <rFont val="Tahoma"/>
            <family val="0"/>
          </rPr>
          <t xml:space="preserve">Tom Eckman:
</t>
        </r>
        <r>
          <rPr>
            <sz val="8"/>
            <color rgb="FF000000"/>
            <rFont val="Tahoma"/>
            <family val="0"/>
          </rPr>
          <t xml:space="preserve">Based on Xnergy baseline data from phone survey
</t>
        </r>
      </text>
      <mc:AlternateContent>
        <mc:Choice Requires="v2">
          <commentPr autoFill="true" autoScale="false" colHidden="false" locked="false" rowHidden="false" textHAlign="justify" textVAlign="top">
            <anchor moveWithCells="false" sizeWithCells="false">
              <xdr:from>
                <xdr:col>2</xdr:col>
                <xdr:colOff>3</xdr:colOff>
                <xdr:row>77</xdr:row>
                <xdr:rowOff>12</xdr:rowOff>
              </xdr:from>
              <xdr:to>
                <xdr:col>3</xdr:col>
                <xdr:colOff>44</xdr:colOff>
                <xdr:row>81</xdr:row>
                <xdr:rowOff>3</xdr:rowOff>
              </xdr:to>
            </anchor>
          </commentPr>
        </mc:Choice>
        <mc:Fallback/>
      </mc:AlternateContent>
    </comment>
    <comment ref="C80" authorId="0">
      <text>
        <r>
          <rPr>
            <b val="true"/>
            <sz val="8"/>
            <color rgb="FF000000"/>
            <rFont val="Tahoma"/>
            <family val="0"/>
          </rPr>
          <t xml:space="preserve">Tom Eckman:
</t>
        </r>
        <r>
          <rPr>
            <sz val="8"/>
            <color rgb="FF000000"/>
            <rFont val="Tahoma"/>
            <family val="0"/>
          </rPr>
          <t xml:space="preserve">Based on PSE &amp; PGE pilot ratio of site visits to completed duct sealing jobs</t>
        </r>
      </text>
      <mc:AlternateContent>
        <mc:Choice Requires="v2">
          <commentPr autoFill="true" autoScale="false" colHidden="false" locked="false" rowHidden="false" textHAlign="justify" textVAlign="top">
            <anchor moveWithCells="false" sizeWithCells="false">
              <xdr:from>
                <xdr:col>2</xdr:col>
                <xdr:colOff>3</xdr:colOff>
                <xdr:row>78</xdr:row>
                <xdr:rowOff>12</xdr:rowOff>
              </xdr:from>
              <xdr:to>
                <xdr:col>3</xdr:col>
                <xdr:colOff>44</xdr:colOff>
                <xdr:row>82</xdr:row>
                <xdr:rowOff>3</xdr:rowOff>
              </xdr:to>
            </anchor>
          </commentPr>
        </mc:Choice>
        <mc:Fallback/>
      </mc:AlternateContent>
    </comment>
  </commentList>
</comments>
</file>

<file path=xl/sharedStrings.xml><?xml version="1.0" encoding="utf-8"?>
<sst xmlns="http://schemas.openxmlformats.org/spreadsheetml/2006/main" count="847" uniqueCount="49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sidential Lighting</t>
  </si>
  <si>
    <t xml:space="preserve">Regionwide</t>
  </si>
  <si>
    <t xml:space="preserve">Deemed</t>
  </si>
  <si>
    <t xml:space="preserve">Reduced operation and maintenance costs due to fewer lamp replacements.</t>
  </si>
  <si>
    <t xml:space="preserve">Reduced solid waste production from used lamps.</t>
  </si>
  <si>
    <t xml:space="preserve">The Northwest Energy Efficiency Alliance in supporting buying down the cost of fluorescent fixtures. For current information on this program see www.nwalliance.org. or contact the Alliance at 800-411-0834. The US Department of Energy is sponsoring a bulk procurement program for sub-compact fluorescent bulbs. Information on this program and links to online bulb sales can be found at http://www.pnl.gov/cfl/welcome.stm and at http://www.lightsite.ne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FL Fixtures</t>
  </si>
  <si>
    <t xml:space="preserve">Sponsor Share of Replace Cost </t>
  </si>
  <si>
    <t xml:space="preserve">Bulb Assumptions</t>
  </si>
  <si>
    <t xml:space="preserve">Sponsor Share of O&amp;M</t>
  </si>
  <si>
    <t xml:space="preserve">CFL Data</t>
  </si>
  <si>
    <t xml:space="preserve">Last Sponsor O&amp;M Yr</t>
  </si>
  <si>
    <t xml:space="preserve">Fixture Assumptions</t>
  </si>
  <si>
    <t xml:space="preserve">Bulk Power T&amp;D Loss Factor</t>
  </si>
  <si>
    <t xml:space="preserve">Fixture Data</t>
  </si>
  <si>
    <t xml:space="preserve">Bulk Power T&amp;D Credit ($/kw-yr)</t>
  </si>
  <si>
    <t xml:space="preserve">Space Conditioning Interaction</t>
  </si>
  <si>
    <t xml:space="preserve">Local Power T&amp;D Loss Factor</t>
  </si>
  <si>
    <t xml:space="preserve"> Existing SphtSysType PNRES</t>
  </si>
  <si>
    <t xml:space="preserve">Local Power T&amp;D Credit ($/kw-yr)</t>
  </si>
  <si>
    <t xml:space="preserve">Sales Wght Avg SEER by Vintage </t>
  </si>
  <si>
    <t xml:space="preserve">Externalities Credit (m/kwh)</t>
  </si>
  <si>
    <t xml:space="preserve">ResLight Load Shape</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5th Plan Draft 092802</t>
  </si>
  <si>
    <t xml:space="preserve">Savings Shape Tab</t>
  </si>
  <si>
    <t xml:space="preserve">Conservation Load Shapes</t>
  </si>
  <si>
    <t xml:space="preserve">Data Set Name</t>
  </si>
  <si>
    <t xml:space="preserve">CFL &amp; CFL Fixtur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LIGHT</t>
  </si>
  <si>
    <t xml:space="preserve">ProCost Results, Version 1.70a: JPH 03/07/01, 03:09 PM 10/21/2002</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FL Vanity Fixture</t>
  </si>
  <si>
    <t xml:space="preserve">CFL Vanity Fixture</t>
  </si>
  <si>
    <t xml:space="preserve">Energy Star CFL Pendant Fixture</t>
  </si>
  <si>
    <t xml:space="preserve">CFL Pendant Fixture</t>
  </si>
  <si>
    <t xml:space="preserve">Energy Star Fluorescent Strip Lighting (per foot) 4' avg.</t>
  </si>
  <si>
    <t xml:space="preserve">Fluorescent Strip Lighting (per foot) 4' avg.</t>
  </si>
  <si>
    <t xml:space="preserve">Energy Star Fluorescent Torchieres</t>
  </si>
  <si>
    <t xml:space="preserve">Fluorescent Torchieres</t>
  </si>
  <si>
    <t xml:space="preserve">Energy Star CFL Wall Sconce Fixture</t>
  </si>
  <si>
    <t xml:space="preserve">CFL Wall Sconce Fixture</t>
  </si>
  <si>
    <t xml:space="preserve">Energy Star CFL Ceiling Flush Mount Fixture</t>
  </si>
  <si>
    <t xml:space="preserve">CFL Ceiling Flush Mount Fixture</t>
  </si>
  <si>
    <t xml:space="preserve">Energy Star CFL Coach &amp; Lantern Fixtures</t>
  </si>
  <si>
    <t xml:space="preserve">CFL Coach &amp; Lantern Fixtures</t>
  </si>
  <si>
    <t xml:space="preserve">Energy Star CFL Porch Light Fixture</t>
  </si>
  <si>
    <t xml:space="preserve">CFL Porch Light Fixture</t>
  </si>
  <si>
    <t xml:space="preserve">Energy Star CFL Flood Light Fixture</t>
  </si>
  <si>
    <t xml:space="preserve">CFL Flood Light Fixture </t>
  </si>
  <si>
    <t xml:space="preserve">Energy Star CFL Ceiling Fan Fixture</t>
  </si>
  <si>
    <t xml:space="preserve">CFL Ceiling Fan Fixture</t>
  </si>
  <si>
    <t xml:space="preserve">Energy Star Average - CFL Interior Fixture</t>
  </si>
  <si>
    <t xml:space="preserve">Average - CFL Interior Fixture</t>
  </si>
  <si>
    <t xml:space="preserve">Energy Star Average - CFL Exterior Fixture</t>
  </si>
  <si>
    <t xml:space="preserve">Average - CFL Exterior Fixture</t>
  </si>
  <si>
    <t xml:space="preserve">Energy Star Average - All CFL Fixtures</t>
  </si>
  <si>
    <t xml:space="preserve">Average - All CFL Fixture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r>
      <rPr>
        <b val="true"/>
        <sz val="10"/>
        <rFont val="Arial"/>
        <family val="0"/>
      </rPr>
      <t xml:space="preserve">CFL </t>
    </r>
    <r>
      <rPr>
        <b val="true"/>
        <sz val="10"/>
        <rFont val="Arial"/>
        <family val="2"/>
      </rPr>
      <t xml:space="preserve">Bulb </t>
    </r>
    <r>
      <rPr>
        <b val="true"/>
        <sz val="10"/>
        <rFont val="Arial"/>
        <family val="0"/>
      </rPr>
      <t xml:space="preserve">Cost and Savings Assumptions</t>
    </r>
  </si>
  <si>
    <t xml:space="preserve">Entered assumption</t>
  </si>
  <si>
    <t xml:space="preserve">See cell comments for more information</t>
  </si>
  <si>
    <t xml:space="preserve">Calculated</t>
  </si>
  <si>
    <t xml:space="preserve">Used directly on ProCost</t>
  </si>
  <si>
    <t xml:space="preserve">Calculation of watts displaced</t>
  </si>
  <si>
    <t xml:space="preserve">Interior - 15 Watt CFL</t>
  </si>
  <si>
    <t xml:space="preserve">Interior - 20 Watt CFL</t>
  </si>
  <si>
    <t xml:space="preserve">Interior -23 Watt CFL</t>
  </si>
  <si>
    <t xml:space="preserve">Interior -26 Watt CFL</t>
  </si>
  <si>
    <t xml:space="preserve">Exterior-23 Watt CFL</t>
  </si>
  <si>
    <t xml:space="preserve">Exterior-26 Watt CFL</t>
  </si>
  <si>
    <t xml:space="preserve">Average - Interior CFL</t>
  </si>
  <si>
    <t xml:space="preserve">Average - Exterior CFL</t>
  </si>
  <si>
    <t xml:space="preserve">Weighted Average Interior &amp; Exterior CFL</t>
  </si>
  <si>
    <t xml:space="preserve">Existing Wattage</t>
  </si>
  <si>
    <t xml:space="preserve">New Wattage</t>
  </si>
  <si>
    <t xml:space="preserve">Watts Displaced</t>
  </si>
  <si>
    <t xml:space="preserve">Number of bulbs</t>
  </si>
  <si>
    <t xml:space="preserve">Sales Weight</t>
  </si>
  <si>
    <t xml:space="preserve">Sales Weighted Average Watts Displaced</t>
  </si>
  <si>
    <t xml:space="preserve">=&gt;</t>
  </si>
  <si>
    <t xml:space="preserve">Base Case Wattage</t>
  </si>
  <si>
    <t xml:space="preserve">CFL Wattage</t>
  </si>
  <si>
    <t xml:space="preserve">Hours On/Day</t>
  </si>
  <si>
    <t xml:space="preserve">Total:</t>
  </si>
  <si>
    <t xml:space="preserve">Lifetime (Hours)</t>
  </si>
  <si>
    <t xml:space="preserve">This information comes from the 3-month previous Lightsaver activities.</t>
  </si>
  <si>
    <t xml:space="preserve">Lifetime (yrs)</t>
  </si>
  <si>
    <t xml:space="preserve">Out of the 49,520 bulbs from Lightsaver, 47,706 came from Lights of America.</t>
  </si>
  <si>
    <t xml:space="preserve">Measure Cost (Total)</t>
  </si>
  <si>
    <t xml:space="preserve">Incremental Measure Cost</t>
  </si>
  <si>
    <t xml:space="preserve">Removal</t>
  </si>
  <si>
    <t xml:space="preserve">Take-back</t>
  </si>
  <si>
    <t xml:space="preserve">Incandescent bulb cost</t>
  </si>
  <si>
    <t xml:space="preserve"># incand replacmts (at 750 hrs life/bulb)</t>
  </si>
  <si>
    <t xml:space="preserve">Monthly cost of incan (for PV)</t>
  </si>
  <si>
    <t xml:space="preserve">KWh/yr savings w/o takeback (TRC)</t>
  </si>
  <si>
    <t xml:space="preserve">kWh/yr w/ takeback (Utility)</t>
  </si>
  <si>
    <t xml:space="preserve">Annual O&amp;M Savings from Avoided Incand.</t>
  </si>
  <si>
    <t xml:space="preserve">Incandescent cost/bulb</t>
  </si>
  <si>
    <t xml:space="preserve"># incand replacements (at 750 hrs life/bulb)</t>
  </si>
  <si>
    <t xml:space="preserve">Incand bulb cost over life of CFL</t>
  </si>
  <si>
    <t xml:space="preserve">Annual O &amp; M Savings</t>
  </si>
  <si>
    <t xml:space="preserve">Subcompact Flourescent Prices (as of 3/6/00)</t>
  </si>
  <si>
    <t xml:space="preserve">Source: Lights of America (www.lightsofamerica.com)</t>
  </si>
  <si>
    <t xml:space="preserve">Model</t>
  </si>
  <si>
    <t xml:space="preserve">Description</t>
  </si>
  <si>
    <t xml:space="preserve">Price</t>
  </si>
  <si>
    <t xml:space="preserve">Lumens</t>
  </si>
  <si>
    <t xml:space="preserve">Wattage</t>
  </si>
  <si>
    <t xml:space="preserve">Incd. Equivalent Wattage</t>
  </si>
  <si>
    <t xml:space="preserve">Life(hrs)</t>
  </si>
  <si>
    <t xml:space="preserve">Assumed Application</t>
  </si>
  <si>
    <t xml:space="preserve">2415C</t>
  </si>
  <si>
    <t xml:space="preserve">Twister - Mid Power Factor</t>
  </si>
  <si>
    <t xml:space="preserve">Indoor</t>
  </si>
  <si>
    <t xml:space="preserve">2420C</t>
  </si>
  <si>
    <t xml:space="preserve">Source: Sunpark (www,sunpkco.com)</t>
  </si>
  <si>
    <t xml:space="preserve">SP15S</t>
  </si>
  <si>
    <t xml:space="preserve">Twister - High Power Factor</t>
  </si>
  <si>
    <t xml:space="preserve">SP20S</t>
  </si>
  <si>
    <t xml:space="preserve">SP23S</t>
  </si>
  <si>
    <t xml:space="preserve">Outdoor</t>
  </si>
  <si>
    <t xml:space="preserve">Source: JKRL (www.jkrl.com)</t>
  </si>
  <si>
    <t xml:space="preserve">YERSB15P</t>
  </si>
  <si>
    <t xml:space="preserve">YERSB20P</t>
  </si>
  <si>
    <t xml:space="preserve">YERSB23P</t>
  </si>
  <si>
    <t xml:space="preserve">YERSB26P</t>
  </si>
  <si>
    <t xml:space="preserve">Fixture Cost and Savings Assumptions</t>
  </si>
  <si>
    <t xml:space="preserve">Entered</t>
  </si>
  <si>
    <t xml:space="preserve">See "Fixture Data" worksheet for additional information</t>
  </si>
  <si>
    <t xml:space="preserve">Used directly by ProCost</t>
  </si>
  <si>
    <t xml:space="preserve">Entered from Fixture Data Sheet</t>
  </si>
  <si>
    <t xml:space="preserve">Weights</t>
  </si>
  <si>
    <t xml:space="preserve">Interior/Exterior Weights based on national sales weights. See Fixture Data tab.</t>
  </si>
  <si>
    <t xml:space="preserve">Lifetime (Hours) of bulbs</t>
  </si>
  <si>
    <t xml:space="preserve">Kept same numbers as bulbs</t>
  </si>
  <si>
    <t xml:space="preserve">Lifetime (years) -- fixture</t>
  </si>
  <si>
    <t xml:space="preserve">Lifetime (years) with given on-time -- bulb</t>
  </si>
  <si>
    <t xml:space="preserve">Calculated from lifetime and on-time</t>
  </si>
  <si>
    <t xml:space="preserve">Initial Measure Cost (Total)</t>
  </si>
  <si>
    <t xml:space="preserve">Total price as found on fixture data sheet</t>
  </si>
  <si>
    <t xml:space="preserve">Incremental Cost</t>
  </si>
  <si>
    <t xml:space="preserve">Incremental cost as found on fixture data sheet</t>
  </si>
  <si>
    <t xml:space="preserve">Watts Displaced (fixture &amp; bulb together)</t>
  </si>
  <si>
    <t xml:space="preserve">Calculated on fixture data sheet</t>
  </si>
  <si>
    <t xml:space="preserve">Assumed to be very low due to permanence of fixture</t>
  </si>
  <si>
    <t xml:space="preserve"># incand replacements for bulb life</t>
  </si>
  <si>
    <t xml:space="preserve"># incand replacements for fixture life</t>
  </si>
  <si>
    <t xml:space="preserve">Incandescent fixture life same as high efficiency</t>
  </si>
  <si>
    <t xml:space="preserve">kWh/yr w/out takeback (TRC)</t>
  </si>
  <si>
    <t xml:space="preserve">KWh/yr savings w/takeback (Utility)</t>
  </si>
  <si>
    <t xml:space="preserve">Annual O&amp;M Savings</t>
  </si>
  <si>
    <t xml:space="preserve">Fixture life is the same for both incnd. and CFL</t>
  </si>
  <si>
    <t xml:space="preserve">Ballast life for CFL fixture is rated at 50k hours</t>
  </si>
  <si>
    <t xml:space="preserve">No ballast replacement cost during 15 yr life</t>
  </si>
  <si>
    <t xml:space="preserve">Lifetime of CFL bulb given on time (years)</t>
  </si>
  <si>
    <t xml:space="preserve">years </t>
  </si>
  <si>
    <t xml:space="preserve">Lifetime of inc. bulb given on-time (yrs)</t>
  </si>
  <si>
    <t xml:space="preserve">Number of inc. lifetimes per EE lifetime</t>
  </si>
  <si>
    <t xml:space="preserve">Incd. Bulbs/CFL bulb</t>
  </si>
  <si>
    <t xml:space="preserve">Cost of CFL bulb replacement (w/o ballast)</t>
  </si>
  <si>
    <t xml:space="preserve">Assumes ballast is integrated into fixture.</t>
  </si>
  <si>
    <t xml:space="preserve">Cost of inc. bulb replacement</t>
  </si>
  <si>
    <t xml:space="preserve">Yearly inc. bulb replacement cost</t>
  </si>
  <si>
    <t xml:space="preserve">Fixture Market Information</t>
  </si>
  <si>
    <t xml:space="preserve">Data Source: PECI Baseline survey for LiteWise and NEEA, MPER#2 on Energy Star Fixtures (Report # E99-035).</t>
  </si>
  <si>
    <r>
      <rPr>
        <b val="true"/>
        <sz val="14"/>
        <rFont val="Arial"/>
        <family val="2"/>
      </rPr>
      <t xml:space="preserve">Indoor</t>
    </r>
    <r>
      <rPr>
        <sz val="10"/>
        <rFont val="Arial"/>
        <family val="2"/>
      </rPr>
      <t xml:space="preserve"> Fixture Type</t>
    </r>
  </si>
  <si>
    <t xml:space="preserve">Estimated Total Market</t>
  </si>
  <si>
    <t xml:space="preserve">% of Total</t>
  </si>
  <si>
    <t xml:space="preserve">Average Incand. Price</t>
  </si>
  <si>
    <t xml:space="preserve">Incandescent weighted cost</t>
  </si>
  <si>
    <t xml:space="preserve">Average EE Price</t>
  </si>
  <si>
    <t xml:space="preserve">EE Weighted Cost</t>
  </si>
  <si>
    <t xml:space="preserve">Weighted cost of increment</t>
  </si>
  <si>
    <t xml:space="preserve">Weighted Watts</t>
  </si>
  <si>
    <t xml:space="preserve">Vanity </t>
  </si>
  <si>
    <t xml:space="preserve">Pendant</t>
  </si>
  <si>
    <t xml:space="preserve">Strip Lighting (per foot) 4' avg.</t>
  </si>
  <si>
    <t xml:space="preserve">Wall Sconce</t>
  </si>
  <si>
    <t xml:space="preserve">Ceiling Flush Mount</t>
  </si>
  <si>
    <t xml:space="preserve">9"  Decorative </t>
  </si>
  <si>
    <t xml:space="preserve">13"  Decorative </t>
  </si>
  <si>
    <t xml:space="preserve">14"&amp;15"  Decorative </t>
  </si>
  <si>
    <t xml:space="preserve">Weighted Average:</t>
  </si>
  <si>
    <r>
      <rPr>
        <b val="true"/>
        <sz val="14"/>
        <rFont val="Arial"/>
        <family val="2"/>
      </rPr>
      <t xml:space="preserve">Outdoor</t>
    </r>
    <r>
      <rPr>
        <sz val="10"/>
        <rFont val="Arial"/>
        <family val="2"/>
      </rPr>
      <t xml:space="preserve"> Fixture Type</t>
    </r>
  </si>
  <si>
    <t xml:space="preserve">Coaches/Lanterns</t>
  </si>
  <si>
    <t xml:space="preserve">Porch</t>
  </si>
  <si>
    <t xml:space="preserve">High Pressure Sodium</t>
  </si>
  <si>
    <t xml:space="preserve">No Data</t>
  </si>
  <si>
    <t xml:space="preserve">Flood </t>
  </si>
  <si>
    <t xml:space="preserve">Par (Incand)</t>
  </si>
  <si>
    <t xml:space="preserve">Halogen</t>
  </si>
  <si>
    <t xml:space="preserve">Market Share</t>
  </si>
  <si>
    <t xml:space="preserve">Interior</t>
  </si>
  <si>
    <t xml:space="preserve">Exterior</t>
  </si>
  <si>
    <t xml:space="preserve">Space Conditioning Interaction Adjustment for CFL Lighting Savings </t>
  </si>
  <si>
    <t xml:space="preserve">User Inputs</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Heating Interaction Calculation</t>
  </si>
  <si>
    <t xml:space="preserve">Parameter</t>
  </si>
  <si>
    <t xml:space="preserve">Weighted Average</t>
  </si>
  <si>
    <t xml:space="preserve">% Lighting</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50% of interior lighting loads contribute to space cool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Lighting Energy (kWh)</t>
  </si>
  <si>
    <t xml:space="preserve">Monthly Lighting Energy (%)</t>
  </si>
  <si>
    <t xml:space="preserve">Monthly CAC Energy (%)</t>
  </si>
  <si>
    <t xml:space="preserve">Estar CFL Savings by Month (kWh)</t>
  </si>
  <si>
    <t xml:space="preserve">Standby Energy Savings during Cooling Season =&gt;</t>
  </si>
  <si>
    <t xml:space="preserve">% of Total CFL Savings During Cooling Season</t>
  </si>
  <si>
    <t xml:space="preserve">Primary Space Heating System and Equipment</t>
  </si>
  <si>
    <t xml:space="preserve">Source: 1992 PNW Residential Survey</t>
  </si>
  <si>
    <t xml:space="preserve">Oregon</t>
  </si>
  <si>
    <t xml:space="preserve">Washington</t>
  </si>
  <si>
    <t xml:space="preserve">Idaho</t>
  </si>
  <si>
    <t xml:space="preserve">W. Montana</t>
  </si>
  <si>
    <t xml:space="preserve">Region</t>
  </si>
  <si>
    <t xml:space="preserve">Natural Gas</t>
  </si>
  <si>
    <t xml:space="preserve">Number</t>
  </si>
  <si>
    <t xml:space="preserve">% of Gas</t>
  </si>
  <si>
    <t xml:space="preserve">Steam &amp; Hot Water</t>
  </si>
  <si>
    <t xml:space="preserve">Wall, Floor &amp; Ceiling Units</t>
  </si>
  <si>
    <t xml:space="preserve">Portable</t>
  </si>
  <si>
    <t xml:space="preserve">Central FAF</t>
  </si>
  <si>
    <t xml:space="preserve">Other</t>
  </si>
  <si>
    <t xml:space="preserve">Oil</t>
  </si>
  <si>
    <t xml:space="preserve">Electric</t>
  </si>
  <si>
    <t xml:space="preserve">Portable Room Heaters</t>
  </si>
  <si>
    <t xml:space="preserve">Radiant Panels</t>
  </si>
  <si>
    <t xml:space="preserve">Baseboard/Wall units</t>
  </si>
  <si>
    <t xml:space="preserve">Wood</t>
  </si>
  <si>
    <t xml:space="preserve">Free Standing Stove</t>
  </si>
  <si>
    <t xml:space="preserve">Free-Standing Pellet Stove</t>
  </si>
  <si>
    <t xml:space="preserve">Fireplace Insert</t>
  </si>
  <si>
    <t xml:space="preserve">Fireplace</t>
  </si>
  <si>
    <t xml:space="preserve">Sub-Totals</t>
  </si>
  <si>
    <t xml:space="preserve">Units</t>
  </si>
  <si>
    <t xml:space="preserve">HP</t>
  </si>
  <si>
    <t xml:space="preserve">Total FAF</t>
  </si>
  <si>
    <t xml:space="preserve">Gas</t>
  </si>
  <si>
    <t xml:space="preserve">Space Heating Fuels: System and Equipment by Dwelling Type</t>
  </si>
  <si>
    <t xml:space="preserve">Fossil</t>
  </si>
  <si>
    <t xml:space="preserve">Manf. Hm</t>
  </si>
  <si>
    <t xml:space="preserve">S.Family</t>
  </si>
  <si>
    <t xml:space="preserve">M.Family</t>
  </si>
  <si>
    <t xml:space="preserve">Steam/Hot Water</t>
  </si>
  <si>
    <t xml:space="preserve">Wall, Floor or Ceiling</t>
  </si>
  <si>
    <t xml:space="preserve">Central Furnace</t>
  </si>
  <si>
    <t xml:space="preserve">Sub -Total</t>
  </si>
  <si>
    <t xml:space="preserve">Baseboard</t>
  </si>
  <si>
    <t xml:space="preserve">Sub - Total</t>
  </si>
  <si>
    <t xml:space="preserve">Fossil &amp; Electric - Total</t>
  </si>
  <si>
    <t xml:space="preserve">Total Households</t>
  </si>
  <si>
    <t xml:space="preserve">Central Forced Air Systems - Existing Housing</t>
  </si>
  <si>
    <t xml:space="preserve">Manufactured Homes</t>
  </si>
  <si>
    <t xml:space="preserve">Single Family Homes</t>
  </si>
  <si>
    <t xml:space="preserve">Percent</t>
  </si>
  <si>
    <t xml:space="preserve">Oil/Gas Furnace</t>
  </si>
  <si>
    <t xml:space="preserve">Electric Heat Pump</t>
  </si>
  <si>
    <t xml:space="preserve">Electric Forced-Air Furnace</t>
  </si>
  <si>
    <t xml:space="preserve">Crawlspace Foundation Types (Source: Xnergy Baseline)</t>
  </si>
  <si>
    <t xml:space="preserve">Full</t>
  </si>
  <si>
    <t xml:space="preserve">Partial</t>
  </si>
  <si>
    <t xml:space="preserve">1992 Stock</t>
  </si>
  <si>
    <t xml:space="preserve">Housing Units</t>
  </si>
  <si>
    <t xml:space="preserve">All Homes</t>
  </si>
  <si>
    <t xml:space="preserve">Fossil or Electric Heat</t>
  </si>
  <si>
    <t xml:space="preserve">Single Family or Manf. Home</t>
  </si>
  <si>
    <t xml:space="preserve">FAF or HP</t>
  </si>
  <si>
    <t xml:space="preserve">Ducts in crawlspace</t>
  </si>
  <si>
    <t xml:space="preserve">Duct need sealing</t>
  </si>
  <si>
    <t xml:space="preserve">1998 Estimated Stock</t>
  </si>
  <si>
    <t xml:space="preserve">Pacific Northwest Electric Air Condition Saturation by Location</t>
  </si>
  <si>
    <t xml:space="preserve">Type</t>
  </si>
  <si>
    <t xml:space="preserve">Western Washington</t>
  </si>
  <si>
    <t xml:space="preserve">Western Oregon</t>
  </si>
  <si>
    <t xml:space="preserve">Eastern Washington</t>
  </si>
  <si>
    <t xml:space="preserve">Eastern Oregon</t>
  </si>
  <si>
    <t xml:space="preserve">Western Montana</t>
  </si>
  <si>
    <t xml:space="preserve">PNW Region</t>
  </si>
  <si>
    <t xml:space="preserve">Central Electric System</t>
  </si>
  <si>
    <t xml:space="preserve">Central Gas System</t>
  </si>
  <si>
    <t xml:space="preserve">Evaporative Swamp Cooler</t>
  </si>
  <si>
    <t xml:space="preserve">No Central Air Conditioner</t>
  </si>
  <si>
    <t xml:space="preserve">Don't Know</t>
  </si>
  <si>
    <t xml:space="preserve">Refused</t>
  </si>
  <si>
    <t xml:space="preserve">Source: 1992 Pacific Northwest Residential Energy Survey, Volume C. Bonneville Power Administration. June 1993. Doc. PNWRES92.</t>
  </si>
  <si>
    <t xml:space="preserve">Other Central AC</t>
  </si>
  <si>
    <t xml:space="preserve">No Cnetral AC</t>
  </si>
  <si>
    <t xml:space="preserve">Portland</t>
  </si>
  <si>
    <t xml:space="preserve">Seattle</t>
  </si>
  <si>
    <t xml:space="preserve">Boise</t>
  </si>
  <si>
    <t xml:space="preserve">Spokane</t>
  </si>
  <si>
    <t xml:space="preserve">Missoula</t>
  </si>
  <si>
    <t xml:space="preserve">Shipment Weighted SEERs of Unitary Air Conditioners and Heat Pumps</t>
  </si>
  <si>
    <t xml:space="preserve">Year</t>
  </si>
  <si>
    <t xml:space="preserve">Unitary Air Conditioners </t>
  </si>
  <si>
    <t xml:space="preserve">Unitary Heat Pumps</t>
  </si>
  <si>
    <t xml:space="preserve">Source: Table 5.11 in Technical Support Document:  Energy Efficiency Standards for Consumer Products:   </t>
  </si>
  <si>
    <t xml:space="preserve">Residential Central Air Conditioners and Heat Pumps. US DOE.</t>
  </si>
  <si>
    <t xml:space="preserve">Annual Residential Lighting Load Shape</t>
  </si>
  <si>
    <t xml:space="preserve">Segme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of Annual Use</t>
  </si>
  <si>
    <t xml:space="preserve">Relative Use</t>
  </si>
  <si>
    <t xml:space="preserve">Avg Jun-Sept</t>
  </si>
  <si>
    <t xml:space="preserve">Avg Jan-May &amp; Oct-Dec</t>
  </si>
  <si>
    <t xml:space="preserve">Ratio</t>
  </si>
</sst>
</file>

<file path=xl/styles.xml><?xml version="1.0" encoding="utf-8"?>
<styleSheet xmlns="http://schemas.openxmlformats.org/spreadsheetml/2006/main">
  <numFmts count="23">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
    <numFmt numFmtId="178" formatCode="#,##0.0"/>
    <numFmt numFmtId="179" formatCode="\$#,##0.00_);[RED]&quot;($&quot;#,##0.00\)"/>
    <numFmt numFmtId="180" formatCode="#,##0.00"/>
    <numFmt numFmtId="181" formatCode="0.0;[RED]\-0.0"/>
    <numFmt numFmtId="182" formatCode="General"/>
    <numFmt numFmtId="183" formatCode="_(* #,##0.0_);_(* \(#,##0.0\);_(* \-??_);_(@_)"/>
    <numFmt numFmtId="184" formatCode="#,##0.0_);\(#,##0.0\)"/>
    <numFmt numFmtId="185" formatCode="\$#,##0_);[RED]&quot;($&quot;#,##0\)"/>
    <numFmt numFmtId="186" formatCode="_(* #,##0.0_);_(* \(#,##0.0\);_(* \-?_);_(@_)"/>
  </numFmts>
  <fonts count="37">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Arial"/>
      <family val="0"/>
    </font>
    <font>
      <sz val="6"/>
      <color rgb="FF000000"/>
      <name val="Tahoma"/>
      <family val="0"/>
    </font>
    <font>
      <sz val="9"/>
      <color rgb="FF000000"/>
      <name val="Tahoma"/>
      <family val="2"/>
    </font>
    <font>
      <b val="true"/>
      <sz val="16"/>
      <name val="Arial"/>
      <family val="2"/>
    </font>
    <font>
      <b val="true"/>
      <i val="true"/>
      <sz val="14"/>
      <name val="Arial"/>
      <family val="2"/>
    </font>
    <font>
      <b val="true"/>
      <sz val="14"/>
      <name val="Arial"/>
      <family val="2"/>
    </font>
    <font>
      <sz val="12"/>
      <name val="Arial"/>
      <family val="2"/>
    </font>
    <font>
      <b val="true"/>
      <sz val="12"/>
      <name val="Arial"/>
      <family val="2"/>
    </font>
    <font>
      <b val="true"/>
      <sz val="12"/>
      <name val="TimesNewRomanPS-BoldMT"/>
      <family val="0"/>
    </font>
    <font>
      <b val="true"/>
      <sz val="10"/>
      <name val="TimesNewRomanPS-BoldMT"/>
      <family val="0"/>
    </font>
    <font>
      <sz val="10"/>
      <name val="TimesNewRomanPSMT"/>
      <family val="0"/>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969696"/>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969696"/>
        <bgColor rgb="FF9F9F9F"/>
      </patternFill>
    </fill>
    <fill>
      <patternFill patternType="solid">
        <fgColor rgb="FFCC99FF"/>
        <bgColor rgb="FF9999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6"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71" fontId="10"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3" fontId="4" fillId="2" borderId="12" xfId="20" applyFont="false" applyBorder="true" applyAlignment="true" applyProtection="false">
      <alignment horizontal="right" vertical="bottom" textRotation="0" wrapText="false" indent="0" shrinkToFit="false"/>
      <protection locked="true" hidden="false"/>
    </xf>
    <xf numFmtId="174"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75"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76" fontId="5" fillId="0" borderId="0" xfId="24" applyFont="false" applyBorder="false" applyAlignment="fals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general"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1" fillId="5" borderId="16" xfId="0" applyFont="true" applyBorder="true" applyAlignment="true" applyProtection="false">
      <alignment horizontal="center" vertical="bottom" textRotation="0" wrapText="false" indent="0" shrinkToFit="false"/>
      <protection locked="true" hidden="false"/>
    </xf>
    <xf numFmtId="164" fontId="22" fillId="7" borderId="12" xfId="0" applyFont="true" applyBorder="true" applyAlignment="true" applyProtection="false">
      <alignment horizontal="center" vertical="bottom" textRotation="0" wrapText="false" indent="0" shrinkToFit="false"/>
      <protection locked="true" hidden="false"/>
    </xf>
    <xf numFmtId="164" fontId="23" fillId="8" borderId="17" xfId="0" applyFont="true" applyBorder="true" applyAlignment="true" applyProtection="false">
      <alignment horizontal="center" vertical="bottom" textRotation="0" wrapText="true" indent="0" shrinkToFit="false"/>
      <protection locked="true" hidden="false"/>
    </xf>
    <xf numFmtId="164" fontId="23" fillId="8" borderId="18"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7" fontId="0" fillId="0" borderId="0" xfId="25" applyFont="true" applyBorder="false" applyAlignment="true" applyProtection="false">
      <alignment horizontal="left" vertical="bottom" textRotation="0" wrapText="false" indent="0" shrinkToFit="false"/>
      <protection locked="true" hidden="false"/>
    </xf>
    <xf numFmtId="177" fontId="0" fillId="0" borderId="0" xfId="25" applyFont="true" applyBorder="false" applyAlignment="true" applyProtection="false">
      <alignment horizontal="center" vertical="bottom" textRotation="0" wrapText="false" indent="0" shrinkToFit="false"/>
      <protection locked="true" hidden="false"/>
    </xf>
    <xf numFmtId="178" fontId="0" fillId="0" borderId="0" xfId="25" applyFont="true" applyBorder="false" applyAlignment="true" applyProtection="false">
      <alignment horizontal="center" vertical="bottom" textRotation="0" wrapText="false" indent="0" shrinkToFit="false"/>
      <protection locked="true" hidden="false"/>
    </xf>
    <xf numFmtId="179" fontId="0" fillId="0" borderId="0" xfId="25"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left" vertical="bottom" textRotation="0" wrapText="false" indent="0" shrinkToFit="false"/>
      <protection locked="true" hidden="false"/>
    </xf>
    <xf numFmtId="180" fontId="0" fillId="0" borderId="0" xfId="25"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9" borderId="19"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20"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center" vertical="bottom" textRotation="0" wrapText="true" indent="0" shrinkToFit="false"/>
      <protection locked="true" hidden="false"/>
    </xf>
    <xf numFmtId="172" fontId="22" fillId="3" borderId="16"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9"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0" fillId="11" borderId="12"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5" fontId="4" fillId="0" borderId="23" xfId="19" applyFont="true" applyBorder="true" applyAlignment="true" applyProtection="true">
      <alignment horizontal="general" vertical="bottom" textRotation="0" wrapText="true" indent="0" shrinkToFit="false"/>
      <protection locked="true" hidden="false"/>
    </xf>
    <xf numFmtId="175" fontId="4" fillId="0" borderId="24" xfId="19" applyFont="true" applyBorder="true" applyAlignment="true" applyProtection="true">
      <alignment horizontal="general" vertical="bottom" textRotation="0" wrapText="true" indent="0" shrinkToFit="false"/>
      <protection locked="true" hidden="false"/>
    </xf>
    <xf numFmtId="175" fontId="4" fillId="0" borderId="25" xfId="19" applyFont="true" applyBorder="true" applyAlignment="true" applyProtection="tru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5" fontId="0" fillId="0" borderId="12"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9" fillId="12" borderId="2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70" fontId="4" fillId="0" borderId="22" xfId="15" applyFont="true" applyBorder="true" applyAlignment="true" applyProtection="true">
      <alignment horizontal="general" vertical="bottom" textRotation="0" wrapText="false" indent="0" shrinkToFit="false"/>
      <protection locked="true" hidden="false"/>
    </xf>
    <xf numFmtId="170" fontId="4" fillId="0" borderId="27" xfId="15" applyFont="true" applyBorder="true" applyAlignment="true" applyProtection="true">
      <alignment horizontal="general" vertical="bottom" textRotation="0" wrapText="false" indent="0" shrinkToFit="false"/>
      <protection locked="true" hidden="false"/>
    </xf>
    <xf numFmtId="170" fontId="4" fillId="0" borderId="28" xfId="15"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2" fontId="4" fillId="11" borderId="22"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6" fontId="4" fillId="0" borderId="16" xfId="17" applyFont="true" applyBorder="true" applyAlignment="true" applyProtection="true">
      <alignment horizontal="general" vertical="bottom" textRotation="0" wrapText="false" indent="0" shrinkToFit="false"/>
      <protection locked="true" hidden="false"/>
    </xf>
    <xf numFmtId="166" fontId="4" fillId="0" borderId="15" xfId="17" applyFont="true" applyBorder="true" applyAlignment="true" applyProtection="true">
      <alignment horizontal="general" vertical="bottom" textRotation="0" wrapText="false" indent="0" shrinkToFit="false"/>
      <protection locked="true" hidden="false"/>
    </xf>
    <xf numFmtId="166" fontId="4" fillId="0" borderId="28" xfId="17" applyFont="true" applyBorder="true" applyAlignment="true" applyProtection="true">
      <alignment horizontal="general" vertical="bottom" textRotation="0" wrapText="false" indent="0" shrinkToFit="false"/>
      <protection locked="true" hidden="false"/>
    </xf>
    <xf numFmtId="166" fontId="4" fillId="11" borderId="22" xfId="17" applyFont="true" applyBorder="true" applyAlignment="true" applyProtection="true">
      <alignment horizontal="general" vertical="bottom" textRotation="0" wrapText="false" indent="0" shrinkToFit="false"/>
      <protection locked="true" hidden="false"/>
    </xf>
    <xf numFmtId="166" fontId="4" fillId="11" borderId="27" xfId="17" applyFont="true" applyBorder="true" applyAlignment="true" applyProtection="true">
      <alignment horizontal="general" vertical="bottom" textRotation="0" wrapText="false" indent="0" shrinkToFit="false"/>
      <protection locked="true" hidden="false"/>
    </xf>
    <xf numFmtId="166" fontId="4" fillId="11" borderId="28" xfId="17" applyFont="true" applyBorder="true" applyAlignment="true" applyProtection="true">
      <alignment horizontal="general" vertical="bottom" textRotation="0" wrapText="false" indent="0" shrinkToFit="false"/>
      <protection locked="true" hidden="false"/>
    </xf>
    <xf numFmtId="175" fontId="4" fillId="0" borderId="22" xfId="19" applyFont="true" applyBorder="true" applyAlignment="true" applyProtection="true">
      <alignment horizontal="general" vertical="bottom" textRotation="0" wrapText="false" indent="0" shrinkToFit="false"/>
      <protection locked="true" hidden="false"/>
    </xf>
    <xf numFmtId="175" fontId="4" fillId="0" borderId="27" xfId="19" applyFont="true" applyBorder="true" applyAlignment="true" applyProtection="true">
      <alignment horizontal="general" vertical="bottom" textRotation="0" wrapText="false" indent="0" shrinkToFit="false"/>
      <protection locked="true" hidden="false"/>
    </xf>
    <xf numFmtId="175" fontId="4" fillId="0" borderId="28" xfId="19" applyFont="true" applyBorder="true" applyAlignment="true" applyProtection="true">
      <alignment horizontal="general" vertical="bottom" textRotation="0" wrapText="false" indent="0" shrinkToFit="false"/>
      <protection locked="true" hidden="false"/>
    </xf>
    <xf numFmtId="166" fontId="4" fillId="0" borderId="27" xfId="17" applyFont="true" applyBorder="true" applyAlignment="true" applyProtection="true">
      <alignment horizontal="general" vertical="bottom" textRotation="0" wrapText="false" indent="0" shrinkToFit="false"/>
      <protection locked="true" hidden="false"/>
    </xf>
    <xf numFmtId="168" fontId="4" fillId="12" borderId="22" xfId="0" applyFont="true" applyBorder="true" applyAlignment="false" applyProtection="false">
      <alignment horizontal="general" vertical="bottom" textRotation="0" wrapText="false" indent="0" shrinkToFit="false"/>
      <protection locked="true" hidden="false"/>
    </xf>
    <xf numFmtId="168" fontId="4" fillId="12" borderId="27" xfId="0" applyFont="true" applyBorder="true" applyAlignment="false" applyProtection="false">
      <alignment horizontal="general" vertical="bottom" textRotation="0" wrapText="false" indent="0" shrinkToFit="false"/>
      <protection locked="true" hidden="false"/>
    </xf>
    <xf numFmtId="168" fontId="4" fillId="12" borderId="28" xfId="0" applyFont="true" applyBorder="true" applyAlignment="false" applyProtection="false">
      <alignment horizontal="general" vertical="bottom" textRotation="0" wrapText="false" indent="0" shrinkToFit="false"/>
      <protection locked="true" hidden="false"/>
    </xf>
    <xf numFmtId="166" fontId="4" fillId="12" borderId="22" xfId="17" applyFont="true" applyBorder="true" applyAlignment="true" applyProtection="true">
      <alignment horizontal="general" vertical="bottom" textRotation="0" wrapText="false" indent="0" shrinkToFit="false"/>
      <protection locked="true" hidden="false"/>
    </xf>
    <xf numFmtId="168" fontId="4" fillId="11" borderId="22" xfId="0" applyFont="true" applyBorder="true" applyAlignment="false" applyProtection="false">
      <alignment horizontal="general" vertical="bottom" textRotation="0" wrapText="false" indent="0" shrinkToFit="false"/>
      <protection locked="true" hidden="false"/>
    </xf>
    <xf numFmtId="168" fontId="4" fillId="11" borderId="27" xfId="0" applyFont="true" applyBorder="true" applyAlignment="false" applyProtection="false">
      <alignment horizontal="general" vertical="bottom" textRotation="0" wrapText="false" indent="0" shrinkToFit="false"/>
      <protection locked="true" hidden="false"/>
    </xf>
    <xf numFmtId="168" fontId="4" fillId="11" borderId="28" xfId="0" applyFont="true" applyBorder="true" applyAlignment="false" applyProtection="false">
      <alignment horizontal="general" vertical="bottom" textRotation="0" wrapText="false" indent="0" shrinkToFit="false"/>
      <protection locked="true" hidden="false"/>
    </xf>
    <xf numFmtId="168" fontId="4" fillId="11" borderId="34" xfId="0" applyFont="true" applyBorder="true" applyAlignment="false" applyProtection="false">
      <alignment horizontal="general" vertical="bottom" textRotation="0" wrapText="false" indent="0" shrinkToFit="false"/>
      <protection locked="true" hidden="false"/>
    </xf>
    <xf numFmtId="168" fontId="4" fillId="11" borderId="35" xfId="0" applyFont="true" applyBorder="true" applyAlignment="false" applyProtection="false">
      <alignment horizontal="general" vertical="bottom" textRotation="0" wrapText="false" indent="0" shrinkToFit="false"/>
      <protection locked="true" hidden="false"/>
    </xf>
    <xf numFmtId="168" fontId="4" fillId="11" borderId="3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12" borderId="37" xfId="17" applyFont="true" applyBorder="true" applyAlignment="true" applyProtection="true">
      <alignment horizontal="general" vertical="bottom" textRotation="0" wrapText="false" indent="0" shrinkToFit="false"/>
      <protection locked="true" hidden="false"/>
    </xf>
    <xf numFmtId="172" fontId="0" fillId="12" borderId="28" xfId="0" applyFont="false" applyBorder="true" applyAlignment="false" applyProtection="false">
      <alignment horizontal="general" vertical="bottom" textRotation="0" wrapText="false" indent="0" shrinkToFit="false"/>
      <protection locked="true" hidden="false"/>
    </xf>
    <xf numFmtId="166" fontId="0" fillId="12" borderId="28" xfId="17" applyFont="true" applyBorder="true" applyAlignment="true" applyProtection="true">
      <alignment horizontal="general" vertical="bottom" textRotation="0" wrapText="false" indent="0" shrinkToFit="false"/>
      <protection locked="true" hidden="false"/>
    </xf>
    <xf numFmtId="166" fontId="0" fillId="11" borderId="36" xfId="17" applyFont="true" applyBorder="true" applyAlignment="true" applyProtection="tru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true" indent="0" shrinkToFit="false"/>
      <protection locked="true" hidden="false"/>
    </xf>
    <xf numFmtId="166" fontId="0" fillId="0" borderId="12" xfId="17" applyFont="true" applyBorder="true" applyAlignment="true" applyProtection="tru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9" fillId="3" borderId="38" xfId="0" applyFont="true" applyBorder="true" applyAlignment="false" applyProtection="false">
      <alignment horizontal="general" vertical="bottom" textRotation="0" wrapText="false" indent="0" shrinkToFit="false"/>
      <protection locked="true" hidden="false"/>
    </xf>
    <xf numFmtId="164" fontId="9" fillId="3" borderId="39" xfId="0" applyFont="true" applyBorder="true" applyAlignment="true" applyProtection="false">
      <alignment horizontal="general" vertical="bottom" textRotation="0" wrapText="true" indent="0" shrinkToFit="false"/>
      <protection locked="true" hidden="false"/>
    </xf>
    <xf numFmtId="164" fontId="9" fillId="3" borderId="39" xfId="0" applyFont="true" applyBorder="true" applyAlignment="true" applyProtection="false">
      <alignment horizontal="left" vertical="bottom" textRotation="0" wrapText="true" indent="0" shrinkToFit="false"/>
      <protection locked="true" hidden="false"/>
    </xf>
    <xf numFmtId="164" fontId="9" fillId="3" borderId="40" xfId="0" applyFont="true" applyBorder="true" applyAlignment="true" applyProtection="false">
      <alignment horizontal="general" vertical="bottom" textRotation="0" wrapText="true" indent="0" shrinkToFit="false"/>
      <protection locked="true" hidden="false"/>
    </xf>
    <xf numFmtId="164" fontId="9" fillId="3" borderId="38" xfId="0" applyFont="true" applyBorder="true" applyAlignment="true" applyProtection="false">
      <alignment horizontal="general" vertical="bottom" textRotation="0" wrapText="true" indent="0" shrinkToFit="false"/>
      <protection locked="true" hidden="false"/>
    </xf>
    <xf numFmtId="164" fontId="9" fillId="3" borderId="41" xfId="0" applyFont="true" applyBorder="true" applyAlignment="true" applyProtection="false">
      <alignment horizontal="general" vertical="bottom" textRotation="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5" fontId="4" fillId="13" borderId="43" xfId="19" applyFont="true" applyBorder="true" applyAlignment="true" applyProtection="true">
      <alignment horizontal="general" vertical="bottom" textRotation="0" wrapText="false" indent="0" shrinkToFit="false"/>
      <protection locked="true" hidden="false"/>
    </xf>
    <xf numFmtId="175" fontId="4" fillId="13" borderId="44" xfId="19" applyFont="true" applyBorder="true" applyAlignment="true" applyProtection="true">
      <alignment horizontal="general" vertical="bottom" textRotation="0" wrapText="false" indent="0" shrinkToFit="false"/>
      <protection locked="true" hidden="false"/>
    </xf>
    <xf numFmtId="175" fontId="4" fillId="13" borderId="42" xfId="19" applyFont="true" applyBorder="true" applyAlignment="true" applyProtection="true">
      <alignment horizontal="general" vertical="bottom" textRotation="0" wrapText="false" indent="0" shrinkToFit="false"/>
      <protection locked="true" hidden="false"/>
    </xf>
    <xf numFmtId="164" fontId="4" fillId="14" borderId="45"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12" borderId="12" xfId="0" applyFont="true" applyBorder="true" applyAlignment="false" applyProtection="false">
      <alignment horizontal="general" vertical="bottom" textRotation="0" wrapText="false" indent="0" shrinkToFit="false"/>
      <protection locked="true" hidden="false"/>
    </xf>
    <xf numFmtId="182" fontId="4" fillId="12" borderId="14" xfId="0" applyFont="true" applyBorder="true" applyAlignment="false" applyProtection="false">
      <alignment horizontal="general" vertical="bottom" textRotation="0" wrapText="false" indent="0" shrinkToFit="false"/>
      <protection locked="true" hidden="false"/>
    </xf>
    <xf numFmtId="172" fontId="4" fillId="12" borderId="22" xfId="0" applyFont="true" applyBorder="true" applyAlignment="true" applyProtection="false">
      <alignment horizontal="right" vertical="bottom" textRotation="0" wrapText="false" indent="0" shrinkToFit="false"/>
      <protection locked="true" hidden="false"/>
    </xf>
    <xf numFmtId="172" fontId="4" fillId="12" borderId="14" xfId="0" applyFont="true" applyBorder="true" applyAlignment="true" applyProtection="false">
      <alignment horizontal="right" vertical="bottom" textRotation="0" wrapText="false" indent="0" shrinkToFit="false"/>
      <protection locked="true" hidden="false"/>
    </xf>
    <xf numFmtId="172" fontId="4" fillId="12" borderId="46" xfId="0" applyFont="true" applyBorder="true" applyAlignment="true" applyProtection="false">
      <alignment horizontal="right" vertical="bottom" textRotation="0" wrapText="false" indent="0" shrinkToFit="false"/>
      <protection locked="true" hidden="false"/>
    </xf>
    <xf numFmtId="170" fontId="4" fillId="12" borderId="12" xfId="15" applyFont="true" applyBorder="true" applyAlignment="true" applyProtection="true">
      <alignment horizontal="general" vertical="bottom" textRotation="0" wrapText="false" indent="0" shrinkToFit="false"/>
      <protection locked="true" hidden="false"/>
    </xf>
    <xf numFmtId="170" fontId="4" fillId="12" borderId="14" xfId="15" applyFont="true" applyBorder="true" applyAlignment="true" applyProtection="true">
      <alignment horizontal="general" vertical="bottom" textRotation="0" wrapText="false" indent="0" shrinkToFit="false"/>
      <protection locked="true" hidden="false"/>
    </xf>
    <xf numFmtId="170" fontId="4" fillId="12" borderId="22" xfId="15" applyFont="true" applyBorder="true" applyAlignment="true" applyProtection="true">
      <alignment horizontal="general" vertical="bottom" textRotation="0" wrapText="false" indent="0" shrinkToFit="false"/>
      <protection locked="true" hidden="false"/>
    </xf>
    <xf numFmtId="168" fontId="4" fillId="12" borderId="46" xfId="0" applyFont="true" applyBorder="true" applyAlignment="true" applyProtection="false">
      <alignment horizontal="right" vertical="bottom" textRotation="0" wrapText="false" indent="0" shrinkToFit="false"/>
      <protection locked="true" hidden="false"/>
    </xf>
    <xf numFmtId="168" fontId="0" fillId="12" borderId="12" xfId="0" applyFont="false" applyBorder="true" applyAlignment="false" applyProtection="false">
      <alignment horizontal="general" vertical="bottom" textRotation="0" wrapText="false" indent="0" shrinkToFit="false"/>
      <protection locked="true" hidden="false"/>
    </xf>
    <xf numFmtId="168" fontId="0" fillId="12" borderId="14" xfId="0" applyFont="false" applyBorder="true" applyAlignment="false" applyProtection="false">
      <alignment horizontal="general" vertical="bottom" textRotation="0" wrapText="false" indent="0" shrinkToFit="false"/>
      <protection locked="true" hidden="false"/>
    </xf>
    <xf numFmtId="172" fontId="4" fillId="12" borderId="12" xfId="0" applyFont="true" applyBorder="true" applyAlignment="false" applyProtection="false">
      <alignment horizontal="general" vertical="bottom" textRotation="0" wrapText="false" indent="0" shrinkToFit="false"/>
      <protection locked="true" hidden="false"/>
    </xf>
    <xf numFmtId="172" fontId="4" fillId="12" borderId="14" xfId="0" applyFont="true" applyBorder="true" applyAlignment="false" applyProtection="false">
      <alignment horizontal="general" vertical="bottom" textRotation="0" wrapText="false" indent="0" shrinkToFit="false"/>
      <protection locked="true" hidden="false"/>
    </xf>
    <xf numFmtId="183" fontId="4" fillId="12" borderId="22" xfId="15" applyFont="true" applyBorder="true" applyAlignment="true" applyProtection="true">
      <alignment horizontal="general" vertical="bottom" textRotation="0" wrapText="false" indent="0" shrinkToFit="false"/>
      <protection locked="true" hidden="false"/>
    </xf>
    <xf numFmtId="183" fontId="4" fillId="12" borderId="14" xfId="15" applyFont="true" applyBorder="true" applyAlignment="true" applyProtection="true">
      <alignment horizontal="general" vertical="bottom" textRotation="0" wrapText="false" indent="0" shrinkToFit="false"/>
      <protection locked="true" hidden="false"/>
    </xf>
    <xf numFmtId="179" fontId="4" fillId="13" borderId="12" xfId="17" applyFont="true" applyBorder="true" applyAlignment="true" applyProtection="true">
      <alignment horizontal="general" vertical="bottom" textRotation="0" wrapText="false" indent="0" shrinkToFit="false"/>
      <protection locked="true" hidden="false"/>
    </xf>
    <xf numFmtId="179" fontId="4" fillId="13" borderId="14" xfId="17" applyFont="true" applyBorder="true" applyAlignment="true" applyProtection="true">
      <alignment horizontal="general" vertical="bottom" textRotation="0" wrapText="false" indent="0" shrinkToFit="false"/>
      <protection locked="true" hidden="false"/>
    </xf>
    <xf numFmtId="179" fontId="4" fillId="13" borderId="22" xfId="17" applyFont="true" applyBorder="true" applyAlignment="true" applyProtection="true">
      <alignment horizontal="general" vertical="bottom" textRotation="0" wrapText="false" indent="0" shrinkToFit="false"/>
      <protection locked="true" hidden="false"/>
    </xf>
    <xf numFmtId="179" fontId="4" fillId="13" borderId="46" xfId="17" applyFont="true" applyBorder="true" applyAlignment="true" applyProtection="true">
      <alignment horizontal="general" vertical="bottom" textRotation="0" wrapText="false" indent="0" shrinkToFit="false"/>
      <protection locked="true" hidden="false"/>
    </xf>
    <xf numFmtId="164" fontId="4" fillId="11" borderId="22" xfId="0" applyFont="true" applyBorder="true" applyAlignment="false" applyProtection="false">
      <alignment horizontal="general" vertical="bottom" textRotation="0" wrapText="false" indent="0" shrinkToFit="false"/>
      <protection locked="true" hidden="false"/>
    </xf>
    <xf numFmtId="179" fontId="4" fillId="11" borderId="12" xfId="17" applyFont="true" applyBorder="true" applyAlignment="true" applyProtection="true">
      <alignment horizontal="general" vertical="bottom" textRotation="0" wrapText="false" indent="0" shrinkToFit="false"/>
      <protection locked="true" hidden="false"/>
    </xf>
    <xf numFmtId="179" fontId="4" fillId="11" borderId="14" xfId="17" applyFont="true" applyBorder="true" applyAlignment="true" applyProtection="true">
      <alignment horizontal="general" vertical="bottom" textRotation="0" wrapText="false" indent="0" shrinkToFit="false"/>
      <protection locked="true" hidden="false"/>
    </xf>
    <xf numFmtId="179" fontId="4" fillId="11" borderId="22" xfId="17" applyFont="true" applyBorder="true" applyAlignment="true" applyProtection="true">
      <alignment horizontal="general" vertical="bottom" textRotation="0" wrapText="false" indent="0" shrinkToFit="false"/>
      <protection locked="true" hidden="false"/>
    </xf>
    <xf numFmtId="168" fontId="4" fillId="13" borderId="12" xfId="0" applyFont="true" applyBorder="true" applyAlignment="false" applyProtection="false">
      <alignment horizontal="general" vertical="bottom" textRotation="0" wrapText="false" indent="0" shrinkToFit="false"/>
      <protection locked="true" hidden="false"/>
    </xf>
    <xf numFmtId="168" fontId="4" fillId="13" borderId="14" xfId="0" applyFont="true" applyBorder="true" applyAlignment="false" applyProtection="false">
      <alignment horizontal="general" vertical="bottom" textRotation="0" wrapText="false" indent="0" shrinkToFit="false"/>
      <protection locked="true" hidden="false"/>
    </xf>
    <xf numFmtId="168" fontId="4" fillId="13" borderId="22" xfId="0" applyFont="true" applyBorder="true" applyAlignment="false" applyProtection="false">
      <alignment horizontal="general" vertical="bottom" textRotation="0" wrapText="false" indent="0" shrinkToFit="false"/>
      <protection locked="true" hidden="false"/>
    </xf>
    <xf numFmtId="168" fontId="4" fillId="13" borderId="46" xfId="0" applyFont="true" applyBorder="true" applyAlignment="false" applyProtection="false">
      <alignment horizontal="general" vertical="bottom" textRotation="0" wrapText="false" indent="0" shrinkToFit="false"/>
      <protection locked="true" hidden="false"/>
    </xf>
    <xf numFmtId="175" fontId="4" fillId="0" borderId="12" xfId="19" applyFont="true" applyBorder="true" applyAlignment="true" applyProtection="true">
      <alignment horizontal="general" vertical="bottom" textRotation="0" wrapText="false" indent="0" shrinkToFit="false"/>
      <protection locked="true" hidden="false"/>
    </xf>
    <xf numFmtId="175" fontId="4" fillId="0" borderId="14" xfId="19" applyFont="true" applyBorder="true" applyAlignment="true" applyProtection="true">
      <alignment horizontal="general" vertical="bottom" textRotation="0" wrapText="false" indent="0" shrinkToFit="false"/>
      <protection locked="true" hidden="false"/>
    </xf>
    <xf numFmtId="175" fontId="4" fillId="0" borderId="46" xfId="19" applyFont="true" applyBorder="true" applyAlignment="true" applyProtection="true">
      <alignment horizontal="general" vertical="bottom" textRotation="0" wrapText="false" indent="0" shrinkToFit="false"/>
      <protection locked="true" hidden="false"/>
    </xf>
    <xf numFmtId="184" fontId="4" fillId="12" borderId="12" xfId="17" applyFont="true" applyBorder="true" applyAlignment="true" applyProtection="true">
      <alignment horizontal="general" vertical="bottom" textRotation="0" wrapText="false" indent="0" shrinkToFit="false"/>
      <protection locked="true" hidden="false"/>
    </xf>
    <xf numFmtId="184" fontId="4" fillId="12" borderId="14" xfId="17" applyFont="true" applyBorder="true" applyAlignment="true" applyProtection="true">
      <alignment horizontal="general" vertical="bottom" textRotation="0" wrapText="false" indent="0" shrinkToFit="false"/>
      <protection locked="true" hidden="false"/>
    </xf>
    <xf numFmtId="184" fontId="4" fillId="12" borderId="22" xfId="17" applyFont="true" applyBorder="true" applyAlignment="true" applyProtection="true">
      <alignment horizontal="general" vertical="bottom" textRotation="0" wrapText="false" indent="0" shrinkToFit="false"/>
      <protection locked="true" hidden="false"/>
    </xf>
    <xf numFmtId="168" fontId="4" fillId="12" borderId="12" xfId="0" applyFont="true" applyBorder="true" applyAlignment="false" applyProtection="false">
      <alignment horizontal="general" vertical="bottom" textRotation="0" wrapText="false" indent="0" shrinkToFit="false"/>
      <protection locked="true" hidden="false"/>
    </xf>
    <xf numFmtId="168" fontId="4" fillId="12" borderId="14" xfId="0" applyFont="true" applyBorder="true" applyAlignment="false" applyProtection="false">
      <alignment horizontal="general" vertical="bottom" textRotation="0" wrapText="false" indent="0" shrinkToFit="false"/>
      <protection locked="true" hidden="false"/>
    </xf>
    <xf numFmtId="168" fontId="4" fillId="11" borderId="12" xfId="0" applyFont="true" applyBorder="true" applyAlignment="false" applyProtection="false">
      <alignment horizontal="general" vertical="bottom" textRotation="0" wrapText="false" indent="0" shrinkToFit="false"/>
      <protection locked="true" hidden="false"/>
    </xf>
    <xf numFmtId="168" fontId="4" fillId="11" borderId="1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8" fontId="4" fillId="11" borderId="47" xfId="0" applyFont="true" applyBorder="true" applyAlignment="false" applyProtection="false">
      <alignment horizontal="general" vertical="bottom" textRotation="0" wrapText="false" indent="0" shrinkToFit="false"/>
      <protection locked="true" hidden="false"/>
    </xf>
    <xf numFmtId="168" fontId="4" fillId="11" borderId="48" xfId="0" applyFont="true" applyBorder="true" applyAlignment="false" applyProtection="false">
      <alignment horizontal="general" vertical="bottom" textRotation="0" wrapText="false" indent="0" shrinkToFit="false"/>
      <protection locked="true" hidden="false"/>
    </xf>
    <xf numFmtId="168" fontId="4" fillId="13" borderId="49"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3" borderId="38" xfId="0" applyFont="true" applyBorder="true" applyAlignment="true" applyProtection="false">
      <alignment horizontal="right"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2" fontId="0" fillId="11" borderId="43" xfId="0" applyFont="false" applyBorder="true" applyAlignment="false" applyProtection="false">
      <alignment horizontal="general" vertical="bottom" textRotation="0" wrapText="false" indent="0" shrinkToFit="false"/>
      <protection locked="true" hidden="false"/>
    </xf>
    <xf numFmtId="172" fontId="0" fillId="11" borderId="44" xfId="0" applyFont="false" applyBorder="true" applyAlignment="false" applyProtection="false">
      <alignment horizontal="general" vertical="bottom" textRotation="0" wrapText="false" indent="0" shrinkToFit="false"/>
      <protection locked="true" hidden="false"/>
    </xf>
    <xf numFmtId="172" fontId="0" fillId="11" borderId="42" xfId="0" applyFont="false" applyBorder="true" applyAlignment="false" applyProtection="false">
      <alignment horizontal="general" vertical="bottom" textRotation="0" wrapText="false" indent="0" shrinkToFit="false"/>
      <protection locked="true" hidden="false"/>
    </xf>
    <xf numFmtId="172" fontId="0" fillId="11" borderId="45" xfId="0" applyFont="false" applyBorder="true" applyAlignment="false" applyProtection="false">
      <alignment horizontal="general" vertical="bottom" textRotation="0" wrapText="false" indent="0" shrinkToFit="false"/>
      <protection locked="true" hidden="false"/>
    </xf>
    <xf numFmtId="171" fontId="0" fillId="12" borderId="12" xfId="0" applyFont="false" applyBorder="true" applyAlignment="false" applyProtection="false">
      <alignment horizontal="general" vertical="bottom" textRotation="0" wrapText="false" indent="0" shrinkToFit="false"/>
      <protection locked="true" hidden="false"/>
    </xf>
    <xf numFmtId="171" fontId="0" fillId="12" borderId="14" xfId="0" applyFont="false" applyBorder="true" applyAlignment="false" applyProtection="false">
      <alignment horizontal="general" vertical="bottom" textRotation="0" wrapText="false" indent="0" shrinkToFit="false"/>
      <protection locked="true" hidden="false"/>
    </xf>
    <xf numFmtId="171" fontId="0" fillId="12" borderId="22" xfId="0" applyFont="false" applyBorder="true" applyAlignment="false" applyProtection="false">
      <alignment horizontal="general" vertical="bottom" textRotation="0" wrapText="false" indent="0" shrinkToFit="false"/>
      <protection locked="true" hidden="false"/>
    </xf>
    <xf numFmtId="171" fontId="0" fillId="12" borderId="46" xfId="0" applyFont="false" applyBorder="true" applyAlignment="false" applyProtection="false">
      <alignment horizontal="general" vertical="bottom" textRotation="0" wrapText="false" indent="0" shrinkToFit="false"/>
      <protection locked="true" hidden="false"/>
    </xf>
    <xf numFmtId="184" fontId="0" fillId="12" borderId="12" xfId="0" applyFont="false" applyBorder="true" applyAlignment="false" applyProtection="false">
      <alignment horizontal="general" vertical="bottom" textRotation="0" wrapText="false" indent="0" shrinkToFit="false"/>
      <protection locked="true" hidden="false"/>
    </xf>
    <xf numFmtId="184" fontId="0" fillId="12" borderId="14" xfId="0" applyFont="false" applyBorder="true" applyAlignment="false" applyProtection="false">
      <alignment horizontal="general" vertical="bottom" textRotation="0" wrapText="false" indent="0" shrinkToFit="false"/>
      <protection locked="true" hidden="false"/>
    </xf>
    <xf numFmtId="184" fontId="0" fillId="12" borderId="22" xfId="0" applyFont="false" applyBorder="true" applyAlignment="false" applyProtection="false">
      <alignment horizontal="general" vertical="bottom" textRotation="0" wrapText="false" indent="0" shrinkToFit="false"/>
      <protection locked="true" hidden="false"/>
    </xf>
    <xf numFmtId="184" fontId="0" fillId="12" borderId="46" xfId="0" applyFont="false" applyBorder="true" applyAlignment="false" applyProtection="false">
      <alignment horizontal="general" vertical="bottom" textRotation="0" wrapText="false" indent="0" shrinkToFit="false"/>
      <protection locked="true" hidden="false"/>
    </xf>
    <xf numFmtId="166" fontId="0" fillId="11" borderId="12" xfId="17" applyFont="true" applyBorder="true" applyAlignment="true" applyProtection="true">
      <alignment horizontal="general" vertical="bottom" textRotation="0" wrapText="false" indent="0" shrinkToFit="false"/>
      <protection locked="true" hidden="false"/>
    </xf>
    <xf numFmtId="166" fontId="0" fillId="11" borderId="14" xfId="17" applyFont="true" applyBorder="true" applyAlignment="true" applyProtection="true">
      <alignment horizontal="general" vertical="bottom" textRotation="0" wrapText="false" indent="0" shrinkToFit="false"/>
      <protection locked="true" hidden="false"/>
    </xf>
    <xf numFmtId="166" fontId="0" fillId="11" borderId="22" xfId="17" applyFont="true" applyBorder="true" applyAlignment="true" applyProtection="true">
      <alignment horizontal="general" vertical="bottom" textRotation="0" wrapText="false" indent="0" shrinkToFit="false"/>
      <protection locked="true" hidden="false"/>
    </xf>
    <xf numFmtId="166" fontId="0" fillId="11" borderId="46" xfId="17" applyFont="true" applyBorder="true" applyAlignment="true" applyProtection="true">
      <alignment horizontal="general" vertical="bottom" textRotation="0" wrapText="false" indent="0" shrinkToFit="false"/>
      <protection locked="true" hidden="false"/>
    </xf>
    <xf numFmtId="166" fontId="0" fillId="12" borderId="12" xfId="0" applyFont="false" applyBorder="true" applyAlignment="false" applyProtection="false">
      <alignment horizontal="general" vertical="bottom" textRotation="0" wrapText="false" indent="0" shrinkToFit="false"/>
      <protection locked="true" hidden="false"/>
    </xf>
    <xf numFmtId="166" fontId="0" fillId="12" borderId="14"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66" fontId="0" fillId="12" borderId="4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6" fontId="0" fillId="11" borderId="47" xfId="0" applyFont="false" applyBorder="true" applyAlignment="false" applyProtection="false">
      <alignment horizontal="general" vertical="bottom" textRotation="0" wrapText="false" indent="0" shrinkToFit="false"/>
      <protection locked="true" hidden="false"/>
    </xf>
    <xf numFmtId="166" fontId="0" fillId="11" borderId="48" xfId="0" applyFont="false" applyBorder="true" applyAlignment="false" applyProtection="false">
      <alignment horizontal="general" vertical="bottom" textRotation="0" wrapText="false" indent="0" shrinkToFit="false"/>
      <protection locked="true" hidden="false"/>
    </xf>
    <xf numFmtId="166" fontId="0" fillId="11" borderId="34" xfId="0" applyFont="false" applyBorder="true" applyAlignment="false" applyProtection="false">
      <alignment horizontal="general" vertical="bottom" textRotation="0" wrapText="false" indent="0" shrinkToFit="false"/>
      <protection locked="true" hidden="false"/>
    </xf>
    <xf numFmtId="166" fontId="0" fillId="11" borderId="4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8" borderId="12" xfId="0" applyFont="true" applyBorder="true" applyAlignment="true" applyProtection="false">
      <alignment horizontal="center" vertical="bottom" textRotation="0" wrapText="true" indent="0" shrinkToFit="false"/>
      <protection locked="true" hidden="false"/>
    </xf>
    <xf numFmtId="164" fontId="4" fillId="8" borderId="12" xfId="0" applyFont="tru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center" vertical="bottom"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4" fillId="8"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7" fontId="26" fillId="0" borderId="12" xfId="0" applyFont="true" applyBorder="true" applyAlignment="false" applyProtection="false">
      <alignment horizontal="general" vertical="bottom" textRotation="0" wrapText="false" indent="0" shrinkToFit="false"/>
      <protection locked="true" hidden="false"/>
    </xf>
    <xf numFmtId="174" fontId="26" fillId="0" borderId="12" xfId="19" applyFont="true" applyBorder="true" applyAlignment="true" applyProtection="true">
      <alignment horizontal="general" vertical="bottom" textRotation="0" wrapText="false" indent="0" shrinkToFit="false"/>
      <protection locked="true" hidden="false"/>
    </xf>
    <xf numFmtId="179" fontId="26" fillId="0" borderId="12" xfId="0" applyFont="true" applyBorder="true" applyAlignment="false" applyProtection="false">
      <alignment horizontal="general" vertical="bottom" textRotation="0" wrapText="false" indent="0" shrinkToFit="false"/>
      <protection locked="true" hidden="false"/>
    </xf>
    <xf numFmtId="185" fontId="9" fillId="8" borderId="12" xfId="0" applyFont="true" applyBorder="true" applyAlignment="false" applyProtection="false">
      <alignment horizontal="general" vertical="bottom" textRotation="0" wrapText="false" indent="0" shrinkToFit="false"/>
      <protection locked="true" hidden="false"/>
    </xf>
    <xf numFmtId="179" fontId="26" fillId="0" borderId="12" xfId="0" applyFont="true" applyBorder="true" applyAlignment="false" applyProtection="false">
      <alignment horizontal="general" vertical="bottom" textRotation="0" wrapText="false" indent="0" shrinkToFit="false"/>
      <protection locked="true" hidden="false"/>
    </xf>
    <xf numFmtId="185" fontId="26" fillId="8"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79" fontId="0" fillId="8"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5" fontId="4" fillId="8" borderId="12" xfId="0" applyFont="true" applyBorder="true" applyAlignment="false" applyProtection="false">
      <alignment horizontal="general" vertical="bottom" textRotation="0" wrapText="false" indent="0" shrinkToFit="false"/>
      <protection locked="true" hidden="false"/>
    </xf>
    <xf numFmtId="179" fontId="9" fillId="8"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8" fontId="9" fillId="8" borderId="26" xfId="0" applyFont="true" applyBorder="true" applyAlignment="false" applyProtection="false">
      <alignment horizontal="general" vertical="bottom" textRotation="0" wrapText="false" indent="0" shrinkToFit="false"/>
      <protection locked="true" hidden="false"/>
    </xf>
    <xf numFmtId="177" fontId="26" fillId="8" borderId="19" xfId="0" applyFont="true" applyBorder="true" applyAlignment="false" applyProtection="false">
      <alignment horizontal="general" vertical="bottom" textRotation="0" wrapText="false" indent="0" shrinkToFit="false"/>
      <protection locked="true" hidden="false"/>
    </xf>
    <xf numFmtId="175" fontId="9" fillId="8" borderId="20" xfId="0" applyFont="true" applyBorder="true" applyAlignment="false" applyProtection="false">
      <alignment horizontal="general" vertical="bottom" textRotation="0" wrapText="false" indent="0" shrinkToFit="false"/>
      <protection locked="true" hidden="false"/>
    </xf>
    <xf numFmtId="175" fontId="26" fillId="0" borderId="12" xfId="0" applyFont="true" applyBorder="true" applyAlignment="false" applyProtection="false">
      <alignment horizontal="general" vertical="bottom" textRotation="0" wrapText="false" indent="0" shrinkToFit="false"/>
      <protection locked="true" hidden="false"/>
    </xf>
    <xf numFmtId="185" fontId="0" fillId="8" borderId="12" xfId="0" applyFont="false" applyBorder="true" applyAlignment="false" applyProtection="false">
      <alignment horizontal="general" vertical="bottom" textRotation="0" wrapText="false" indent="0" shrinkToFit="false"/>
      <protection locked="true" hidden="false"/>
    </xf>
    <xf numFmtId="179" fontId="26" fillId="0" borderId="12" xfId="0" applyFont="true" applyBorder="true" applyAlignment="true" applyProtection="false">
      <alignment horizontal="right" vertical="bottom" textRotation="0" wrapText="false" indent="0" shrinkToFit="false"/>
      <protection locked="true" hidden="false"/>
    </xf>
    <xf numFmtId="185" fontId="0" fillId="8" borderId="12"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9" fontId="0" fillId="0" borderId="12" xfId="0" applyFont="true" applyBorder="true" applyAlignment="false" applyProtection="false">
      <alignment horizontal="general" vertical="bottom" textRotation="0" wrapText="false" indent="0" shrinkToFit="false"/>
      <protection locked="true" hidden="false"/>
    </xf>
    <xf numFmtId="185"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9" fillId="8" borderId="26" xfId="17" applyFont="true" applyBorder="true" applyAlignment="true" applyProtection="true">
      <alignment horizontal="general" vertical="bottom" textRotation="0" wrapText="false" indent="0" shrinkToFit="false"/>
      <protection locked="true" hidden="false"/>
    </xf>
    <xf numFmtId="175" fontId="26" fillId="8" borderId="2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15" borderId="12" xfId="0" applyFont="true" applyBorder="true" applyAlignment="false" applyProtection="false">
      <alignment horizontal="general" vertical="bottom" textRotation="0" wrapText="false" indent="0" shrinkToFit="false"/>
      <protection locked="true" hidden="false"/>
    </xf>
    <xf numFmtId="175" fontId="9" fillId="0" borderId="12" xfId="19" applyFont="true" applyBorder="tru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0" fillId="4" borderId="45" xfId="0" applyFont="fals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11" borderId="49" xfId="0" applyFont="false" applyBorder="true" applyAlignment="false" applyProtection="false">
      <alignment horizontal="general" vertical="bottom" textRotation="0" wrapText="fals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9" fillId="12" borderId="3" xfId="0" applyFont="true" applyBorder="true" applyAlignment="false" applyProtection="false">
      <alignment horizontal="general" vertical="bottom" textRotation="0" wrapText="false" indent="0" shrinkToFit="false"/>
      <protection locked="true" hidden="false"/>
    </xf>
    <xf numFmtId="164" fontId="9" fillId="12" borderId="50"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51" xfId="0" applyFont="false" applyBorder="true" applyAlignment="false" applyProtection="false">
      <alignment horizontal="general" vertical="bottom" textRotation="0" wrapText="false" indent="0" shrinkToFit="false"/>
      <protection locked="true" hidden="false"/>
    </xf>
    <xf numFmtId="175" fontId="0" fillId="4" borderId="12" xfId="19" applyFont="true" applyBorder="true" applyAlignment="true" applyProtection="true">
      <alignment horizontal="general" vertical="bottom" textRotation="0" wrapText="false" indent="0" shrinkToFit="false"/>
      <protection locked="true" hidden="false"/>
    </xf>
    <xf numFmtId="175" fontId="0" fillId="11" borderId="46" xfId="19" applyFont="true" applyBorder="true" applyAlignment="true" applyProtection="true">
      <alignment horizontal="general" vertical="bottom" textRotation="0" wrapText="false" indent="0" shrinkToFit="false"/>
      <protection locked="true" hidden="false"/>
    </xf>
    <xf numFmtId="175" fontId="0" fillId="4" borderId="12" xfId="0" applyFont="false" applyBorder="true" applyAlignment="false" applyProtection="false">
      <alignment horizontal="general" vertical="bottom" textRotation="0" wrapText="false" indent="0" shrinkToFit="false"/>
      <protection locked="true" hidden="false"/>
    </xf>
    <xf numFmtId="175" fontId="0" fillId="11" borderId="46" xfId="0" applyFont="false" applyBorder="true" applyAlignment="false" applyProtection="false">
      <alignment horizontal="general" vertical="bottom" textRotation="0" wrapText="false" indent="0" shrinkToFit="false"/>
      <protection locked="true" hidden="false"/>
    </xf>
    <xf numFmtId="175" fontId="0" fillId="4" borderId="46" xfId="19" applyFont="tru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5" fontId="0" fillId="4" borderId="47" xfId="0" applyFont="false" applyBorder="true" applyAlignment="false" applyProtection="false">
      <alignment horizontal="general" vertical="bottom" textRotation="0" wrapText="false" indent="0" shrinkToFit="false"/>
      <protection locked="true" hidden="false"/>
    </xf>
    <xf numFmtId="175" fontId="0" fillId="11" borderId="49" xfId="19"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50" xfId="0" applyFont="true" applyBorder="true" applyAlignment="true" applyProtection="false">
      <alignment horizontal="general" vertical="bottom" textRotation="0" wrapText="tru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75" fontId="0" fillId="11"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5" fontId="0" fillId="11" borderId="47"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12" xfId="22" applyFont="fals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true" applyProtection="false">
      <alignment horizontal="center" vertical="bottom" textRotation="0" wrapText="false" indent="0" shrinkToFit="false"/>
      <protection locked="true" hidden="false"/>
    </xf>
    <xf numFmtId="164" fontId="5" fillId="0" borderId="12" xfId="22" applyFont="true" applyBorder="true" applyAlignment="true" applyProtection="false">
      <alignment horizontal="right" vertical="bottom" textRotation="0" wrapText="false" indent="0" shrinkToFit="false"/>
      <protection locked="true" hidden="false"/>
    </xf>
    <xf numFmtId="175" fontId="5" fillId="0" borderId="12" xfId="19" applyFont="true" applyBorder="true" applyAlignment="true" applyProtection="tru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2" xfId="22"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75" fontId="32" fillId="0" borderId="12" xfId="0" applyFont="true" applyBorder="true" applyAlignment="false" applyProtection="false">
      <alignment horizontal="general" vertical="bottom" textRotation="0" wrapText="false" indent="0" shrinkToFit="false"/>
      <protection locked="true" hidden="false"/>
    </xf>
    <xf numFmtId="168" fontId="32" fillId="0" borderId="12" xfId="0" applyFont="true" applyBorder="true" applyAlignment="false" applyProtection="false">
      <alignment horizontal="general" vertical="bottom" textRotation="0" wrapText="false" indent="0" shrinkToFit="false"/>
      <protection locked="true" hidden="false"/>
    </xf>
    <xf numFmtId="174" fontId="32" fillId="0" borderId="12" xfId="0" applyFont="true" applyBorder="true" applyAlignment="false" applyProtection="false">
      <alignment horizontal="general" vertical="bottom" textRotation="0" wrapText="false" indent="0" shrinkToFit="false"/>
      <protection locked="true" hidden="false"/>
    </xf>
    <xf numFmtId="170" fontId="32" fillId="0" borderId="12" xfId="15" applyFont="true" applyBorder="true" applyAlignment="true" applyProtection="tru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75" fontId="5" fillId="0" borderId="12" xfId="19" applyFont="true" applyBorder="true" applyAlignment="true" applyProtection="true">
      <alignment horizontal="general" vertical="bottom" textRotation="0" wrapText="false" indent="0" shrinkToFit="false"/>
      <protection locked="true" hidden="false"/>
    </xf>
    <xf numFmtId="164" fontId="5" fillId="0" borderId="12" xfId="22" applyFont="false" applyBorder="true" applyAlignment="true" applyProtection="false">
      <alignment horizontal="general" vertical="bottom" textRotation="0" wrapText="true" indent="0" shrinkToFit="false"/>
      <protection locked="true" hidden="false"/>
    </xf>
    <xf numFmtId="164" fontId="5" fillId="0" borderId="12"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70" fontId="5" fillId="0" borderId="12" xfId="15" applyFont="true" applyBorder="true" applyAlignment="true" applyProtection="true">
      <alignment horizontal="general" vertical="bottom" textRotation="0" wrapText="false" indent="0" shrinkToFit="false"/>
      <protection locked="true" hidden="false"/>
    </xf>
    <xf numFmtId="175" fontId="5" fillId="0" borderId="12" xfId="22" applyFont="false" applyBorder="true" applyAlignment="false" applyProtection="false">
      <alignment horizontal="general" vertical="bottom" textRotation="0" wrapText="false" indent="0" shrinkToFit="false"/>
      <protection locked="true" hidden="false"/>
    </xf>
    <xf numFmtId="170" fontId="5" fillId="0" borderId="12" xfId="22"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5" fontId="32" fillId="0" borderId="12" xfId="19" applyFont="true" applyBorder="true" applyAlignment="true" applyProtection="true">
      <alignment horizontal="general" vertical="bottom" textRotation="0" wrapText="true" indent="0" shrinkToFit="false"/>
      <protection locked="true" hidden="false"/>
    </xf>
    <xf numFmtId="175" fontId="32" fillId="0" borderId="12" xfId="19" applyFont="true" applyBorder="true" applyAlignment="true" applyProtection="true">
      <alignment horizontal="general" vertical="bottom" textRotation="0" wrapText="false" indent="0" shrinkToFit="false"/>
      <protection locked="true" hidden="false"/>
    </xf>
    <xf numFmtId="175" fontId="32" fillId="0" borderId="12" xfId="19"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11"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6" fillId="0" borderId="9"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9" fontId="36" fillId="0" borderId="10" xfId="15" applyFont="true" applyBorder="true" applyAlignment="true" applyProtection="tru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4" fontId="0" fillId="0" borderId="43" xfId="19" applyFont="true" applyBorder="true" applyAlignment="true" applyProtection="true">
      <alignment horizontal="general" vertical="bottom" textRotation="0" wrapText="false" indent="0" shrinkToFit="false"/>
      <protection locked="true" hidden="false"/>
    </xf>
    <xf numFmtId="174" fontId="0" fillId="0" borderId="45" xfId="19"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4" fontId="0" fillId="0" borderId="12" xfId="19" applyFont="true" applyBorder="true" applyAlignment="true" applyProtection="true">
      <alignment horizontal="general" vertical="bottom" textRotation="0" wrapText="false" indent="0" shrinkToFit="false"/>
      <protection locked="true" hidden="false"/>
    </xf>
    <xf numFmtId="174" fontId="0" fillId="0" borderId="46" xfId="19"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4" fontId="0" fillId="0" borderId="13" xfId="19" applyFont="true" applyBorder="true" applyAlignment="true" applyProtection="true">
      <alignment horizontal="general" vertical="bottom" textRotation="0" wrapText="false" indent="0" shrinkToFit="false"/>
      <protection locked="true" hidden="false"/>
    </xf>
    <xf numFmtId="174" fontId="0" fillId="0" borderId="54"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5" fontId="0" fillId="0" borderId="50"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DUCTMTV" xfId="22"/>
    <cellStyle name="Normal_HVAB-LC" xfId="23"/>
    <cellStyle name="Normal_MTDUCT" xfId="24"/>
    <cellStyle name="Normal_ProCost Template"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F9F9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StarCFLBulb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CFLs"/>
      <sheetName val="Bulb Assumptions"/>
      <sheetName val="Res Lighting Fixtures and Use"/>
      <sheetName val="CFL Data"/>
      <sheetName val="Space Conditioning Interaction"/>
      <sheetName val=" Existing SphtSysType PNRES"/>
      <sheetName val="Sales Wght Avg SEER by Vintage "/>
    </sheetNames>
    <sheetDataSet>
      <sheetData sheetId="0"/>
      <sheetData sheetId="1"/>
      <sheetData sheetId="2"/>
      <sheetData sheetId="3">
        <row r="7">
          <cell r="I7">
            <v>0.864864864864865</v>
          </cell>
          <cell r="J7">
            <v>0.135135135135135</v>
          </cell>
        </row>
      </sheetData>
      <sheetData sheetId="4"/>
      <sheetData sheetId="5">
        <row r="22">
          <cell r="C22">
            <v>6.3</v>
          </cell>
        </row>
        <row r="23">
          <cell r="C23">
            <v>6.5</v>
          </cell>
        </row>
      </sheetData>
      <sheetData sheetId="6">
        <row r="27">
          <cell r="C27">
            <v>0</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70091752257</v>
          </cell>
          <cell r="G12">
            <v>0.3026173121835</v>
          </cell>
        </row>
        <row r="13">
          <cell r="F13">
            <v>0.11181969736955</v>
          </cell>
          <cell r="G13">
            <v>0.200779276079813</v>
          </cell>
        </row>
        <row r="14">
          <cell r="F14">
            <v>0.583810210878194</v>
          </cell>
          <cell r="G14">
            <v>0.496603411736687</v>
          </cell>
        </row>
        <row r="18">
          <cell r="E18">
            <v>0.272459682779649</v>
          </cell>
        </row>
        <row r="18">
          <cell r="H18">
            <v>0.397167671603708</v>
          </cell>
        </row>
      </sheetData>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ew Home Characteristics"/>
      <sheetName val="PNW Existing Characteristic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sheetData sheetId="1">
        <row r="20">
          <cell r="F20">
            <v>0.41963194063497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62.85"/>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6"/>
    </row>
    <row r="4" customFormat="false" ht="67.5" hidden="false" customHeight="false" outlineLevel="0" collapsed="false">
      <c r="A4" s="12" t="str">
        <f aca="false">'CFL Fixtures'!B43</f>
        <v>Energy Star CFL Flood Light Fixture</v>
      </c>
      <c r="B4" s="13" t="s">
        <v>40</v>
      </c>
      <c r="C4" s="13" t="s">
        <v>41</v>
      </c>
      <c r="D4" s="13" t="s">
        <v>42</v>
      </c>
      <c r="E4" s="14" t="n">
        <f aca="false">'CFL Fixtures'!E43</f>
        <v>11</v>
      </c>
      <c r="F4" s="15" t="n">
        <f aca="false">'CFL Fixtures'!F43</f>
        <v>-1.22</v>
      </c>
      <c r="G4" s="15" t="n">
        <f aca="false">'CFL Fixtures'!G43</f>
        <v>5.31984424591064</v>
      </c>
      <c r="H4" s="16" t="n">
        <f aca="false">'CFL Fixtures'!C43</f>
        <v>15</v>
      </c>
      <c r="I4" s="16" t="s">
        <v>43</v>
      </c>
      <c r="J4" s="17" t="n">
        <f aca="false">'CFL Fixtures'!D43</f>
        <v>148.8032</v>
      </c>
      <c r="K4" s="17" t="n">
        <f aca="false">'CFL Fixtures'!K43</f>
        <v>160.149444</v>
      </c>
      <c r="L4" s="18" t="n">
        <f aca="false">'CFL Fixtures'!J43</f>
        <v>0.277999997138977</v>
      </c>
      <c r="M4" s="19" t="n">
        <f aca="false">'CFL Fixtures'!L43</f>
        <v>0.0127059203692377</v>
      </c>
      <c r="N4" s="20" t="n">
        <f aca="false">'CFL Fixtures'!N43/'CFL Fixtures'!$K43</f>
        <v>0.068685860359277</v>
      </c>
      <c r="O4" s="20" t="n">
        <f aca="false">'CFL Fixtures'!O43/'CFL Fixtures'!$K43</f>
        <v>-0.080206801427456</v>
      </c>
      <c r="P4" s="20" t="n">
        <f aca="false">'CFL Fixtures'!P43/'CFL Fixtures'!$K43</f>
        <v>0.0332180000944034</v>
      </c>
      <c r="Q4" s="20" t="n">
        <f aca="false">('CFL Fixtures'!N43+'CFL Fixtures'!P43)/'CFL Fixtures'!$K43</f>
        <v>0.10190386045368</v>
      </c>
      <c r="R4" s="21" t="n">
        <f aca="false">'CFL Fixtures'!S43/'CFL Fixtures'!K43</f>
        <v>0.333750934435628</v>
      </c>
      <c r="S4" s="21" t="n">
        <f aca="false">'CFL Fixtures'!T43/'CFL Fixtures'!$K43</f>
        <v>0.00251278348746774</v>
      </c>
      <c r="T4" s="21" t="n">
        <f aca="false">'CFL Fixtures'!U43/'CFL Fixtures'!$K43</f>
        <v>0.0393675861699724</v>
      </c>
      <c r="U4" s="21" t="n">
        <f aca="false">'CFL Fixtures'!V43/'CFL Fixtures'!K43</f>
        <v>0.375517359193816</v>
      </c>
      <c r="V4" s="21" t="n">
        <f aca="false">U4-Q4</f>
        <v>0.273613498740135</v>
      </c>
      <c r="W4" s="19" t="n">
        <f aca="false">U4/Q4</f>
        <v>3.68501602904931</v>
      </c>
      <c r="X4" s="18" t="n">
        <f aca="false">'CFL Fixtures'!I43</f>
        <v>0.4</v>
      </c>
      <c r="Y4" s="19" t="n">
        <f aca="false">'CFL Fixtures'!M43</f>
        <v>0.0457047484815121</v>
      </c>
      <c r="Z4" s="18" t="n">
        <f aca="false">'CFL Fixtures'!Y43/'CFL Fixtures'!K43</f>
        <v>0.0602585928089923</v>
      </c>
      <c r="AA4" s="21" t="s">
        <v>44</v>
      </c>
      <c r="AB4" s="22" t="s">
        <v>45</v>
      </c>
      <c r="AC4" s="21" t="n">
        <f aca="false">('CFL Fixtures'!Z43+(-1*'CFL Fixtures'!O43))/'CFL Fixtures'!$K43</f>
        <v>0.080206801427456</v>
      </c>
      <c r="AD4" s="21" t="n">
        <f aca="false">'CFL Fixtures'!AA43/'CFL Fixtures'!$K43</f>
        <v>0</v>
      </c>
      <c r="AE4" s="21" t="n">
        <f aca="false">('CFL Fixtures'!N43+'CFL Fixtures'!P43)/'CFL Fixtures'!$K43</f>
        <v>0.10190386045368</v>
      </c>
      <c r="AF4" s="21" t="n">
        <f aca="false">U4+Z4+AC4+AD4</f>
        <v>0.515982753430264</v>
      </c>
      <c r="AG4" s="21" t="n">
        <f aca="false">AF4-AE4</f>
        <v>0.414078892976584</v>
      </c>
      <c r="AH4" s="23" t="n">
        <f aca="false">AF4/AE4</f>
        <v>5.0634269509819</v>
      </c>
      <c r="AI4" s="24" t="s">
        <v>46</v>
      </c>
      <c r="AJ4" s="25"/>
      <c r="AK4" s="26" t="n">
        <f aca="false">VLOOKUP(A4,'CFL Fixtures'!B$43:R$55,17,0)</f>
        <v>2.05517005561231</v>
      </c>
    </row>
    <row r="5" customFormat="false" ht="67.5" hidden="false" customHeight="false" outlineLevel="0" collapsed="false">
      <c r="A5" s="12" t="str">
        <f aca="false">'CFL Fixtures'!B44</f>
        <v>Energy Star Average - All CFL Fixtures</v>
      </c>
      <c r="B5" s="13" t="s">
        <v>40</v>
      </c>
      <c r="C5" s="13" t="s">
        <v>41</v>
      </c>
      <c r="D5" s="13" t="s">
        <v>42</v>
      </c>
      <c r="E5" s="14" t="n">
        <f aca="false">'CFL Fixtures'!E44</f>
        <v>15.5</v>
      </c>
      <c r="F5" s="15" t="n">
        <f aca="false">'CFL Fixtures'!F44</f>
        <v>-1.13</v>
      </c>
      <c r="G5" s="15" t="n">
        <f aca="false">'CFL Fixtures'!G44</f>
        <v>2.75948309898376</v>
      </c>
      <c r="H5" s="16" t="n">
        <f aca="false">'CFL Fixtures'!C44</f>
        <v>15</v>
      </c>
      <c r="I5" s="16" t="s">
        <v>43</v>
      </c>
      <c r="J5" s="17" t="n">
        <f aca="false">'CFL Fixtures'!D44</f>
        <v>133.016453814948</v>
      </c>
      <c r="K5" s="17" t="n">
        <f aca="false">'CFL Fixtures'!K44</f>
        <v>143.158958418338</v>
      </c>
      <c r="L5" s="18" t="n">
        <f aca="false">'CFL Fixtures'!J44</f>
        <v>0.277999997138977</v>
      </c>
      <c r="M5" s="19" t="n">
        <f aca="false">'CFL Fixtures'!L44</f>
        <v>0.0113579309448393</v>
      </c>
      <c r="N5" s="20" t="n">
        <f aca="false">'CFL Fixtures'!N44/'CFL Fixtures'!$K44</f>
        <v>0.10824543205564</v>
      </c>
      <c r="O5" s="20" t="n">
        <f aca="false">'CFL Fixtures'!O44/'CFL Fixtures'!$K44</f>
        <v>-0.0833764830453768</v>
      </c>
      <c r="P5" s="20" t="n">
        <f aca="false">'CFL Fixtures'!P44/'CFL Fixtures'!$K44</f>
        <v>0.0192756578384709</v>
      </c>
      <c r="Q5" s="20" t="n">
        <f aca="false">('CFL Fixtures'!N44+'CFL Fixtures'!P44)/'CFL Fixtures'!$K44</f>
        <v>0.127521089894111</v>
      </c>
      <c r="R5" s="21" t="n">
        <f aca="false">'CFL Fixtures'!S44/'CFL Fixtures'!K44</f>
        <v>0.333750934435628</v>
      </c>
      <c r="S5" s="21" t="n">
        <f aca="false">'CFL Fixtures'!T44/'CFL Fixtures'!$K44</f>
        <v>0.00251278352428136</v>
      </c>
      <c r="T5" s="21" t="n">
        <f aca="false">'CFL Fixtures'!U44/'CFL Fixtures'!$K44</f>
        <v>0.0393675871579813</v>
      </c>
      <c r="U5" s="21" t="n">
        <f aca="false">'CFL Fixtures'!V44/'CFL Fixtures'!K44</f>
        <v>0.375517360181824</v>
      </c>
      <c r="V5" s="21" t="n">
        <f aca="false">U5-Q5</f>
        <v>0.247996270287713</v>
      </c>
      <c r="W5" s="19" t="n">
        <f aca="false">U5/Q5</f>
        <v>2.94474710413501</v>
      </c>
      <c r="X5" s="18" t="n">
        <f aca="false">'CFL Fixtures'!I44</f>
        <v>0.4</v>
      </c>
      <c r="Y5" s="19" t="n">
        <f aca="false">'CFL Fixtures'!M44</f>
        <v>0.0408558659255505</v>
      </c>
      <c r="Z5" s="18" t="n">
        <f aca="false">'CFL Fixtures'!Y44/'CFL Fixtures'!K44</f>
        <v>0.0602585992461928</v>
      </c>
      <c r="AA5" s="21" t="s">
        <v>44</v>
      </c>
      <c r="AB5" s="22" t="s">
        <v>45</v>
      </c>
      <c r="AC5" s="21" t="n">
        <f aca="false">('CFL Fixtures'!Z44+(-1*'CFL Fixtures'!O44))/'CFL Fixtures'!$K44</f>
        <v>0.0833764830453768</v>
      </c>
      <c r="AD5" s="21" t="n">
        <f aca="false">'CFL Fixtures'!AA44/'CFL Fixtures'!$K44</f>
        <v>0</v>
      </c>
      <c r="AE5" s="21" t="n">
        <f aca="false">('CFL Fixtures'!N44+'CFL Fixtures'!P44)/'CFL Fixtures'!$K44</f>
        <v>0.127521089894111</v>
      </c>
      <c r="AF5" s="21" t="n">
        <f aca="false">U5+Z5+AC5+AD5</f>
        <v>0.519152442473393</v>
      </c>
      <c r="AG5" s="21" t="n">
        <f aca="false">AF5-AE5</f>
        <v>0.391631352579282</v>
      </c>
      <c r="AH5" s="23" t="n">
        <f aca="false">AF5/AE5</f>
        <v>4.07111045635258</v>
      </c>
      <c r="AI5" s="24" t="s">
        <v>46</v>
      </c>
      <c r="AJ5" s="24"/>
      <c r="AK5" s="26" t="n">
        <f aca="false">VLOOKUP(A5,'CFL Fixtures'!B$43:R$55,17,0)</f>
        <v>4.18142713220992</v>
      </c>
    </row>
    <row r="6" customFormat="false" ht="67.5" hidden="false" customHeight="false" outlineLevel="0" collapsed="false">
      <c r="A6" s="12" t="str">
        <f aca="false">'CFL Fixtures'!B45</f>
        <v>Energy Star CFL Porch Light Fixture</v>
      </c>
      <c r="B6" s="13" t="s">
        <v>40</v>
      </c>
      <c r="C6" s="13" t="s">
        <v>41</v>
      </c>
      <c r="D6" s="13" t="s">
        <v>42</v>
      </c>
      <c r="E6" s="14" t="n">
        <f aca="false">'CFL Fixtures'!E45</f>
        <v>12</v>
      </c>
      <c r="F6" s="15" t="n">
        <f aca="false">'CFL Fixtures'!F45</f>
        <v>-1.22</v>
      </c>
      <c r="G6" s="15" t="n">
        <f aca="false">'CFL Fixtures'!G45</f>
        <v>5.31984424591064</v>
      </c>
      <c r="H6" s="16" t="n">
        <f aca="false">'CFL Fixtures'!C45</f>
        <v>15</v>
      </c>
      <c r="I6" s="16" t="s">
        <v>43</v>
      </c>
      <c r="J6" s="17" t="n">
        <f aca="false">'CFL Fixtures'!D45</f>
        <v>88.7096</v>
      </c>
      <c r="K6" s="17" t="n">
        <f aca="false">'CFL Fixtures'!K45</f>
        <v>95.473707</v>
      </c>
      <c r="L6" s="18" t="n">
        <f aca="false">'CFL Fixtures'!J45</f>
        <v>0.277999997138977</v>
      </c>
      <c r="M6" s="19" t="n">
        <f aca="false">'CFL Fixtures'!L45</f>
        <v>0.00757468329704553</v>
      </c>
      <c r="N6" s="20" t="n">
        <f aca="false">'CFL Fixtures'!N45/'CFL Fixtures'!$K45</f>
        <v>0.125689081713164</v>
      </c>
      <c r="O6" s="20" t="n">
        <f aca="false">'CFL Fixtures'!O45/'CFL Fixtures'!$K45</f>
        <v>-0.13454044110412</v>
      </c>
      <c r="P6" s="20" t="n">
        <f aca="false">'CFL Fixtures'!P45/'CFL Fixtures'!$K45</f>
        <v>0.0557205162873863</v>
      </c>
      <c r="Q6" s="20" t="n">
        <f aca="false">('CFL Fixtures'!N45+'CFL Fixtures'!P45)/'CFL Fixtures'!$K45</f>
        <v>0.18140959800055</v>
      </c>
      <c r="R6" s="21" t="n">
        <f aca="false">'CFL Fixtures'!S45/'CFL Fixtures'!K45</f>
        <v>0.333750934435628</v>
      </c>
      <c r="S6" s="21" t="n">
        <f aca="false">'CFL Fixtures'!T45/'CFL Fixtures'!$K45</f>
        <v>0.00251278340342678</v>
      </c>
      <c r="T6" s="21" t="n">
        <f aca="false">'CFL Fixtures'!U45/'CFL Fixtures'!$K45</f>
        <v>0.0393675871304405</v>
      </c>
      <c r="U6" s="21" t="n">
        <f aca="false">'CFL Fixtures'!V45/'CFL Fixtures'!K45</f>
        <v>0.375517360154283</v>
      </c>
      <c r="V6" s="21" t="n">
        <f aca="false">U6-Q6</f>
        <v>0.194107762153733</v>
      </c>
      <c r="W6" s="19" t="n">
        <f aca="false">U6/Q6</f>
        <v>2.06999720132308</v>
      </c>
      <c r="X6" s="18" t="n">
        <f aca="false">'CFL Fixtures'!I45</f>
        <v>0.4</v>
      </c>
      <c r="Y6" s="19" t="n">
        <f aca="false">'CFL Fixtures'!M45</f>
        <v>0.0272470619529486</v>
      </c>
      <c r="Z6" s="18" t="n">
        <f aca="false">'CFL Fixtures'!Y45/'CFL Fixtures'!K45</f>
        <v>0.060258599148082</v>
      </c>
      <c r="AA6" s="21" t="s">
        <v>44</v>
      </c>
      <c r="AB6" s="22" t="s">
        <v>45</v>
      </c>
      <c r="AC6" s="21" t="n">
        <f aca="false">('CFL Fixtures'!Z45+(-1*'CFL Fixtures'!O45))/'CFL Fixtures'!$K45</f>
        <v>0.13454044110412</v>
      </c>
      <c r="AD6" s="21" t="n">
        <f aca="false">'CFL Fixtures'!AA45/'CFL Fixtures'!$K45</f>
        <v>0</v>
      </c>
      <c r="AE6" s="21" t="n">
        <f aca="false">('CFL Fixtures'!N45+'CFL Fixtures'!P45)/'CFL Fixtures'!$K45</f>
        <v>0.18140959800055</v>
      </c>
      <c r="AF6" s="21" t="n">
        <f aca="false">U6+Z6+AC6+AD6</f>
        <v>0.570316400406485</v>
      </c>
      <c r="AG6" s="21" t="n">
        <f aca="false">AF6-AE6</f>
        <v>0.388906802405935</v>
      </c>
      <c r="AH6" s="23" t="n">
        <f aca="false">AF6/AE6</f>
        <v>3.14380499539366</v>
      </c>
      <c r="AI6" s="24" t="s">
        <v>46</v>
      </c>
      <c r="AJ6" s="24"/>
      <c r="AK6" s="26" t="n">
        <f aca="false">VLOOKUP(A6,'CFL Fixtures'!B$43:R$55,17,0)</f>
        <v>4.43949951328234</v>
      </c>
    </row>
    <row r="7" customFormat="false" ht="67.5" hidden="false" customHeight="false" outlineLevel="0" collapsed="false">
      <c r="A7" s="12" t="str">
        <f aca="false">'CFL Fixtures'!B46</f>
        <v>Energy Star CFL Ceiling Flush Mount Fixture</v>
      </c>
      <c r="B7" s="13" t="s">
        <v>40</v>
      </c>
      <c r="C7" s="13" t="s">
        <v>41</v>
      </c>
      <c r="D7" s="13" t="s">
        <v>42</v>
      </c>
      <c r="E7" s="14" t="n">
        <f aca="false">'CFL Fixtures'!E46</f>
        <v>13</v>
      </c>
      <c r="F7" s="15" t="n">
        <f aca="false">'CFL Fixtures'!F46</f>
        <v>-0.73</v>
      </c>
      <c r="G7" s="15" t="n">
        <f aca="false">'CFL Fixtures'!G46</f>
        <v>2.75948309898376</v>
      </c>
      <c r="H7" s="16" t="n">
        <f aca="false">'CFL Fixtures'!C46</f>
        <v>15</v>
      </c>
      <c r="I7" s="16" t="s">
        <v>43</v>
      </c>
      <c r="J7" s="17" t="n">
        <f aca="false">'CFL Fixtures'!D46</f>
        <v>156.10695002989</v>
      </c>
      <c r="K7" s="17" t="n">
        <f aca="false">'CFL Fixtures'!K46</f>
        <v>168.010104969669</v>
      </c>
      <c r="L7" s="18" t="n">
        <f aca="false">'CFL Fixtures'!J46</f>
        <v>0.277999997138977</v>
      </c>
      <c r="M7" s="19" t="n">
        <f aca="false">'CFL Fixtures'!L46</f>
        <v>0.0133295686931756</v>
      </c>
      <c r="N7" s="20" t="n">
        <f aca="false">'CFL Fixtures'!N46/'CFL Fixtures'!$K46</f>
        <v>0.0773566731334738</v>
      </c>
      <c r="O7" s="20" t="n">
        <f aca="false">'CFL Fixtures'!O46/'CFL Fixtures'!$K46</f>
        <v>-0.0458712546941447</v>
      </c>
      <c r="P7" s="20" t="n">
        <f aca="false">'CFL Fixtures'!P46/'CFL Fixtures'!$K46</f>
        <v>0.0164245067252469</v>
      </c>
      <c r="Q7" s="20" t="n">
        <f aca="false">('CFL Fixtures'!N46+'CFL Fixtures'!P46)/'CFL Fixtures'!$K46</f>
        <v>0.0937811798587207</v>
      </c>
      <c r="R7" s="21" t="n">
        <f aca="false">'CFL Fixtures'!S46/'CFL Fixtures'!K46</f>
        <v>0.333750934435628</v>
      </c>
      <c r="S7" s="21" t="n">
        <f aca="false">'CFL Fixtures'!T46/'CFL Fixtures'!$K46</f>
        <v>0.00251278352156314</v>
      </c>
      <c r="T7" s="21" t="n">
        <f aca="false">'CFL Fixtures'!U46/'CFL Fixtures'!$K46</f>
        <v>0.0393675870429466</v>
      </c>
      <c r="U7" s="21" t="n">
        <f aca="false">'CFL Fixtures'!V46/'CFL Fixtures'!K46</f>
        <v>0.375517360066789</v>
      </c>
      <c r="V7" s="21" t="n">
        <f aca="false">U7-Q7</f>
        <v>0.281736180208069</v>
      </c>
      <c r="W7" s="19" t="n">
        <f aca="false">U7/Q7</f>
        <v>4.00418677428134</v>
      </c>
      <c r="X7" s="18" t="n">
        <f aca="false">'CFL Fixtures'!I46</f>
        <v>0.4</v>
      </c>
      <c r="Y7" s="19" t="n">
        <f aca="false">'CFL Fixtures'!M46</f>
        <v>0.0479480884969235</v>
      </c>
      <c r="Z7" s="18" t="n">
        <f aca="false">'CFL Fixtures'!Y46/'CFL Fixtures'!K46</f>
        <v>0.0602585957745311</v>
      </c>
      <c r="AA7" s="21" t="s">
        <v>44</v>
      </c>
      <c r="AB7" s="22" t="s">
        <v>45</v>
      </c>
      <c r="AC7" s="21" t="n">
        <f aca="false">('CFL Fixtures'!Z46+(-1*'CFL Fixtures'!O46))/'CFL Fixtures'!$K46</f>
        <v>0.0458712546941447</v>
      </c>
      <c r="AD7" s="21" t="n">
        <f aca="false">'CFL Fixtures'!AA46/'CFL Fixtures'!$K46</f>
        <v>0</v>
      </c>
      <c r="AE7" s="21" t="n">
        <f aca="false">('CFL Fixtures'!N46+'CFL Fixtures'!P46)/'CFL Fixtures'!$K46</f>
        <v>0.0937811798587207</v>
      </c>
      <c r="AF7" s="21" t="n">
        <f aca="false">U7+Z7+AC7+AD7</f>
        <v>0.481647210535465</v>
      </c>
      <c r="AG7" s="21" t="n">
        <f aca="false">AF7-AE7</f>
        <v>0.387866030676744</v>
      </c>
      <c r="AH7" s="23" t="n">
        <f aca="false">AF7/AE7</f>
        <v>5.1358621341836</v>
      </c>
      <c r="AI7" s="24" t="s">
        <v>46</v>
      </c>
      <c r="AJ7" s="24"/>
      <c r="AK7" s="26" t="n">
        <f aca="false">VLOOKUP(A7,'CFL Fixtures'!B$43:R$55,17,0)</f>
        <v>4.53808244636</v>
      </c>
    </row>
    <row r="8" customFormat="false" ht="67.5" hidden="false" customHeight="false" outlineLevel="0" collapsed="false">
      <c r="A8" s="12" t="str">
        <f aca="false">'CFL Fixtures'!B47</f>
        <v>Energy Star CFL Pendant Fixture</v>
      </c>
      <c r="B8" s="13" t="s">
        <v>40</v>
      </c>
      <c r="C8" s="13" t="s">
        <v>41</v>
      </c>
      <c r="D8" s="13" t="s">
        <v>42</v>
      </c>
      <c r="E8" s="14" t="n">
        <f aca="false">'CFL Fixtures'!E47</f>
        <v>10</v>
      </c>
      <c r="F8" s="15" t="n">
        <f aca="false">'CFL Fixtures'!F47</f>
        <v>-0.49</v>
      </c>
      <c r="G8" s="15" t="n">
        <f aca="false">'CFL Fixtures'!G47</f>
        <v>2.29198408126831</v>
      </c>
      <c r="H8" s="16" t="n">
        <f aca="false">'CFL Fixtures'!C47</f>
        <v>15</v>
      </c>
      <c r="I8" s="16" t="s">
        <v>43</v>
      </c>
      <c r="J8" s="17" t="n">
        <f aca="false">'CFL Fixtures'!D47</f>
        <v>112.444852895093</v>
      </c>
      <c r="K8" s="17" t="n">
        <f aca="false">'CFL Fixtures'!K47</f>
        <v>121.018772928344</v>
      </c>
      <c r="L8" s="18" t="n">
        <f aca="false">'CFL Fixtures'!J47</f>
        <v>0.277999997138977</v>
      </c>
      <c r="M8" s="19" t="n">
        <f aca="false">'CFL Fixtures'!L47</f>
        <v>0.00960137515063987</v>
      </c>
      <c r="N8" s="20" t="n">
        <f aca="false">'CFL Fixtures'!N47/'CFL Fixtures'!$K47</f>
        <v>0.0826318255576688</v>
      </c>
      <c r="O8" s="20" t="n">
        <f aca="false">'CFL Fixtures'!O47/'CFL Fixtures'!$K47</f>
        <v>-0.0424582088632994</v>
      </c>
      <c r="P8" s="20" t="n">
        <f aca="false">'CFL Fixtures'!P47/'CFL Fixtures'!$K47</f>
        <v>0.0189390788371769</v>
      </c>
      <c r="Q8" s="20" t="n">
        <f aca="false">('CFL Fixtures'!N47+'CFL Fixtures'!P47)/'CFL Fixtures'!$K47</f>
        <v>0.101570904394846</v>
      </c>
      <c r="R8" s="21" t="n">
        <f aca="false">'CFL Fixtures'!S47/'CFL Fixtures'!K47</f>
        <v>0.333750934435628</v>
      </c>
      <c r="S8" s="21" t="n">
        <f aca="false">'CFL Fixtures'!T47/'CFL Fixtures'!$K47</f>
        <v>0.00251278334417903</v>
      </c>
      <c r="T8" s="21" t="n">
        <f aca="false">'CFL Fixtures'!U47/'CFL Fixtures'!$K47</f>
        <v>0.0393675895187758</v>
      </c>
      <c r="U8" s="21" t="n">
        <f aca="false">'CFL Fixtures'!V47/'CFL Fixtures'!K47</f>
        <v>0.375517362542619</v>
      </c>
      <c r="V8" s="21" t="n">
        <f aca="false">U8-Q8</f>
        <v>0.273946458147773</v>
      </c>
      <c r="W8" s="19" t="n">
        <f aca="false">U8/Q8</f>
        <v>3.69709578525398</v>
      </c>
      <c r="X8" s="18" t="n">
        <f aca="false">'CFL Fixtures'!I47</f>
        <v>0.4</v>
      </c>
      <c r="Y8" s="19" t="n">
        <f aca="false">'CFL Fixtures'!M47</f>
        <v>0.0345373228192329</v>
      </c>
      <c r="Z8" s="18" t="n">
        <f aca="false">'CFL Fixtures'!Y47/'CFL Fixtures'!K47</f>
        <v>0.0602585959556893</v>
      </c>
      <c r="AA8" s="21" t="s">
        <v>44</v>
      </c>
      <c r="AB8" s="22" t="s">
        <v>45</v>
      </c>
      <c r="AC8" s="21" t="n">
        <f aca="false">('CFL Fixtures'!Z47+(-1*'CFL Fixtures'!O47))/'CFL Fixtures'!$K47</f>
        <v>0.0424582088632994</v>
      </c>
      <c r="AD8" s="21" t="n">
        <f aca="false">'CFL Fixtures'!AA47/'CFL Fixtures'!$K47</f>
        <v>0</v>
      </c>
      <c r="AE8" s="21" t="n">
        <f aca="false">('CFL Fixtures'!N47+'CFL Fixtures'!P47)/'CFL Fixtures'!$K47</f>
        <v>0.101570904394846</v>
      </c>
      <c r="AF8" s="21" t="n">
        <f aca="false">U8+Z8+AC8+AD8</f>
        <v>0.478234167361607</v>
      </c>
      <c r="AG8" s="21" t="n">
        <f aca="false">AF8-AE8</f>
        <v>0.376663262966762</v>
      </c>
      <c r="AH8" s="23" t="n">
        <f aca="false">AF8/AE8</f>
        <v>4.70837756354443</v>
      </c>
      <c r="AI8" s="24" t="s">
        <v>46</v>
      </c>
      <c r="AJ8" s="24"/>
      <c r="AK8" s="26" t="n">
        <f aca="false">VLOOKUP(A8,'CFL Fixtures'!B$43:R$55,17,0)</f>
        <v>5.59922172517223</v>
      </c>
    </row>
    <row r="9" customFormat="false" ht="67.5" hidden="false" customHeight="false" outlineLevel="0" collapsed="false">
      <c r="A9" s="12" t="str">
        <f aca="false">'CFL Fixtures'!B48</f>
        <v>Energy Star CFL Wall Sconce Fixture</v>
      </c>
      <c r="B9" s="13" t="s">
        <v>40</v>
      </c>
      <c r="C9" s="13" t="s">
        <v>41</v>
      </c>
      <c r="D9" s="13" t="s">
        <v>42</v>
      </c>
      <c r="E9" s="14" t="n">
        <f aca="false">'CFL Fixtures'!E48</f>
        <v>15</v>
      </c>
      <c r="F9" s="15" t="n">
        <f aca="false">'CFL Fixtures'!F48</f>
        <v>-0.97</v>
      </c>
      <c r="G9" s="15" t="n">
        <f aca="false">'CFL Fixtures'!G48</f>
        <v>5.31984424591064</v>
      </c>
      <c r="H9" s="16" t="n">
        <f aca="false">'CFL Fixtures'!C48</f>
        <v>15</v>
      </c>
      <c r="I9" s="16" t="s">
        <v>43</v>
      </c>
      <c r="J9" s="17" t="n">
        <f aca="false">'CFL Fixtures'!D48</f>
        <v>148.331508074378</v>
      </c>
      <c r="K9" s="17" t="n">
        <f aca="false">'CFL Fixtures'!K48</f>
        <v>159.641785565049</v>
      </c>
      <c r="L9" s="18" t="n">
        <f aca="false">'CFL Fixtures'!J48</f>
        <v>0.277999997138977</v>
      </c>
      <c r="M9" s="19" t="n">
        <f aca="false">'CFL Fixtures'!L48</f>
        <v>0.0126656438157377</v>
      </c>
      <c r="N9" s="20" t="n">
        <f aca="false">'CFL Fixtures'!N48/'CFL Fixtures'!$K48</f>
        <v>0.0939603822873492</v>
      </c>
      <c r="O9" s="20" t="n">
        <f aca="false">'CFL Fixtures'!O48/'CFL Fixtures'!$K48</f>
        <v>-0.0643655160494479</v>
      </c>
      <c r="P9" s="20" t="n">
        <f aca="false">'CFL Fixtures'!P48/'CFL Fixtures'!$K48</f>
        <v>0.0333236328263377</v>
      </c>
      <c r="Q9" s="20" t="n">
        <f aca="false">('CFL Fixtures'!N48+'CFL Fixtures'!P48)/'CFL Fixtures'!$K48</f>
        <v>0.127284015113687</v>
      </c>
      <c r="R9" s="21" t="n">
        <f aca="false">'CFL Fixtures'!S48/'CFL Fixtures'!K48</f>
        <v>0.333750934435628</v>
      </c>
      <c r="S9" s="21" t="n">
        <f aca="false">'CFL Fixtures'!T48/'CFL Fixtures'!$K48</f>
        <v>0.0025127835308615</v>
      </c>
      <c r="T9" s="21" t="n">
        <f aca="false">'CFL Fixtures'!U48/'CFL Fixtures'!$K48</f>
        <v>0.0393675867225108</v>
      </c>
      <c r="U9" s="21" t="n">
        <f aca="false">'CFL Fixtures'!V48/'CFL Fixtures'!K48</f>
        <v>0.375517359746354</v>
      </c>
      <c r="V9" s="21" t="n">
        <f aca="false">U9-Q9</f>
        <v>0.248233344632667</v>
      </c>
      <c r="W9" s="19" t="n">
        <f aca="false">U9/Q9</f>
        <v>2.95023188427039</v>
      </c>
      <c r="X9" s="18" t="n">
        <f aca="false">'CFL Fixtures'!I48</f>
        <v>0.4</v>
      </c>
      <c r="Y9" s="19" t="n">
        <f aca="false">'CFL Fixtures'!M48</f>
        <v>0.0455598719418049</v>
      </c>
      <c r="Z9" s="18" t="n">
        <f aca="false">'CFL Fixtures'!Y48/'CFL Fixtures'!K48</f>
        <v>0.0602585854061439</v>
      </c>
      <c r="AA9" s="21" t="s">
        <v>44</v>
      </c>
      <c r="AB9" s="22" t="s">
        <v>45</v>
      </c>
      <c r="AC9" s="21" t="n">
        <f aca="false">('CFL Fixtures'!Z48+(-1*'CFL Fixtures'!O48))/'CFL Fixtures'!$K48</f>
        <v>0.0643655160494479</v>
      </c>
      <c r="AD9" s="21" t="n">
        <f aca="false">'CFL Fixtures'!AA48/'CFL Fixtures'!$K48</f>
        <v>0</v>
      </c>
      <c r="AE9" s="21" t="n">
        <f aca="false">('CFL Fixtures'!N48+'CFL Fixtures'!P48)/'CFL Fixtures'!$K48</f>
        <v>0.127284015113687</v>
      </c>
      <c r="AF9" s="21" t="n">
        <f aca="false">U9+Z9+AC9+AD9</f>
        <v>0.500141461201945</v>
      </c>
      <c r="AG9" s="21" t="n">
        <f aca="false">AF9-AE9</f>
        <v>0.372857446088258</v>
      </c>
      <c r="AH9" s="23" t="n">
        <f aca="false">AF9/AE9</f>
        <v>3.92933441607127</v>
      </c>
      <c r="AI9" s="24" t="s">
        <v>46</v>
      </c>
      <c r="AJ9" s="24"/>
      <c r="AK9" s="26" t="n">
        <f aca="false">VLOOKUP(A9,'CFL Fixtures'!B$43:R$55,17,0)</f>
        <v>5.95971120447521</v>
      </c>
    </row>
    <row r="10" customFormat="false" ht="67.5" hidden="false" customHeight="false" outlineLevel="0" collapsed="false">
      <c r="A10" s="12" t="str">
        <f aca="false">'CFL Fixtures'!B49</f>
        <v>Energy Star Average - CFL Interior Fixture</v>
      </c>
      <c r="B10" s="13" t="s">
        <v>40</v>
      </c>
      <c r="C10" s="13" t="s">
        <v>41</v>
      </c>
      <c r="D10" s="13" t="s">
        <v>42</v>
      </c>
      <c r="E10" s="14" t="n">
        <f aca="false">'CFL Fixtures'!E49</f>
        <v>15.1</v>
      </c>
      <c r="F10" s="15" t="n">
        <f aca="false">'CFL Fixtures'!F49</f>
        <v>-0.73</v>
      </c>
      <c r="G10" s="15" t="n">
        <f aca="false">'CFL Fixtures'!G49</f>
        <v>2.6343514919281</v>
      </c>
      <c r="H10" s="16" t="n">
        <f aca="false">'CFL Fixtures'!C49</f>
        <v>15</v>
      </c>
      <c r="I10" s="16" t="s">
        <v>43</v>
      </c>
      <c r="J10" s="17" t="n">
        <f aca="false">'CFL Fixtures'!D49</f>
        <v>138.069597187432</v>
      </c>
      <c r="K10" s="17" t="n">
        <f aca="false">'CFL Fixtures'!K49</f>
        <v>148.597403972974</v>
      </c>
      <c r="L10" s="18" t="n">
        <f aca="false">'CFL Fixtures'!J49</f>
        <v>0.277999997138977</v>
      </c>
      <c r="M10" s="19" t="n">
        <f aca="false">'CFL Fixtures'!L49</f>
        <v>0.0117894057874847</v>
      </c>
      <c r="N10" s="20" t="n">
        <f aca="false">'CFL Fixtures'!N49/'CFL Fixtures'!$K49</f>
        <v>0.101634367888195</v>
      </c>
      <c r="O10" s="20" t="n">
        <f aca="false">'CFL Fixtures'!O49/'CFL Fixtures'!$K49</f>
        <v>-0.0515654550295428</v>
      </c>
      <c r="P10" s="20" t="n">
        <f aca="false">'CFL Fixtures'!P49/'CFL Fixtures'!$K49</f>
        <v>0.0177281124803985</v>
      </c>
      <c r="Q10" s="20" t="n">
        <f aca="false">('CFL Fixtures'!N49+'CFL Fixtures'!P49)/'CFL Fixtures'!$K49</f>
        <v>0.119362480368594</v>
      </c>
      <c r="R10" s="21" t="n">
        <f aca="false">'CFL Fixtures'!S49/'CFL Fixtures'!K49</f>
        <v>0.333750934435628</v>
      </c>
      <c r="S10" s="21" t="n">
        <f aca="false">'CFL Fixtures'!T49/'CFL Fixtures'!$K49</f>
        <v>0.00251278339053008</v>
      </c>
      <c r="T10" s="21" t="n">
        <f aca="false">'CFL Fixtures'!U49/'CFL Fixtures'!$K49</f>
        <v>0.0393675869839921</v>
      </c>
      <c r="U10" s="21" t="n">
        <f aca="false">'CFL Fixtures'!V49/'CFL Fixtures'!K49</f>
        <v>0.375517360007835</v>
      </c>
      <c r="V10" s="21" t="n">
        <f aca="false">U10-Q10</f>
        <v>0.256154879639241</v>
      </c>
      <c r="W10" s="19" t="n">
        <f aca="false">U10/Q10</f>
        <v>3.14602510645078</v>
      </c>
      <c r="X10" s="18" t="n">
        <f aca="false">'CFL Fixtures'!I49</f>
        <v>0.4</v>
      </c>
      <c r="Y10" s="19" t="n">
        <f aca="false">'CFL Fixtures'!M49</f>
        <v>0.0424079336225987</v>
      </c>
      <c r="Z10" s="18" t="n">
        <f aca="false">'CFL Fixtures'!Y49/'CFL Fixtures'!K49</f>
        <v>0.0602585985833027</v>
      </c>
      <c r="AA10" s="21" t="s">
        <v>44</v>
      </c>
      <c r="AB10" s="22" t="s">
        <v>45</v>
      </c>
      <c r="AC10" s="21" t="n">
        <f aca="false">('CFL Fixtures'!Z49+(-1*'CFL Fixtures'!O49))/'CFL Fixtures'!$K49</f>
        <v>0.0515654550295428</v>
      </c>
      <c r="AD10" s="21" t="n">
        <f aca="false">'CFL Fixtures'!AA49/'CFL Fixtures'!$K49</f>
        <v>0</v>
      </c>
      <c r="AE10" s="21" t="n">
        <f aca="false">('CFL Fixtures'!N49+'CFL Fixtures'!P49)/'CFL Fixtures'!$K49</f>
        <v>0.119362480368594</v>
      </c>
      <c r="AF10" s="21" t="n">
        <f aca="false">U10+Z10+AC10+AD10</f>
        <v>0.48734141362068</v>
      </c>
      <c r="AG10" s="21" t="n">
        <f aca="false">AF10-AE10</f>
        <v>0.367978933252086</v>
      </c>
      <c r="AH10" s="23" t="n">
        <f aca="false">AF10/AE10</f>
        <v>4.08286935824188</v>
      </c>
      <c r="AI10" s="24" t="s">
        <v>46</v>
      </c>
      <c r="AJ10" s="24"/>
      <c r="AK10" s="26" t="n">
        <f aca="false">VLOOKUP(A10,'CFL Fixtures'!B$43:R$55,17,0)</f>
        <v>6.42181109284589</v>
      </c>
    </row>
    <row r="11" customFormat="false" ht="67.5" hidden="false" customHeight="false" outlineLevel="0" collapsed="false">
      <c r="A11" s="12" t="str">
        <f aca="false">'CFL Fixtures'!B50</f>
        <v>Energy Star Average - CFL Exterior Fixture</v>
      </c>
      <c r="B11" s="13" t="s">
        <v>40</v>
      </c>
      <c r="C11" s="13" t="s">
        <v>41</v>
      </c>
      <c r="D11" s="13" t="s">
        <v>42</v>
      </c>
      <c r="E11" s="14" t="n">
        <f aca="false">'CFL Fixtures'!E50</f>
        <v>17.14</v>
      </c>
      <c r="F11" s="15" t="n">
        <f aca="false">'CFL Fixtures'!F50</f>
        <v>-1.22</v>
      </c>
      <c r="G11" s="15" t="n">
        <f aca="false">'CFL Fixtures'!G50</f>
        <v>5.31984424591064</v>
      </c>
      <c r="H11" s="16" t="n">
        <f aca="false">'CFL Fixtures'!C50</f>
        <v>15</v>
      </c>
      <c r="I11" s="16" t="s">
        <v>43</v>
      </c>
      <c r="J11" s="17" t="n">
        <f aca="false">'CFL Fixtures'!D50</f>
        <v>111.924128872836</v>
      </c>
      <c r="K11" s="17" t="n">
        <f aca="false">'CFL Fixtures'!K50</f>
        <v>120.458343699389</v>
      </c>
      <c r="L11" s="18" t="n">
        <f aca="false">'CFL Fixtures'!J50</f>
        <v>0.277999997138977</v>
      </c>
      <c r="M11" s="19" t="n">
        <f aca="false">'CFL Fixtures'!L50</f>
        <v>0.00955691187322949</v>
      </c>
      <c r="N11" s="20" t="n">
        <f aca="false">'CFL Fixtures'!N50/'CFL Fixtures'!$K50</f>
        <v>0.14228739272784</v>
      </c>
      <c r="O11" s="20" t="n">
        <f aca="false">'CFL Fixtures'!O50/'CFL Fixtures'!$K50</f>
        <v>-0.106634993136558</v>
      </c>
      <c r="P11" s="20" t="n">
        <f aca="false">'CFL Fixtures'!P50/'CFL Fixtures'!$K50</f>
        <v>0.0441633520977727</v>
      </c>
      <c r="Q11" s="20" t="n">
        <f aca="false">('CFL Fixtures'!N50+'CFL Fixtures'!P50)/'CFL Fixtures'!$K50</f>
        <v>0.186450744825612</v>
      </c>
      <c r="R11" s="21" t="n">
        <f aca="false">'CFL Fixtures'!S50/'CFL Fixtures'!K50</f>
        <v>0.333750934435628</v>
      </c>
      <c r="S11" s="21" t="n">
        <f aca="false">'CFL Fixtures'!T50/'CFL Fixtures'!$K50</f>
        <v>0.00251278349273366</v>
      </c>
      <c r="T11" s="21" t="n">
        <f aca="false">'CFL Fixtures'!U50/'CFL Fixtures'!$K50</f>
        <v>0.0393675853059481</v>
      </c>
      <c r="U11" s="21" t="n">
        <f aca="false">'CFL Fixtures'!V50/'CFL Fixtures'!K50</f>
        <v>0.375517358329791</v>
      </c>
      <c r="V11" s="21" t="n">
        <f aca="false">U11-Q11</f>
        <v>0.189066613504178</v>
      </c>
      <c r="W11" s="19" t="n">
        <f aca="false">U11/Q11</f>
        <v>2.01402981082759</v>
      </c>
      <c r="X11" s="18" t="n">
        <f aca="false">'CFL Fixtures'!I50</f>
        <v>0.4</v>
      </c>
      <c r="Y11" s="19" t="n">
        <f aca="false">'CFL Fixtures'!M50</f>
        <v>0.0343773812055588</v>
      </c>
      <c r="Z11" s="18" t="n">
        <f aca="false">'CFL Fixtures'!Y50/'CFL Fixtures'!K50</f>
        <v>0.0602585890120171</v>
      </c>
      <c r="AA11" s="21" t="s">
        <v>44</v>
      </c>
      <c r="AB11" s="22" t="s">
        <v>45</v>
      </c>
      <c r="AC11" s="21" t="n">
        <f aca="false">('CFL Fixtures'!Z50+(-1*'CFL Fixtures'!O50))/'CFL Fixtures'!$K50</f>
        <v>0.106634993136558</v>
      </c>
      <c r="AD11" s="21" t="n">
        <f aca="false">'CFL Fixtures'!AA50/'CFL Fixtures'!$K50</f>
        <v>0</v>
      </c>
      <c r="AE11" s="21" t="n">
        <f aca="false">('CFL Fixtures'!N50+'CFL Fixtures'!P50)/'CFL Fixtures'!$K50</f>
        <v>0.186450744825612</v>
      </c>
      <c r="AF11" s="21" t="n">
        <f aca="false">U11+Z11+AC11+AD11</f>
        <v>0.542410940478365</v>
      </c>
      <c r="AG11" s="21" t="n">
        <f aca="false">AF11-AE11</f>
        <v>0.355960195652753</v>
      </c>
      <c r="AH11" s="23" t="n">
        <f aca="false">AF11/AE11</f>
        <v>2.90913796555591</v>
      </c>
      <c r="AI11" s="24" t="s">
        <v>46</v>
      </c>
      <c r="AJ11" s="24"/>
      <c r="AK11" s="26" t="n">
        <f aca="false">VLOOKUP(A11,'CFL Fixtures'!B$43:R$55,17,0)</f>
        <v>7.56023881447154</v>
      </c>
    </row>
    <row r="12" customFormat="false" ht="67.5" hidden="false" customHeight="false" outlineLevel="0" collapsed="false">
      <c r="A12" s="12" t="str">
        <f aca="false">'CFL Fixtures'!B51</f>
        <v>Energy Star Fluorescent Torchieres</v>
      </c>
      <c r="B12" s="13" t="s">
        <v>40</v>
      </c>
      <c r="C12" s="13" t="s">
        <v>41</v>
      </c>
      <c r="D12" s="13" t="s">
        <v>42</v>
      </c>
      <c r="E12" s="14" t="n">
        <f aca="false">'CFL Fixtures'!E51</f>
        <v>29</v>
      </c>
      <c r="F12" s="15" t="n">
        <f aca="false">'CFL Fixtures'!F51</f>
        <v>-0.73</v>
      </c>
      <c r="G12" s="15" t="n">
        <f aca="false">'CFL Fixtures'!G51</f>
        <v>2.75948309898376</v>
      </c>
      <c r="H12" s="16" t="n">
        <f aca="false">'CFL Fixtures'!C51</f>
        <v>15</v>
      </c>
      <c r="I12" s="16" t="s">
        <v>43</v>
      </c>
      <c r="J12" s="17" t="n">
        <f aca="false">'CFL Fixtures'!D51</f>
        <v>204.553934521925</v>
      </c>
      <c r="K12" s="17" t="n">
        <f aca="false">'CFL Fixtures'!K51</f>
        <v>220.151172029221</v>
      </c>
      <c r="L12" s="18" t="n">
        <f aca="false">'CFL Fixtures'!J51</f>
        <v>0.277999997138977</v>
      </c>
      <c r="M12" s="19" t="n">
        <f aca="false">'CFL Fixtures'!L51</f>
        <v>0.0174663313910576</v>
      </c>
      <c r="N12" s="20" t="n">
        <f aca="false">'CFL Fixtures'!N51/'CFL Fixtures'!$K51</f>
        <v>0.131727693842225</v>
      </c>
      <c r="O12" s="20" t="n">
        <f aca="false">'CFL Fixtures'!O51/'CFL Fixtures'!$K51</f>
        <v>-0.0350070101613209</v>
      </c>
      <c r="P12" s="20" t="n">
        <f aca="false">'CFL Fixtures'!P51/'CFL Fixtures'!$K51</f>
        <v>0.0125344919745305</v>
      </c>
      <c r="Q12" s="20" t="n">
        <f aca="false">('CFL Fixtures'!N51+'CFL Fixtures'!P51)/'CFL Fixtures'!$K51</f>
        <v>0.144262185816756</v>
      </c>
      <c r="R12" s="21" t="n">
        <f aca="false">'CFL Fixtures'!S51/'CFL Fixtures'!K51</f>
        <v>0.333750934435629</v>
      </c>
      <c r="S12" s="21" t="n">
        <f aca="false">'CFL Fixtures'!T51/'CFL Fixtures'!$K51</f>
        <v>0.00251278334417903</v>
      </c>
      <c r="T12" s="21" t="n">
        <f aca="false">'CFL Fixtures'!U51/'CFL Fixtures'!$K51</f>
        <v>0.0393675874910749</v>
      </c>
      <c r="U12" s="21" t="n">
        <f aca="false">'CFL Fixtures'!V51/'CFL Fixtures'!K51</f>
        <v>0.375517360514918</v>
      </c>
      <c r="V12" s="21" t="n">
        <f aca="false">U12-Q12</f>
        <v>0.231255174698162</v>
      </c>
      <c r="W12" s="19" t="n">
        <f aca="false">U12/Q12</f>
        <v>2.60302003875019</v>
      </c>
      <c r="X12" s="18" t="n">
        <f aca="false">'CFL Fixtures'!I51</f>
        <v>0.4</v>
      </c>
      <c r="Y12" s="19" t="n">
        <f aca="false">'CFL Fixtures'!M51</f>
        <v>0.0628285333514214</v>
      </c>
      <c r="Z12" s="18" t="n">
        <f aca="false">'CFL Fixtures'!Y51/'CFL Fixtures'!K51</f>
        <v>0.0602585926376332</v>
      </c>
      <c r="AA12" s="21" t="s">
        <v>44</v>
      </c>
      <c r="AB12" s="22" t="s">
        <v>45</v>
      </c>
      <c r="AC12" s="21" t="n">
        <f aca="false">('CFL Fixtures'!Z51+(-1*'CFL Fixtures'!O51))/'CFL Fixtures'!$K51</f>
        <v>0.0350070101613209</v>
      </c>
      <c r="AD12" s="21" t="n">
        <f aca="false">'CFL Fixtures'!AA51/'CFL Fixtures'!$K51</f>
        <v>0</v>
      </c>
      <c r="AE12" s="21" t="n">
        <f aca="false">('CFL Fixtures'!N51+'CFL Fixtures'!P51)/'CFL Fixtures'!$K51</f>
        <v>0.144262185816756</v>
      </c>
      <c r="AF12" s="21" t="n">
        <f aca="false">U12+Z12+AC12+AD12</f>
        <v>0.470782963313872</v>
      </c>
      <c r="AG12" s="21" t="n">
        <f aca="false">AF12-AE12</f>
        <v>0.326520777497116</v>
      </c>
      <c r="AH12" s="23" t="n">
        <f aca="false">AF12/AE12</f>
        <v>3.26338437649814</v>
      </c>
      <c r="AI12" s="24" t="s">
        <v>46</v>
      </c>
      <c r="AJ12" s="24"/>
      <c r="AK12" s="26" t="n">
        <f aca="false">VLOOKUP(A12,'CFL Fixtures'!B$43:R$55,17,0)</f>
        <v>10.348773846332</v>
      </c>
    </row>
    <row r="13" customFormat="false" ht="67.5" hidden="false" customHeight="false" outlineLevel="0" collapsed="false">
      <c r="A13" s="12" t="str">
        <f aca="false">'CFL Fixtures'!B52</f>
        <v>Energy Star CFL Coach &amp; Lantern Fixtures</v>
      </c>
      <c r="B13" s="13" t="s">
        <v>40</v>
      </c>
      <c r="C13" s="13" t="s">
        <v>41</v>
      </c>
      <c r="D13" s="13" t="s">
        <v>42</v>
      </c>
      <c r="E13" s="14" t="n">
        <f aca="false">'CFL Fixtures'!E52</f>
        <v>25</v>
      </c>
      <c r="F13" s="15" t="n">
        <f aca="false">'CFL Fixtures'!F52</f>
        <v>-1.22</v>
      </c>
      <c r="G13" s="15" t="n">
        <f aca="false">'CFL Fixtures'!G52</f>
        <v>5.31984424591064</v>
      </c>
      <c r="H13" s="16" t="n">
        <f aca="false">'CFL Fixtures'!C52</f>
        <v>15</v>
      </c>
      <c r="I13" s="16" t="s">
        <v>43</v>
      </c>
      <c r="J13" s="17" t="n">
        <f aca="false">'CFL Fixtures'!D52</f>
        <v>81.5556</v>
      </c>
      <c r="K13" s="17" t="n">
        <f aca="false">'CFL Fixtures'!K52</f>
        <v>87.7742145</v>
      </c>
      <c r="L13" s="18" t="n">
        <f aca="false">'CFL Fixtures'!J52</f>
        <v>0.277999997138977</v>
      </c>
      <c r="M13" s="19" t="n">
        <f aca="false">'CFL Fixtures'!L52</f>
        <v>0.00696382174083218</v>
      </c>
      <c r="N13" s="20" t="n">
        <f aca="false">'CFL Fixtures'!N52/'CFL Fixtures'!$K52</f>
        <v>0.284821749496204</v>
      </c>
      <c r="O13" s="20" t="n">
        <f aca="false">'CFL Fixtures'!O52/'CFL Fixtures'!$K52</f>
        <v>-0.146342234183429</v>
      </c>
      <c r="P13" s="20" t="n">
        <f aca="false">'CFL Fixtures'!P52/'CFL Fixtures'!$K52</f>
        <v>0.0606082808739991</v>
      </c>
      <c r="Q13" s="20" t="n">
        <f aca="false">('CFL Fixtures'!N52+'CFL Fixtures'!P52)/'CFL Fixtures'!$K52</f>
        <v>0.345430030370203</v>
      </c>
      <c r="R13" s="21" t="n">
        <f aca="false">'CFL Fixtures'!S52/'CFL Fixtures'!K52</f>
        <v>0.333750934435628</v>
      </c>
      <c r="S13" s="21" t="n">
        <f aca="false">'CFL Fixtures'!T52/'CFL Fixtures'!$K52</f>
        <v>0.00251278352664473</v>
      </c>
      <c r="T13" s="21" t="n">
        <f aca="false">'CFL Fixtures'!U52/'CFL Fixtures'!$K52</f>
        <v>0.0393675880504679</v>
      </c>
      <c r="U13" s="21" t="n">
        <f aca="false">'CFL Fixtures'!V52/'CFL Fixtures'!K52</f>
        <v>0.375517361074311</v>
      </c>
      <c r="V13" s="21" t="n">
        <f aca="false">U13-Q13</f>
        <v>0.0300873307041074</v>
      </c>
      <c r="W13" s="19" t="n">
        <f aca="false">U13/Q13</f>
        <v>1.08710108577376</v>
      </c>
      <c r="X13" s="18" t="n">
        <f aca="false">'CFL Fixtures'!I52</f>
        <v>0.4</v>
      </c>
      <c r="Y13" s="19" t="n">
        <f aca="false">'CFL Fixtures'!M52</f>
        <v>0.0250497180968523</v>
      </c>
      <c r="Z13" s="18" t="n">
        <f aca="false">'CFL Fixtures'!Y52/'CFL Fixtures'!K52</f>
        <v>0.0602585989728387</v>
      </c>
      <c r="AA13" s="21" t="s">
        <v>44</v>
      </c>
      <c r="AB13" s="22" t="s">
        <v>45</v>
      </c>
      <c r="AC13" s="21" t="n">
        <f aca="false">('CFL Fixtures'!Z52+(-1*'CFL Fixtures'!O52))/'CFL Fixtures'!$K52</f>
        <v>0.146342234183429</v>
      </c>
      <c r="AD13" s="21" t="n">
        <f aca="false">'CFL Fixtures'!AA52/'CFL Fixtures'!$K52</f>
        <v>0</v>
      </c>
      <c r="AE13" s="21" t="n">
        <f aca="false">('CFL Fixtures'!N52+'CFL Fixtures'!P52)/'CFL Fixtures'!$K52</f>
        <v>0.345430030370203</v>
      </c>
      <c r="AF13" s="21" t="n">
        <f aca="false">U13+Z13+AC13+AD13</f>
        <v>0.582118194230578</v>
      </c>
      <c r="AG13" s="21" t="n">
        <f aca="false">AF13-AE13</f>
        <v>0.236688163860375</v>
      </c>
      <c r="AH13" s="23" t="n">
        <f aca="false">AF13/AE13</f>
        <v>1.68519857294026</v>
      </c>
      <c r="AI13" s="24" t="s">
        <v>46</v>
      </c>
      <c r="AJ13" s="24"/>
      <c r="AK13" s="26" t="n">
        <f aca="false">VLOOKUP(A13,'CFL Fixtures'!B$43:R$55,17,0)</f>
        <v>18.8578223260504</v>
      </c>
    </row>
    <row r="14" customFormat="false" ht="67.5" hidden="false" customHeight="false" outlineLevel="0" collapsed="false">
      <c r="A14" s="12" t="str">
        <f aca="false">'CFL Fixtures'!B53</f>
        <v>Energy Star Fluorescent Strip Lighting (per foot) 4' avg.</v>
      </c>
      <c r="B14" s="13" t="s">
        <v>40</v>
      </c>
      <c r="C14" s="13" t="s">
        <v>41</v>
      </c>
      <c r="D14" s="13" t="s">
        <v>42</v>
      </c>
      <c r="E14" s="14" t="n">
        <f aca="false">'CFL Fixtures'!E53</f>
        <v>30.01</v>
      </c>
      <c r="F14" s="15" t="n">
        <f aca="false">'CFL Fixtures'!F53</f>
        <v>-0.73</v>
      </c>
      <c r="G14" s="15" t="n">
        <f aca="false">'CFL Fixtures'!G53</f>
        <v>2.75948309898376</v>
      </c>
      <c r="H14" s="16" t="n">
        <f aca="false">'CFL Fixtures'!C53</f>
        <v>15</v>
      </c>
      <c r="I14" s="16" t="s">
        <v>43</v>
      </c>
      <c r="J14" s="17" t="n">
        <f aca="false">'CFL Fixtures'!D53</f>
        <v>98.6883017430338</v>
      </c>
      <c r="K14" s="17" t="n">
        <f aca="false">'CFL Fixtures'!K53</f>
        <v>106.21328475094</v>
      </c>
      <c r="L14" s="18" t="n">
        <f aca="false">'CFL Fixtures'!J53</f>
        <v>0.277999997138977</v>
      </c>
      <c r="M14" s="19" t="n">
        <f aca="false">'CFL Fixtures'!L53</f>
        <v>0.00842673882901903</v>
      </c>
      <c r="N14" s="20" t="n">
        <f aca="false">'CFL Fixtures'!N53/'CFL Fixtures'!$K53</f>
        <v>0.282544753925637</v>
      </c>
      <c r="O14" s="20" t="n">
        <f aca="false">'CFL Fixtures'!O53/'CFL Fixtures'!$K53</f>
        <v>-0.0725599846980107</v>
      </c>
      <c r="P14" s="20" t="n">
        <f aca="false">'CFL Fixtures'!P53/'CFL Fixtures'!$K53</f>
        <v>0.0259805833653906</v>
      </c>
      <c r="Q14" s="20" t="n">
        <f aca="false">('CFL Fixtures'!N53+'CFL Fixtures'!P53)/'CFL Fixtures'!$K53</f>
        <v>0.308525337291027</v>
      </c>
      <c r="R14" s="21" t="n">
        <f aca="false">'CFL Fixtures'!S53/'CFL Fixtures'!K53</f>
        <v>0.333750934435628</v>
      </c>
      <c r="S14" s="21" t="n">
        <f aca="false">'CFL Fixtures'!T53/'CFL Fixtures'!$K53</f>
        <v>0.00251278334417903</v>
      </c>
      <c r="T14" s="21" t="n">
        <f aca="false">'CFL Fixtures'!U53/'CFL Fixtures'!$K53</f>
        <v>0.0393675869397413</v>
      </c>
      <c r="U14" s="21" t="n">
        <f aca="false">'CFL Fixtures'!V53/'CFL Fixtures'!K53</f>
        <v>0.375517359963584</v>
      </c>
      <c r="V14" s="21" t="n">
        <f aca="false">U14-Q14</f>
        <v>0.0669920226725571</v>
      </c>
      <c r="W14" s="19" t="n">
        <f aca="false">U14/Q14</f>
        <v>1.21713621079155</v>
      </c>
      <c r="X14" s="18" t="n">
        <f aca="false">'CFL Fixtures'!I53</f>
        <v>0.4</v>
      </c>
      <c r="Y14" s="19" t="n">
        <f aca="false">'CFL Fixtures'!M53</f>
        <v>0.0303120110183954</v>
      </c>
      <c r="Z14" s="18" t="n">
        <f aca="false">'CFL Fixtures'!Y53/'CFL Fixtures'!K53</f>
        <v>0.0602585950004913</v>
      </c>
      <c r="AA14" s="21" t="s">
        <v>44</v>
      </c>
      <c r="AB14" s="22" t="s">
        <v>45</v>
      </c>
      <c r="AC14" s="21" t="n">
        <f aca="false">('CFL Fixtures'!Z53+(-1*'CFL Fixtures'!O53))/'CFL Fixtures'!$K53</f>
        <v>0.0725599846980107</v>
      </c>
      <c r="AD14" s="21" t="n">
        <f aca="false">'CFL Fixtures'!AA53/'CFL Fixtures'!$K53</f>
        <v>0</v>
      </c>
      <c r="AE14" s="21" t="n">
        <f aca="false">('CFL Fixtures'!N53+'CFL Fixtures'!P53)/'CFL Fixtures'!$K53</f>
        <v>0.308525337291027</v>
      </c>
      <c r="AF14" s="21" t="n">
        <f aca="false">U14+Z14+AC14+AD14</f>
        <v>0.508335939662086</v>
      </c>
      <c r="AG14" s="21" t="n">
        <f aca="false">AF14-AE14</f>
        <v>0.199810602371059</v>
      </c>
      <c r="AH14" s="23" t="n">
        <f aca="false">AF14/AE14</f>
        <v>1.64763109612155</v>
      </c>
      <c r="AI14" s="24" t="s">
        <v>46</v>
      </c>
      <c r="AJ14" s="24"/>
      <c r="AK14" s="26" t="n">
        <f aca="false">VLOOKUP(A14,'CFL Fixtures'!B$43:R$55,17,0)</f>
        <v>22.3509049952491</v>
      </c>
    </row>
    <row r="15" customFormat="false" ht="67.5" hidden="false" customHeight="false" outlineLevel="0" collapsed="false">
      <c r="A15" s="12" t="str">
        <f aca="false">'CFL Fixtures'!B54</f>
        <v>Energy Star CFL Ceiling Fan Fixture</v>
      </c>
      <c r="B15" s="13" t="s">
        <v>40</v>
      </c>
      <c r="C15" s="13" t="s">
        <v>41</v>
      </c>
      <c r="D15" s="13" t="s">
        <v>42</v>
      </c>
      <c r="E15" s="14" t="n">
        <f aca="false">'CFL Fixtures'!E54</f>
        <v>35</v>
      </c>
      <c r="F15" s="15" t="n">
        <f aca="false">'CFL Fixtures'!F54</f>
        <v>-0.73</v>
      </c>
      <c r="G15" s="15" t="n">
        <f aca="false">'CFL Fixtures'!G54</f>
        <v>2.75948309898376</v>
      </c>
      <c r="H15" s="16" t="n">
        <f aca="false">'CFL Fixtures'!C54</f>
        <v>15</v>
      </c>
      <c r="I15" s="16" t="s">
        <v>43</v>
      </c>
      <c r="J15" s="17" t="n">
        <f aca="false">'CFL Fixtures'!D54</f>
        <v>103.174133640444</v>
      </c>
      <c r="K15" s="17" t="n">
        <f aca="false">'CFL Fixtures'!K54</f>
        <v>111.041161330528</v>
      </c>
      <c r="L15" s="18" t="n">
        <f aca="false">'CFL Fixtures'!J54</f>
        <v>0.277999997138977</v>
      </c>
      <c r="M15" s="19" t="n">
        <f aca="false">'CFL Fixtures'!L54</f>
        <v>0.00880977241215626</v>
      </c>
      <c r="N15" s="20" t="n">
        <f aca="false">'CFL Fixtures'!N54/'CFL Fixtures'!$K54</f>
        <v>0.315198499808383</v>
      </c>
      <c r="O15" s="20" t="n">
        <f aca="false">'CFL Fixtures'!O54/'CFL Fixtures'!$K54</f>
        <v>-0.0694052027546189</v>
      </c>
      <c r="P15" s="20" t="n">
        <f aca="false">'CFL Fixtures'!P54/'CFL Fixtures'!$K54</f>
        <v>0.0248509927842866</v>
      </c>
      <c r="Q15" s="20" t="n">
        <f aca="false">('CFL Fixtures'!N54+'CFL Fixtures'!P54)/'CFL Fixtures'!$K54</f>
        <v>0.34004949259267</v>
      </c>
      <c r="R15" s="21" t="n">
        <f aca="false">'CFL Fixtures'!S54/'CFL Fixtures'!K54</f>
        <v>0.333750934435628</v>
      </c>
      <c r="S15" s="21" t="n">
        <f aca="false">'CFL Fixtures'!T54/'CFL Fixtures'!$K54</f>
        <v>0.00251278347837396</v>
      </c>
      <c r="T15" s="21" t="n">
        <f aca="false">'CFL Fixtures'!U54/'CFL Fixtures'!$K54</f>
        <v>0.039367588696475</v>
      </c>
      <c r="U15" s="21" t="n">
        <f aca="false">'CFL Fixtures'!V54/'CFL Fixtures'!K54</f>
        <v>0.375517361720318</v>
      </c>
      <c r="V15" s="21" t="n">
        <f aca="false">U15-Q15</f>
        <v>0.0354678691276484</v>
      </c>
      <c r="W15" s="19" t="n">
        <f aca="false">U15/Q15</f>
        <v>1.10430207925684</v>
      </c>
      <c r="X15" s="18" t="n">
        <f aca="false">'CFL Fixtures'!I54</f>
        <v>0.4</v>
      </c>
      <c r="Y15" s="19" t="n">
        <f aca="false">'CFL Fixtures'!M54</f>
        <v>0.0316898301243782</v>
      </c>
      <c r="Z15" s="18" t="n">
        <f aca="false">'CFL Fixtures'!Y54/'CFL Fixtures'!K54</f>
        <v>0.0602585963668397</v>
      </c>
      <c r="AA15" s="21" t="s">
        <v>44</v>
      </c>
      <c r="AB15" s="22" t="s">
        <v>45</v>
      </c>
      <c r="AC15" s="21" t="n">
        <f aca="false">('CFL Fixtures'!Z54+(-1*'CFL Fixtures'!O54))/'CFL Fixtures'!$K54</f>
        <v>0.0694052027546189</v>
      </c>
      <c r="AD15" s="21" t="n">
        <f aca="false">'CFL Fixtures'!AA54/'CFL Fixtures'!$K54</f>
        <v>0</v>
      </c>
      <c r="AE15" s="21" t="n">
        <f aca="false">('CFL Fixtures'!N54+'CFL Fixtures'!P54)/'CFL Fixtures'!$K54</f>
        <v>0.34004949259267</v>
      </c>
      <c r="AF15" s="21" t="n">
        <f aca="false">U15+Z15+AC15+AD15</f>
        <v>0.505181160841777</v>
      </c>
      <c r="AG15" s="21" t="n">
        <f aca="false">AF15-AE15</f>
        <v>0.165131668249107</v>
      </c>
      <c r="AH15" s="23" t="n">
        <f aca="false">AF15/AE15</f>
        <v>1.48561068857971</v>
      </c>
      <c r="AI15" s="24" t="s">
        <v>46</v>
      </c>
      <c r="AJ15" s="24"/>
      <c r="AK15" s="26" t="n">
        <f aca="false">VLOOKUP(A15,'CFL Fixtures'!B$43:R$55,17,0)</f>
        <v>25.635734050189</v>
      </c>
    </row>
    <row r="16" customFormat="false" ht="67.5" hidden="false" customHeight="false" outlineLevel="0" collapsed="false">
      <c r="A16" s="12" t="str">
        <f aca="false">'CFL Fixtures'!B55</f>
        <v>Energy Star CFL Vanity Fixture</v>
      </c>
      <c r="B16" s="13" t="s">
        <v>40</v>
      </c>
      <c r="C16" s="13" t="s">
        <v>41</v>
      </c>
      <c r="D16" s="13" t="s">
        <v>42</v>
      </c>
      <c r="E16" s="14" t="n">
        <f aca="false">'CFL Fixtures'!E55</f>
        <v>25</v>
      </c>
      <c r="F16" s="15" t="n">
        <f aca="false">'CFL Fixtures'!F55</f>
        <v>-0.49</v>
      </c>
      <c r="G16" s="15" t="n">
        <f aca="false">'CFL Fixtures'!G55</f>
        <v>2.29198408126831</v>
      </c>
      <c r="H16" s="16" t="n">
        <f aca="false">'CFL Fixtures'!C55</f>
        <v>15</v>
      </c>
      <c r="I16" s="16" t="s">
        <v>43</v>
      </c>
      <c r="J16" s="17" t="n">
        <f aca="false">'CFL Fixtures'!D55</f>
        <v>23.92443678619</v>
      </c>
      <c r="K16" s="17" t="n">
        <f aca="false">'CFL Fixtures'!K55</f>
        <v>25.748675091137</v>
      </c>
      <c r="L16" s="18" t="n">
        <f aca="false">'CFL Fixtures'!J55</f>
        <v>0.277999997138977</v>
      </c>
      <c r="M16" s="19" t="n">
        <f aca="false">'CFL Fixtures'!L55</f>
        <v>0.00204284577673189</v>
      </c>
      <c r="N16" s="20" t="n">
        <f aca="false">'CFL Fixtures'!N55/'CFL Fixtures'!$K55</f>
        <v>0.970923950302609</v>
      </c>
      <c r="O16" s="20" t="n">
        <f aca="false">'CFL Fixtures'!O55/'CFL Fixtures'!$K55</f>
        <v>-0.199553581657507</v>
      </c>
      <c r="P16" s="20" t="n">
        <f aca="false">'CFL Fixtures'!P55/'CFL Fixtures'!$K55</f>
        <v>0.0890136705347313</v>
      </c>
      <c r="Q16" s="20" t="n">
        <f aca="false">('CFL Fixtures'!N55+'CFL Fixtures'!P55)/'CFL Fixtures'!$K55</f>
        <v>1.05993762083734</v>
      </c>
      <c r="R16" s="21" t="n">
        <f aca="false">'CFL Fixtures'!S55/'CFL Fixtures'!K55</f>
        <v>0.333750934435628</v>
      </c>
      <c r="S16" s="21" t="n">
        <f aca="false">'CFL Fixtures'!T55/'CFL Fixtures'!$K55</f>
        <v>0.00251278334417903</v>
      </c>
      <c r="T16" s="21" t="n">
        <f aca="false">'CFL Fixtures'!U55/'CFL Fixtures'!$K55</f>
        <v>0.0393675903068142</v>
      </c>
      <c r="U16" s="21" t="n">
        <f aca="false">'CFL Fixtures'!V55/'CFL Fixtures'!K55</f>
        <v>0.375517363330657</v>
      </c>
      <c r="V16" s="21" t="n">
        <f aca="false">U16-Q16</f>
        <v>-0.684420257506683</v>
      </c>
      <c r="W16" s="19" t="n">
        <f aca="false">U16/Q16</f>
        <v>0.354282512431252</v>
      </c>
      <c r="X16" s="18" t="n">
        <f aca="false">'CFL Fixtures'!I55</f>
        <v>0.4</v>
      </c>
      <c r="Y16" s="19" t="n">
        <f aca="false">'CFL Fixtures'!M55</f>
        <v>0.00734836608171463</v>
      </c>
      <c r="Z16" s="18" t="n">
        <f aca="false">'CFL Fixtures'!Y55/'CFL Fixtures'!K55</f>
        <v>0.0602586048211205</v>
      </c>
      <c r="AA16" s="21" t="s">
        <v>44</v>
      </c>
      <c r="AB16" s="22" t="s">
        <v>45</v>
      </c>
      <c r="AC16" s="21" t="n">
        <f aca="false">('CFL Fixtures'!Z55+(-1*'CFL Fixtures'!O55))/'CFL Fixtures'!$K55</f>
        <v>0.199553581657507</v>
      </c>
      <c r="AD16" s="21" t="n">
        <f aca="false">'CFL Fixtures'!AA55/'CFL Fixtures'!$K55</f>
        <v>0</v>
      </c>
      <c r="AE16" s="21" t="n">
        <f aca="false">('CFL Fixtures'!N55+'CFL Fixtures'!P55)/'CFL Fixtures'!$K55</f>
        <v>1.05993762083734</v>
      </c>
      <c r="AF16" s="21" t="n">
        <f aca="false">U16+Z16+AC16+AD16</f>
        <v>0.635329549809285</v>
      </c>
      <c r="AG16" s="21" t="n">
        <f aca="false">AF16-AE16</f>
        <v>-0.424608071028055</v>
      </c>
      <c r="AH16" s="23" t="n">
        <f aca="false">AF16/AE16</f>
        <v>0.59940277363434</v>
      </c>
      <c r="AI16" s="24" t="s">
        <v>46</v>
      </c>
      <c r="AJ16" s="24"/>
      <c r="AK16" s="26" t="n">
        <f aca="false">VLOOKUP(A16,'CFL Fixtures'!B$43:R$55,17,0)</f>
        <v>81.4965552791026</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373" t="s">
        <v>473</v>
      </c>
    </row>
    <row r="2" customFormat="false" ht="25.5" hidden="false" customHeight="false" outlineLevel="0" collapsed="false">
      <c r="A2" s="374" t="s">
        <v>474</v>
      </c>
      <c r="B2" s="374" t="s">
        <v>475</v>
      </c>
      <c r="C2" s="374" t="s">
        <v>476</v>
      </c>
    </row>
    <row r="3" customFormat="false" ht="12.75" hidden="false" customHeight="false" outlineLevel="0" collapsed="false">
      <c r="A3" s="375" t="n">
        <v>1980</v>
      </c>
      <c r="B3" s="376" t="n">
        <v>7.55</v>
      </c>
      <c r="C3" s="376" t="n">
        <v>7.51</v>
      </c>
    </row>
    <row r="4" customFormat="false" ht="12.75" hidden="false" customHeight="false" outlineLevel="0" collapsed="false">
      <c r="A4" s="375" t="n">
        <v>1981</v>
      </c>
      <c r="B4" s="376" t="n">
        <v>7.78</v>
      </c>
      <c r="C4" s="376" t="n">
        <v>7.7</v>
      </c>
    </row>
    <row r="5" customFormat="false" ht="12.75" hidden="false" customHeight="false" outlineLevel="0" collapsed="false">
      <c r="A5" s="375" t="n">
        <v>1982</v>
      </c>
      <c r="B5" s="376" t="n">
        <v>8.31</v>
      </c>
      <c r="C5" s="376" t="n">
        <v>7.79</v>
      </c>
    </row>
    <row r="6" customFormat="false" ht="12.75" hidden="false" customHeight="false" outlineLevel="0" collapsed="false">
      <c r="A6" s="375" t="n">
        <v>1983</v>
      </c>
      <c r="B6" s="376" t="n">
        <v>8.43</v>
      </c>
      <c r="C6" s="376" t="n">
        <v>8.23</v>
      </c>
    </row>
    <row r="7" customFormat="false" ht="12.75" hidden="false" customHeight="false" outlineLevel="0" collapsed="false">
      <c r="A7" s="375" t="n">
        <v>1984</v>
      </c>
      <c r="B7" s="376" t="n">
        <v>8.66</v>
      </c>
      <c r="C7" s="376" t="n">
        <v>8.45</v>
      </c>
    </row>
    <row r="8" customFormat="false" ht="12.75" hidden="false" customHeight="false" outlineLevel="0" collapsed="false">
      <c r="A8" s="375" t="n">
        <v>1985</v>
      </c>
      <c r="B8" s="376" t="n">
        <v>8.82</v>
      </c>
      <c r="C8" s="376" t="n">
        <v>8.56</v>
      </c>
    </row>
    <row r="9" customFormat="false" ht="12.75" hidden="false" customHeight="false" outlineLevel="0" collapsed="false">
      <c r="A9" s="375" t="n">
        <v>1986</v>
      </c>
      <c r="B9" s="376" t="n">
        <v>8.87</v>
      </c>
      <c r="C9" s="376" t="n">
        <v>8.7</v>
      </c>
    </row>
    <row r="10" customFormat="false" ht="12.75" hidden="false" customHeight="false" outlineLevel="0" collapsed="false">
      <c r="A10" s="375" t="n">
        <v>1987</v>
      </c>
      <c r="B10" s="376" t="n">
        <v>8.97</v>
      </c>
      <c r="C10" s="376" t="n">
        <v>8.93</v>
      </c>
    </row>
    <row r="11" customFormat="false" ht="12.75" hidden="false" customHeight="false" outlineLevel="0" collapsed="false">
      <c r="A11" s="375" t="n">
        <v>1988</v>
      </c>
      <c r="B11" s="376" t="n">
        <v>9.11</v>
      </c>
      <c r="C11" s="376" t="n">
        <v>9.13</v>
      </c>
    </row>
    <row r="12" customFormat="false" ht="12.75" hidden="false" customHeight="false" outlineLevel="0" collapsed="false">
      <c r="A12" s="375" t="n">
        <v>1989</v>
      </c>
      <c r="B12" s="376" t="n">
        <v>9.25</v>
      </c>
      <c r="C12" s="376" t="n">
        <v>9.26</v>
      </c>
    </row>
    <row r="13" customFormat="false" ht="12.75" hidden="false" customHeight="false" outlineLevel="0" collapsed="false">
      <c r="A13" s="375" t="n">
        <v>1990</v>
      </c>
      <c r="B13" s="376" t="n">
        <v>9.31</v>
      </c>
      <c r="C13" s="376" t="n">
        <v>9.46</v>
      </c>
    </row>
    <row r="14" customFormat="false" ht="12.75" hidden="false" customHeight="false" outlineLevel="0" collapsed="false">
      <c r="A14" s="375" t="n">
        <v>1991</v>
      </c>
      <c r="B14" s="376" t="n">
        <v>9.49</v>
      </c>
      <c r="C14" s="376" t="n">
        <v>9.77</v>
      </c>
    </row>
    <row r="15" customFormat="false" ht="12.75" hidden="false" customHeight="false" outlineLevel="0" collapsed="false">
      <c r="A15" s="375" t="n">
        <v>1992</v>
      </c>
      <c r="B15" s="376" t="n">
        <v>10.46</v>
      </c>
      <c r="C15" s="376" t="n">
        <v>10.6</v>
      </c>
    </row>
    <row r="16" customFormat="false" ht="12.75" hidden="false" customHeight="false" outlineLevel="0" collapsed="false">
      <c r="A16" s="375" t="n">
        <v>1993</v>
      </c>
      <c r="B16" s="376" t="n">
        <v>10.56</v>
      </c>
      <c r="C16" s="376" t="n">
        <v>10.86</v>
      </c>
    </row>
    <row r="17" customFormat="false" ht="12.75" hidden="false" customHeight="false" outlineLevel="0" collapsed="false">
      <c r="A17" s="375" t="n">
        <v>1994</v>
      </c>
      <c r="B17" s="376" t="n">
        <v>10.61</v>
      </c>
      <c r="C17" s="376" t="n">
        <v>10.94</v>
      </c>
    </row>
    <row r="18" customFormat="false" ht="12.75" hidden="false" customHeight="false" outlineLevel="0" collapsed="false">
      <c r="A18" s="375" t="n">
        <v>1995</v>
      </c>
      <c r="B18" s="376" t="n">
        <v>10.68</v>
      </c>
      <c r="C18" s="376" t="n">
        <v>10.97</v>
      </c>
    </row>
    <row r="19" customFormat="false" ht="12.75" hidden="false" customHeight="false" outlineLevel="0" collapsed="false">
      <c r="A19" s="375" t="n">
        <v>1996</v>
      </c>
      <c r="B19" s="376" t="n">
        <v>10.68</v>
      </c>
      <c r="C19" s="377" t="n">
        <v>11</v>
      </c>
    </row>
    <row r="20" customFormat="false" ht="12.75" hidden="false" customHeight="false" outlineLevel="0" collapsed="false">
      <c r="A20" s="375" t="n">
        <v>1997</v>
      </c>
      <c r="B20" s="376" t="n">
        <v>10.66</v>
      </c>
      <c r="C20" s="376" t="n">
        <v>10.97</v>
      </c>
    </row>
    <row r="21" customFormat="false" ht="12.75" hidden="false" customHeight="false" outlineLevel="0" collapsed="false">
      <c r="A21" s="0" t="s">
        <v>477</v>
      </c>
    </row>
    <row r="22" customFormat="false" ht="12.75" hidden="false" customHeight="false" outlineLevel="0" collapsed="false">
      <c r="A22" s="0" t="s">
        <v>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13" min="3" style="0" width="5.28"/>
    <col collapsed="false" customWidth="true" hidden="false" outlineLevel="0" max="14" min="14" style="0" width="6.28"/>
  </cols>
  <sheetData>
    <row r="1" customFormat="false" ht="12.75" hidden="false" customHeight="false" outlineLevel="0" collapsed="false">
      <c r="A1" s="0" t="s">
        <v>479</v>
      </c>
    </row>
    <row r="2" customFormat="false" ht="13.5" hidden="false" customHeight="false" outlineLevel="0" collapsed="false">
      <c r="B2" s="378" t="s">
        <v>480</v>
      </c>
      <c r="C2" s="378" t="s">
        <v>481</v>
      </c>
      <c r="D2" s="378" t="s">
        <v>482</v>
      </c>
      <c r="E2" s="378" t="s">
        <v>483</v>
      </c>
      <c r="F2" s="378" t="s">
        <v>484</v>
      </c>
      <c r="G2" s="378" t="s">
        <v>485</v>
      </c>
      <c r="H2" s="378" t="s">
        <v>486</v>
      </c>
      <c r="I2" s="378" t="s">
        <v>487</v>
      </c>
      <c r="J2" s="378" t="s">
        <v>488</v>
      </c>
      <c r="K2" s="378" t="s">
        <v>489</v>
      </c>
      <c r="L2" s="378" t="s">
        <v>490</v>
      </c>
      <c r="M2" s="378" t="s">
        <v>491</v>
      </c>
      <c r="N2" s="378" t="s">
        <v>492</v>
      </c>
    </row>
    <row r="3" customFormat="false" ht="12.75" hidden="false" customHeight="false" outlineLevel="0" collapsed="false">
      <c r="A3" s="237"/>
      <c r="B3" s="379" t="n">
        <v>1</v>
      </c>
      <c r="C3" s="380" t="n">
        <v>0.0273414197653609</v>
      </c>
      <c r="D3" s="380" t="n">
        <v>0.0234639093259097</v>
      </c>
      <c r="E3" s="380" t="n">
        <v>0.0228673692583018</v>
      </c>
      <c r="F3" s="380" t="n">
        <v>0.0195863988864585</v>
      </c>
      <c r="G3" s="380" t="n">
        <v>0.0228673692583018</v>
      </c>
      <c r="H3" s="380" t="n">
        <v>0.0198846689202625</v>
      </c>
      <c r="I3" s="380" t="n">
        <v>0.0258500695963412</v>
      </c>
      <c r="J3" s="380" t="n">
        <v>0.0223702525352953</v>
      </c>
      <c r="K3" s="380" t="n">
        <v>0.0176973553390336</v>
      </c>
      <c r="L3" s="380" t="n">
        <v>0.0220719825014914</v>
      </c>
      <c r="M3" s="380" t="n">
        <v>0.023563332670511</v>
      </c>
      <c r="N3" s="381" t="n">
        <v>0.0268443030423543</v>
      </c>
    </row>
    <row r="4" customFormat="false" ht="12.75" hidden="false" customHeight="false" outlineLevel="0" collapsed="false">
      <c r="A4" s="118"/>
      <c r="B4" s="382" t="n">
        <v>2</v>
      </c>
      <c r="C4" s="383" t="n">
        <v>0.0447405050705906</v>
      </c>
      <c r="D4" s="383" t="n">
        <v>0.0414595346987473</v>
      </c>
      <c r="E4" s="383" t="n">
        <v>0.0414595346987473</v>
      </c>
      <c r="F4" s="383" t="n">
        <v>0.0332073970968383</v>
      </c>
      <c r="G4" s="383" t="n">
        <v>0.0329091270630344</v>
      </c>
      <c r="H4" s="383" t="n">
        <v>0.031517200238616</v>
      </c>
      <c r="I4" s="383" t="n">
        <v>0.0312189302048121</v>
      </c>
      <c r="J4" s="383" t="n">
        <v>0.0320143169616226</v>
      </c>
      <c r="K4" s="383" t="n">
        <v>0.0348975939550606</v>
      </c>
      <c r="L4" s="383" t="n">
        <v>0.0375820242592961</v>
      </c>
      <c r="M4" s="383" t="n">
        <v>0.0411612646649433</v>
      </c>
      <c r="N4" s="384" t="n">
        <v>0.0495128256114536</v>
      </c>
    </row>
    <row r="5" customFormat="false" ht="12.75" hidden="false" customHeight="false" outlineLevel="0" collapsed="false">
      <c r="A5" s="118"/>
      <c r="B5" s="382" t="n">
        <v>3</v>
      </c>
      <c r="C5" s="383" t="n">
        <v>0.0183933187512428</v>
      </c>
      <c r="D5" s="383" t="n">
        <v>0.0177967786836349</v>
      </c>
      <c r="E5" s="383" t="n">
        <v>0.0164048518592165</v>
      </c>
      <c r="F5" s="383" t="n">
        <v>0.0146152316563929</v>
      </c>
      <c r="G5" s="383" t="n">
        <v>0.0150129250347982</v>
      </c>
      <c r="H5" s="383" t="n">
        <v>0.0142175382779877</v>
      </c>
      <c r="I5" s="383" t="n">
        <v>0.0153111950686021</v>
      </c>
      <c r="J5" s="383" t="n">
        <v>0.0149135016901969</v>
      </c>
      <c r="K5" s="383" t="n">
        <v>0.014018691588785</v>
      </c>
      <c r="L5" s="383" t="n">
        <v>0.0149135016901969</v>
      </c>
      <c r="M5" s="383" t="n">
        <v>0.0167031218930205</v>
      </c>
      <c r="N5" s="384" t="n">
        <v>0.0193875521972559</v>
      </c>
    </row>
    <row r="6" customFormat="false" ht="12.75" hidden="false" customHeight="false" outlineLevel="0" collapsed="false">
      <c r="A6" s="118"/>
      <c r="B6" s="382" t="n">
        <v>4</v>
      </c>
      <c r="C6" s="383" t="n">
        <v>0.00705905746669318</v>
      </c>
      <c r="D6" s="383" t="n">
        <v>0.00755617418969974</v>
      </c>
      <c r="E6" s="383" t="n">
        <v>0.00656194074368662</v>
      </c>
      <c r="F6" s="383" t="n">
        <v>0.00616424736528137</v>
      </c>
      <c r="G6" s="383" t="n">
        <v>0.00626367070988268</v>
      </c>
      <c r="H6" s="383" t="n">
        <v>0.00626367070988268</v>
      </c>
      <c r="I6" s="383" t="n">
        <v>0.0072579041558958</v>
      </c>
      <c r="J6" s="383" t="n">
        <v>0.00556770729767349</v>
      </c>
      <c r="K6" s="383" t="n">
        <v>0.00745675084509843</v>
      </c>
      <c r="L6" s="383" t="n">
        <v>0.00536886060847087</v>
      </c>
      <c r="M6" s="383" t="n">
        <v>0.00735732750049711</v>
      </c>
      <c r="N6" s="384" t="n">
        <v>0.00934579439252336</v>
      </c>
    </row>
    <row r="7" customFormat="false" ht="13.5" hidden="false" customHeight="false" outlineLevel="0" collapsed="false">
      <c r="A7" s="385" t="s">
        <v>493</v>
      </c>
      <c r="B7" s="386"/>
      <c r="C7" s="387" t="n">
        <v>0.0975343010538874</v>
      </c>
      <c r="D7" s="387" t="n">
        <v>0.0902763968979916</v>
      </c>
      <c r="E7" s="387" t="n">
        <v>0.0872936965599522</v>
      </c>
      <c r="F7" s="387" t="n">
        <v>0.0735732750049711</v>
      </c>
      <c r="G7" s="387" t="n">
        <v>0.0770530920660171</v>
      </c>
      <c r="H7" s="387" t="n">
        <v>0.0718830781467488</v>
      </c>
      <c r="I7" s="387" t="n">
        <v>0.0796380990256512</v>
      </c>
      <c r="J7" s="387" t="n">
        <v>0.0748657784847882</v>
      </c>
      <c r="K7" s="387" t="n">
        <v>0.0740703917279777</v>
      </c>
      <c r="L7" s="387" t="n">
        <v>0.0799363690594551</v>
      </c>
      <c r="M7" s="387" t="n">
        <v>0.0887850467289719</v>
      </c>
      <c r="N7" s="388" t="n">
        <v>0.105090475243587</v>
      </c>
    </row>
    <row r="8" customFormat="false" ht="13.5" hidden="false" customHeight="false" outlineLevel="0" collapsed="false">
      <c r="A8" s="389" t="s">
        <v>494</v>
      </c>
      <c r="B8" s="390"/>
      <c r="C8" s="391" t="n">
        <f aca="false">C7/$N7</f>
        <v>0.928098391674551</v>
      </c>
      <c r="D8" s="391" t="n">
        <f aca="false">D7/$N7</f>
        <v>0.859035004730369</v>
      </c>
      <c r="E8" s="391" t="n">
        <f aca="false">E7/$N7</f>
        <v>0.830652790917692</v>
      </c>
      <c r="F8" s="391" t="n">
        <f aca="false">F7/$N7</f>
        <v>0.700094607379376</v>
      </c>
      <c r="G8" s="391" t="n">
        <f aca="false">G7/$N7</f>
        <v>0.733207190160833</v>
      </c>
      <c r="H8" s="391" t="n">
        <f aca="false">H7/$N7</f>
        <v>0.684011352885525</v>
      </c>
      <c r="I8" s="391" t="n">
        <f aca="false">I7/$N7</f>
        <v>0.757805108798486</v>
      </c>
      <c r="J8" s="391" t="n">
        <f aca="false">J7/$N7</f>
        <v>0.712393566698202</v>
      </c>
      <c r="K8" s="391" t="n">
        <f aca="false">K7/$N7</f>
        <v>0.704824976348155</v>
      </c>
      <c r="L8" s="391" t="n">
        <f aca="false">L7/$N7</f>
        <v>0.760643330179754</v>
      </c>
      <c r="M8" s="391" t="n">
        <f aca="false">M7/$N7</f>
        <v>0.84484389782403</v>
      </c>
      <c r="N8" s="392" t="n">
        <f aca="false">N7/$N7</f>
        <v>1</v>
      </c>
    </row>
    <row r="9" customFormat="false" ht="12.75" hidden="false" customHeight="false" outlineLevel="0" collapsed="false">
      <c r="A9" s="0" t="s">
        <v>495</v>
      </c>
      <c r="C9" s="234" t="n">
        <f aca="false">AVERAGE(H8:J8)</f>
        <v>0.718070009460738</v>
      </c>
    </row>
    <row r="10" customFormat="false" ht="12.75" hidden="false" customHeight="false" outlineLevel="0" collapsed="false">
      <c r="A10" s="0" t="s">
        <v>496</v>
      </c>
      <c r="C10" s="234" t="n">
        <f aca="false">AVERAGE(C8:G8,L8:N8)</f>
        <v>0.832071901608325</v>
      </c>
    </row>
    <row r="11" customFormat="false" ht="12.75" hidden="false" customHeight="false" outlineLevel="0" collapsed="false">
      <c r="A11" s="0" t="s">
        <v>497</v>
      </c>
      <c r="C11" s="233" t="n">
        <f aca="false">C9/C10</f>
        <v>0.862990335417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 width="27.56"/>
    <col collapsed="false" customWidth="true" hidden="false" outlineLevel="0" max="2" min="2" style="27" width="9.28"/>
    <col collapsed="false" customWidth="true" hidden="false" outlineLevel="0" max="3" min="3" style="27" width="7.14"/>
    <col collapsed="false" customWidth="true" hidden="false" outlineLevel="0" max="4" min="4" style="27" width="36.28"/>
    <col collapsed="false" customWidth="true" hidden="false" outlineLevel="0" max="5" min="5" style="27" width="6.56"/>
    <col collapsed="false" customWidth="true" hidden="false" outlineLevel="0" max="8" min="6" style="27" width="8.41"/>
    <col collapsed="false" customWidth="true" hidden="false" outlineLevel="0" max="11" min="9" style="27" width="8.56"/>
    <col collapsed="false" customWidth="false" hidden="false" outlineLevel="0" max="257" min="12" style="27" width="9.14"/>
  </cols>
  <sheetData>
    <row r="1" customFormat="false" ht="15" hidden="false" customHeight="false" outlineLevel="0" collapsed="false">
      <c r="A1" s="28" t="s">
        <v>47</v>
      </c>
      <c r="B1" s="28"/>
      <c r="C1" s="0"/>
      <c r="D1" s="29" t="s">
        <v>48</v>
      </c>
      <c r="E1" s="29"/>
      <c r="F1" s="29"/>
      <c r="G1" s="29"/>
      <c r="H1" s="29"/>
      <c r="I1" s="29"/>
      <c r="J1" s="0"/>
      <c r="K1" s="0"/>
    </row>
    <row r="2" customFormat="false" ht="15" hidden="false" customHeight="true" outlineLevel="0" collapsed="false">
      <c r="A2" s="30" t="s">
        <v>49</v>
      </c>
      <c r="B2" s="31" t="n">
        <v>15</v>
      </c>
      <c r="C2" s="32"/>
      <c r="D2" s="30"/>
      <c r="E2" s="30"/>
      <c r="F2" s="33" t="s">
        <v>50</v>
      </c>
      <c r="G2" s="33" t="s">
        <v>51</v>
      </c>
      <c r="H2" s="33" t="s">
        <v>52</v>
      </c>
      <c r="I2" s="33" t="s">
        <v>53</v>
      </c>
      <c r="J2" s="0"/>
      <c r="K2" s="0"/>
    </row>
    <row r="3" customFormat="false" ht="15" hidden="false" customHeight="true" outlineLevel="0" collapsed="false">
      <c r="A3" s="30" t="s">
        <v>54</v>
      </c>
      <c r="B3" s="31" t="n">
        <v>2001</v>
      </c>
      <c r="C3" s="32"/>
      <c r="D3" s="30" t="s">
        <v>55</v>
      </c>
      <c r="E3" s="30"/>
      <c r="F3" s="34" t="n">
        <v>0.07</v>
      </c>
      <c r="G3" s="34" t="n">
        <v>0.05</v>
      </c>
      <c r="H3" s="34" t="n">
        <v>0.0475</v>
      </c>
      <c r="I3" s="34" t="n">
        <v>0.05</v>
      </c>
      <c r="J3" s="0"/>
      <c r="K3" s="0"/>
    </row>
    <row r="4" customFormat="false" ht="15" hidden="false" customHeight="true" outlineLevel="0" collapsed="false">
      <c r="A4" s="30" t="s">
        <v>56</v>
      </c>
      <c r="B4" s="31" t="n">
        <v>2000</v>
      </c>
      <c r="C4" s="32"/>
      <c r="D4" s="30" t="s">
        <v>57</v>
      </c>
      <c r="E4" s="30"/>
      <c r="F4" s="31" t="n">
        <v>10</v>
      </c>
      <c r="G4" s="31" t="n">
        <v>10</v>
      </c>
      <c r="H4" s="31" t="n">
        <v>15</v>
      </c>
      <c r="I4" s="31" t="n">
        <v>1</v>
      </c>
      <c r="J4" s="0"/>
      <c r="K4" s="0"/>
    </row>
    <row r="5" customFormat="false" ht="15" hidden="false" customHeight="true" outlineLevel="0" collapsed="false">
      <c r="A5" s="30" t="s">
        <v>58</v>
      </c>
      <c r="B5" s="31" t="n">
        <v>2000</v>
      </c>
      <c r="C5" s="32"/>
      <c r="D5" s="30" t="s">
        <v>59</v>
      </c>
      <c r="E5" s="30"/>
      <c r="F5" s="35" t="n">
        <v>0</v>
      </c>
      <c r="G5" s="35" t="n">
        <v>0</v>
      </c>
      <c r="H5" s="35" t="n">
        <v>1</v>
      </c>
      <c r="I5" s="36"/>
      <c r="J5" s="0"/>
      <c r="K5" s="0"/>
    </row>
    <row r="6" customFormat="false" ht="15" hidden="false" customHeight="true" outlineLevel="0" collapsed="false">
      <c r="A6" s="30" t="s">
        <v>60</v>
      </c>
      <c r="B6" s="34" t="n">
        <v>0.0475</v>
      </c>
      <c r="C6" s="32"/>
      <c r="D6" s="37"/>
      <c r="E6" s="37"/>
      <c r="F6" s="37"/>
      <c r="G6" s="37"/>
      <c r="H6" s="37"/>
      <c r="I6" s="37"/>
      <c r="J6" s="0"/>
      <c r="K6" s="0"/>
    </row>
    <row r="7" customFormat="false" ht="15" hidden="false" customHeight="true" outlineLevel="0" collapsed="false">
      <c r="A7" s="30" t="s">
        <v>61</v>
      </c>
      <c r="B7" s="35" t="n">
        <v>0</v>
      </c>
      <c r="C7" s="32"/>
      <c r="D7" s="38" t="s">
        <v>62</v>
      </c>
      <c r="E7" s="38"/>
      <c r="F7" s="39" t="b">
        <f aca="false">TRUE()</f>
        <v>1</v>
      </c>
      <c r="G7" s="37"/>
      <c r="H7" s="37"/>
      <c r="I7" s="0"/>
      <c r="K7" s="0"/>
    </row>
    <row r="8" customFormat="false" ht="15" hidden="false" customHeight="true" outlineLevel="0" collapsed="false">
      <c r="A8" s="30" t="s">
        <v>63</v>
      </c>
      <c r="B8" s="35" t="n">
        <v>0</v>
      </c>
      <c r="C8" s="32"/>
      <c r="D8" s="40" t="s">
        <v>64</v>
      </c>
      <c r="E8" s="41" t="b">
        <f aca="false">FALSE()</f>
        <v>0</v>
      </c>
      <c r="F8" s="39"/>
      <c r="G8" s="37"/>
      <c r="H8" s="37"/>
      <c r="I8" s="0"/>
      <c r="J8" s="0"/>
      <c r="K8" s="0"/>
    </row>
    <row r="9" customFormat="false" ht="15" hidden="false" customHeight="true" outlineLevel="0" collapsed="false">
      <c r="A9" s="30" t="s">
        <v>65</v>
      </c>
      <c r="B9" s="42" t="n">
        <v>1</v>
      </c>
      <c r="C9" s="32"/>
      <c r="D9" s="40" t="s">
        <v>66</v>
      </c>
      <c r="E9" s="41" t="b">
        <f aca="false">TRUE()</f>
        <v>1</v>
      </c>
      <c r="F9" s="0"/>
      <c r="G9" s="37"/>
      <c r="H9" s="37"/>
      <c r="I9" s="0"/>
      <c r="J9" s="0"/>
      <c r="K9" s="0"/>
    </row>
    <row r="10" customFormat="false" ht="15" hidden="false" customHeight="true" outlineLevel="0" collapsed="false">
      <c r="A10" s="30" t="s">
        <v>67</v>
      </c>
      <c r="B10" s="42" t="n">
        <v>0</v>
      </c>
      <c r="C10" s="32"/>
      <c r="D10" s="40" t="s">
        <v>68</v>
      </c>
      <c r="E10" s="41" t="b">
        <f aca="false">FALSE()</f>
        <v>0</v>
      </c>
      <c r="F10" s="43"/>
      <c r="G10" s="44"/>
      <c r="H10" s="37"/>
      <c r="I10" s="0"/>
      <c r="J10" s="0"/>
    </row>
    <row r="11" s="46" customFormat="true" ht="15" hidden="false" customHeight="true" outlineLevel="0" collapsed="false">
      <c r="A11" s="45" t="s">
        <v>69</v>
      </c>
      <c r="B11" s="42" t="n">
        <v>0</v>
      </c>
      <c r="C11" s="32"/>
      <c r="D11" s="40" t="s">
        <v>70</v>
      </c>
      <c r="E11" s="41" t="b">
        <f aca="false">FALSE()</f>
        <v>0</v>
      </c>
      <c r="F11" s="37"/>
      <c r="G11" s="37"/>
      <c r="H11" s="37"/>
      <c r="I11" s="0"/>
      <c r="J11" s="0"/>
      <c r="K11" s="27"/>
    </row>
    <row r="12" customFormat="false" ht="15" hidden="false" customHeight="true" outlineLevel="0" collapsed="false">
      <c r="A12" s="30" t="s">
        <v>71</v>
      </c>
      <c r="B12" s="31" t="n">
        <v>15</v>
      </c>
      <c r="C12" s="32"/>
      <c r="D12" s="40" t="s">
        <v>72</v>
      </c>
      <c r="E12" s="41" t="b">
        <f aca="false">FALSE()</f>
        <v>0</v>
      </c>
      <c r="F12" s="32"/>
      <c r="G12" s="37"/>
      <c r="H12" s="37"/>
      <c r="I12" s="0"/>
      <c r="J12" s="47"/>
    </row>
    <row r="13" customFormat="false" ht="15" hidden="false" customHeight="true" outlineLevel="0" collapsed="false">
      <c r="A13" s="30" t="s">
        <v>73</v>
      </c>
      <c r="B13" s="35" t="n">
        <v>0.025</v>
      </c>
      <c r="C13" s="32"/>
      <c r="D13" s="30" t="s">
        <v>74</v>
      </c>
      <c r="E13" s="48" t="b">
        <f aca="false">FALSE()</f>
        <v>0</v>
      </c>
      <c r="F13" s="32"/>
      <c r="G13" s="37"/>
      <c r="H13" s="37"/>
      <c r="I13" s="0"/>
    </row>
    <row r="14" customFormat="false" ht="15" hidden="false" customHeight="true" outlineLevel="0" collapsed="false">
      <c r="A14" s="30" t="s">
        <v>75</v>
      </c>
      <c r="B14" s="49" t="n">
        <v>3</v>
      </c>
      <c r="C14" s="32"/>
      <c r="D14" s="30" t="s">
        <v>76</v>
      </c>
      <c r="E14" s="48" t="b">
        <f aca="false">FALSE()</f>
        <v>0</v>
      </c>
      <c r="F14" s="37"/>
      <c r="G14" s="37"/>
      <c r="H14" s="37"/>
      <c r="I14" s="0"/>
    </row>
    <row r="15" customFormat="false" ht="14.25" hidden="false" customHeight="false" outlineLevel="0" collapsed="false">
      <c r="A15" s="30" t="s">
        <v>77</v>
      </c>
      <c r="B15" s="35" t="n">
        <v>0.05</v>
      </c>
      <c r="C15" s="32"/>
      <c r="D15" s="30" t="s">
        <v>78</v>
      </c>
      <c r="E15" s="48" t="b">
        <f aca="false">FALSE()</f>
        <v>0</v>
      </c>
      <c r="F15" s="37"/>
      <c r="G15" s="50"/>
      <c r="H15" s="37"/>
      <c r="I15" s="0"/>
    </row>
    <row r="16" customFormat="false" ht="14.25" hidden="false" customHeight="false" outlineLevel="0" collapsed="false">
      <c r="A16" s="30" t="s">
        <v>79</v>
      </c>
      <c r="B16" s="49" t="n">
        <v>20</v>
      </c>
      <c r="C16" s="32"/>
      <c r="D16" s="30" t="s">
        <v>80</v>
      </c>
      <c r="E16" s="48" t="b">
        <f aca="false">FALSE()</f>
        <v>0</v>
      </c>
      <c r="F16" s="32"/>
      <c r="G16" s="37"/>
      <c r="H16" s="37"/>
      <c r="I16" s="37"/>
    </row>
    <row r="17" customFormat="false" ht="14.25" hidden="false" customHeight="false" outlineLevel="0" collapsed="false">
      <c r="A17" s="30" t="s">
        <v>81</v>
      </c>
      <c r="B17" s="51" t="n">
        <v>0</v>
      </c>
      <c r="C17" s="32"/>
      <c r="D17" s="30" t="s">
        <v>82</v>
      </c>
      <c r="E17" s="48" t="b">
        <f aca="false">FALSE()</f>
        <v>0</v>
      </c>
      <c r="F17" s="32"/>
      <c r="G17" s="37"/>
      <c r="H17" s="0"/>
      <c r="I17" s="37"/>
    </row>
    <row r="18" customFormat="false" ht="14.25" hidden="false" customHeight="false" outlineLevel="0" collapsed="false">
      <c r="A18" s="30" t="s">
        <v>83</v>
      </c>
      <c r="B18" s="42" t="n">
        <v>0.1</v>
      </c>
      <c r="C18" s="32"/>
      <c r="D18" s="37"/>
      <c r="E18" s="37"/>
      <c r="F18" s="32"/>
      <c r="G18" s="37"/>
      <c r="H18" s="37"/>
      <c r="I18" s="37"/>
    </row>
    <row r="19" customFormat="false" ht="15" hidden="false" customHeight="true" outlineLevel="0" collapsed="false">
      <c r="A19" s="30" t="s">
        <v>84</v>
      </c>
      <c r="B19" s="42" t="n">
        <v>0.2</v>
      </c>
      <c r="C19" s="0"/>
      <c r="D19" s="0"/>
      <c r="E19" s="0"/>
      <c r="F19" s="37"/>
      <c r="G19" s="37"/>
      <c r="H19" s="37"/>
      <c r="I19" s="37"/>
    </row>
    <row r="20" customFormat="false" ht="15" hidden="false" customHeight="true" outlineLevel="0" collapsed="false">
      <c r="A20" s="30" t="s">
        <v>85</v>
      </c>
      <c r="B20" s="52" t="n">
        <v>0.25</v>
      </c>
      <c r="C20" s="0"/>
      <c r="D20" s="0"/>
      <c r="E20" s="0"/>
      <c r="F20" s="37"/>
      <c r="G20" s="37"/>
      <c r="H20" s="37"/>
      <c r="I20" s="37"/>
    </row>
    <row r="21" customFormat="false" ht="37.5" hidden="false" customHeight="true" outlineLevel="0" collapsed="false">
      <c r="A21" s="30" t="s">
        <v>86</v>
      </c>
      <c r="B21" s="53" t="s">
        <v>87</v>
      </c>
      <c r="C21" s="53"/>
      <c r="D21" s="53"/>
      <c r="E21" s="54"/>
      <c r="F21" s="37"/>
      <c r="G21" s="37"/>
      <c r="H21" s="55"/>
      <c r="I21" s="37"/>
    </row>
    <row r="22" customFormat="false" ht="14.25" hidden="false" customHeight="false" outlineLevel="0" collapsed="false">
      <c r="A22" s="30" t="s">
        <v>88</v>
      </c>
      <c r="B22" s="56" t="s">
        <v>89</v>
      </c>
      <c r="C22" s="32"/>
      <c r="D22" s="32"/>
      <c r="E22" s="32"/>
      <c r="F22" s="37"/>
      <c r="G22" s="37"/>
      <c r="H22" s="37"/>
      <c r="I22" s="37"/>
    </row>
    <row r="23" customFormat="false" ht="14.25" hidden="false" customHeight="false" outlineLevel="0" collapsed="false">
      <c r="A23" s="30" t="s">
        <v>90</v>
      </c>
      <c r="B23" s="56" t="s">
        <v>91</v>
      </c>
      <c r="C23" s="37"/>
      <c r="D23" s="37"/>
      <c r="E23" s="37"/>
      <c r="F23" s="37"/>
      <c r="G23" s="37"/>
      <c r="H23" s="37"/>
      <c r="I23" s="37"/>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7"/>
    </row>
    <row r="28" customFormat="false" ht="14.25" hidden="false" customHeight="false" outlineLevel="0" collapsed="false">
      <c r="A28" s="37"/>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5"/>
  <sheetViews>
    <sheetView showFormulas="false" showGridLines="true" showRowColHeaders="true" showZeros="true" rightToLeft="false" tabSelected="false" showOutlineSymbols="true" defaultGridColor="true" view="normal" topLeftCell="D26" colorId="64" zoomScale="75" zoomScaleNormal="75" zoomScalePageLayoutView="100" workbookViewId="0">
      <selection pane="topLeft" activeCell="K70" activeCellId="0" sqref="K70"/>
    </sheetView>
  </sheetViews>
  <sheetFormatPr defaultColWidth="10.5625" defaultRowHeight="15" zeroHeight="false" outlineLevelRow="0" outlineLevelCol="0"/>
  <cols>
    <col collapsed="false" customWidth="true" hidden="false" outlineLevel="0" max="1" min="1" style="58" width="44.13"/>
    <col collapsed="false" customWidth="true" hidden="false" outlineLevel="0" max="2" min="2" style="58" width="33.28"/>
    <col collapsed="false" customWidth="true" hidden="false" outlineLevel="0" max="3" min="3" style="58" width="8.99"/>
    <col collapsed="false" customWidth="true" hidden="false" outlineLevel="0" max="4" min="4" style="58" width="8.85"/>
    <col collapsed="false" customWidth="true" hidden="false" outlineLevel="0" max="5" min="5" style="58" width="7.99"/>
    <col collapsed="false" customWidth="true" hidden="false" outlineLevel="0" max="6" min="6" style="58" width="8.85"/>
    <col collapsed="false" customWidth="true" hidden="false" outlineLevel="0" max="7" min="7" style="58" width="12.42"/>
    <col collapsed="false" customWidth="true" hidden="false" outlineLevel="0" max="8" min="8" style="58" width="14.28"/>
    <col collapsed="false" customWidth="true" hidden="false" outlineLevel="0" max="9" min="9" style="59" width="8.41"/>
    <col collapsed="false" customWidth="true" hidden="false" outlineLevel="0" max="10" min="10" style="59" width="10.41"/>
    <col collapsed="false" customWidth="true" hidden="false" outlineLevel="0" max="11" min="11" style="59" width="9.85"/>
    <col collapsed="false" customWidth="true" hidden="false" outlineLevel="0" max="13" min="12" style="59" width="8.41"/>
    <col collapsed="false" customWidth="true" hidden="false" outlineLevel="0" max="18" min="14" style="60" width="8.41"/>
    <col collapsed="false" customWidth="true" hidden="false" outlineLevel="0" max="21" min="19" style="58" width="8.41"/>
    <col collapsed="false" customWidth="true" hidden="false" outlineLevel="0" max="22" min="22" style="60" width="8.41"/>
    <col collapsed="false" customWidth="false" hidden="false" outlineLevel="0" max="25" min="23" style="58" width="10.56"/>
    <col collapsed="false" customWidth="true" hidden="false" outlineLevel="0" max="26" min="26" style="58" width="9.56"/>
    <col collapsed="false" customWidth="false" hidden="false" outlineLevel="0" max="29" min="27" style="58" width="10.56"/>
    <col collapsed="false" customWidth="true" hidden="false" outlineLevel="0" max="30" min="30" style="58" width="10.85"/>
    <col collapsed="false" customWidth="false" hidden="false" outlineLevel="0" max="257" min="31" style="58" width="10.56"/>
  </cols>
  <sheetData>
    <row r="1" customFormat="false" ht="15" hidden="false" customHeight="false" outlineLevel="0" collapsed="false">
      <c r="A1" s="61" t="s">
        <v>92</v>
      </c>
      <c r="B1" s="62"/>
      <c r="C1" s="62"/>
      <c r="D1" s="62"/>
      <c r="E1" s="62"/>
      <c r="F1" s="62"/>
      <c r="G1" s="62"/>
    </row>
    <row r="2" customFormat="false" ht="15" hidden="false" customHeight="false" outlineLevel="0" collapsed="false">
      <c r="A2" s="63" t="s">
        <v>93</v>
      </c>
      <c r="B2" s="62"/>
      <c r="C2" s="62"/>
      <c r="D2" s="62"/>
      <c r="E2" s="62"/>
      <c r="F2" s="62"/>
      <c r="G2" s="62"/>
    </row>
    <row r="3" customFormat="false" ht="15" hidden="false" customHeight="false" outlineLevel="0" collapsed="false">
      <c r="A3" s="62"/>
      <c r="B3" s="62"/>
      <c r="C3" s="62"/>
      <c r="D3" s="62"/>
      <c r="E3" s="62"/>
      <c r="F3" s="62"/>
      <c r="G3" s="62"/>
    </row>
    <row r="4" customFormat="false" ht="15" hidden="false" customHeight="false" outlineLevel="0" collapsed="false">
      <c r="A4" s="62"/>
      <c r="B4" s="62"/>
      <c r="C4" s="62"/>
      <c r="D4" s="62"/>
      <c r="E4" s="62"/>
      <c r="F4" s="62"/>
      <c r="G4" s="62"/>
    </row>
    <row r="5" customFormat="false" ht="15" hidden="false" customHeight="false" outlineLevel="0" collapsed="false">
      <c r="A5" s="62"/>
      <c r="B5" s="62"/>
      <c r="C5" s="62"/>
      <c r="D5" s="62"/>
      <c r="E5" s="62"/>
      <c r="F5" s="62"/>
      <c r="G5" s="62"/>
    </row>
    <row r="6" customFormat="false" ht="15" hidden="false" customHeight="true" outlineLevel="0" collapsed="false">
      <c r="A6" s="64" t="s">
        <v>94</v>
      </c>
      <c r="B6" s="65"/>
      <c r="C6" s="66"/>
      <c r="D6" s="66"/>
      <c r="E6" s="66"/>
      <c r="F6" s="66"/>
      <c r="G6" s="66"/>
      <c r="H6" s="67"/>
      <c r="I6" s="68" t="s">
        <v>95</v>
      </c>
      <c r="J6" s="68"/>
      <c r="K6" s="68"/>
      <c r="L6" s="68"/>
      <c r="M6" s="68"/>
      <c r="N6" s="68"/>
      <c r="O6" s="58"/>
      <c r="P6" s="58"/>
      <c r="Q6" s="58"/>
      <c r="R6" s="58"/>
      <c r="V6" s="58"/>
    </row>
    <row r="7" customFormat="false" ht="25.5" hidden="false" customHeight="false" outlineLevel="0" collapsed="false">
      <c r="A7" s="69" t="s">
        <v>96</v>
      </c>
      <c r="B7" s="69" t="s">
        <v>97</v>
      </c>
      <c r="C7" s="69" t="s">
        <v>98</v>
      </c>
      <c r="D7" s="69" t="s">
        <v>99</v>
      </c>
      <c r="E7" s="69" t="s">
        <v>100</v>
      </c>
      <c r="F7" s="69" t="s">
        <v>101</v>
      </c>
      <c r="G7" s="70" t="s">
        <v>102</v>
      </c>
      <c r="H7" s="71" t="s">
        <v>103</v>
      </c>
      <c r="I7" s="71" t="s">
        <v>104</v>
      </c>
      <c r="J7" s="71" t="s">
        <v>105</v>
      </c>
      <c r="K7" s="71" t="s">
        <v>106</v>
      </c>
      <c r="L7" s="71" t="s">
        <v>107</v>
      </c>
      <c r="M7" s="71" t="s">
        <v>108</v>
      </c>
      <c r="N7" s="71" t="s">
        <v>109</v>
      </c>
      <c r="O7" s="58"/>
      <c r="P7" s="58"/>
      <c r="Q7" s="58"/>
      <c r="R7" s="58"/>
      <c r="V7" s="58"/>
    </row>
    <row r="8" customFormat="false" ht="15" hidden="false" customHeight="false" outlineLevel="0" collapsed="false">
      <c r="A8" s="72" t="str">
        <f aca="false">"Energy Star "&amp;B8</f>
        <v>Energy Star CFL Vanity Fixture</v>
      </c>
      <c r="B8" s="72" t="str">
        <f aca="false">'Fixture Assumptions'!B6</f>
        <v>CFL Vanity Fixture</v>
      </c>
      <c r="C8" s="73" t="n">
        <f aca="false">'Fixture Assumptions'!B21</f>
        <v>24.1101709790633</v>
      </c>
      <c r="D8" s="74" t="n">
        <f aca="false">'Fixture Assumptions'!B10</f>
        <v>15</v>
      </c>
      <c r="E8" s="75" t="n">
        <f aca="false">'Fixture Assumptions'!B13</f>
        <v>25</v>
      </c>
      <c r="F8" s="76" t="n">
        <f aca="false">-'Fixture Assumptions'!B35</f>
        <v>-0.486666666666667</v>
      </c>
      <c r="G8" s="32" t="s">
        <v>110</v>
      </c>
      <c r="H8" s="77" t="n">
        <v>0</v>
      </c>
      <c r="I8" s="75" t="n">
        <f aca="false">'Fixture Assumptions'!B33</f>
        <v>4</v>
      </c>
      <c r="J8" s="78" t="n">
        <f aca="false">'Fixture Assumptions'!B30</f>
        <v>10.958904109589</v>
      </c>
      <c r="K8" s="0"/>
      <c r="L8" s="0"/>
      <c r="M8" s="0"/>
      <c r="N8" s="0"/>
      <c r="O8" s="58"/>
      <c r="P8" s="58"/>
      <c r="Q8" s="58"/>
      <c r="R8" s="58"/>
      <c r="V8" s="58"/>
    </row>
    <row r="9" customFormat="false" ht="15" hidden="false" customHeight="false" outlineLevel="0" collapsed="false">
      <c r="A9" s="72" t="str">
        <f aca="false">"Energy Star "&amp;B9</f>
        <v>Energy Star CFL Pendant Fixture</v>
      </c>
      <c r="B9" s="72" t="str">
        <f aca="false">'Fixture Assumptions'!C6</f>
        <v>CFL Pendant Fixture</v>
      </c>
      <c r="C9" s="73" t="n">
        <f aca="false">'Fixture Assumptions'!C21</f>
        <v>113.317803601598</v>
      </c>
      <c r="D9" s="74" t="n">
        <f aca="false">'Fixture Assumptions'!C10</f>
        <v>15</v>
      </c>
      <c r="E9" s="75" t="n">
        <f aca="false">'Fixture Assumptions'!C13</f>
        <v>10</v>
      </c>
      <c r="F9" s="76" t="n">
        <f aca="false">-'Fixture Assumptions'!C35</f>
        <v>-0.486666666666667</v>
      </c>
      <c r="G9" s="32" t="s">
        <v>110</v>
      </c>
      <c r="H9" s="77" t="n">
        <v>0</v>
      </c>
      <c r="I9" s="75" t="n">
        <f aca="false">'Fixture Assumptions'!C33</f>
        <v>4</v>
      </c>
      <c r="J9" s="78" t="n">
        <f aca="false">'Fixture Assumptions'!C30</f>
        <v>10.958904109589</v>
      </c>
      <c r="K9" s="0"/>
      <c r="L9" s="0"/>
      <c r="M9" s="0"/>
      <c r="N9" s="0"/>
      <c r="O9" s="58"/>
      <c r="P9" s="58"/>
      <c r="Q9" s="58"/>
      <c r="R9" s="58"/>
      <c r="V9" s="58"/>
    </row>
    <row r="10" customFormat="false" ht="15" hidden="false" customHeight="false" outlineLevel="0" collapsed="false">
      <c r="A10" s="72" t="str">
        <f aca="false">"Energy Star "&amp;B10</f>
        <v>Energy Star Fluorescent Strip Lighting (per foot) 4' avg.</v>
      </c>
      <c r="B10" s="72" t="str">
        <f aca="false">'Fixture Assumptions'!D6</f>
        <v>Fluorescent Strip Lighting (per foot) 4' avg.</v>
      </c>
      <c r="C10" s="73" t="n">
        <f aca="false">'Fixture Assumptions'!D21</f>
        <v>99.4544552886361</v>
      </c>
      <c r="D10" s="74" t="n">
        <f aca="false">'Fixture Assumptions'!D10</f>
        <v>15</v>
      </c>
      <c r="E10" s="75" t="n">
        <f aca="false">'Fixture Assumptions'!D13</f>
        <v>30.01</v>
      </c>
      <c r="F10" s="76" t="n">
        <f aca="false">-'Fixture Assumptions'!D35</f>
        <v>-0.73</v>
      </c>
      <c r="G10" s="32" t="s">
        <v>110</v>
      </c>
      <c r="H10" s="77" t="n">
        <v>0</v>
      </c>
      <c r="I10" s="75" t="n">
        <f aca="false">'Fixture Assumptions'!D33</f>
        <v>4</v>
      </c>
      <c r="J10" s="78" t="n">
        <f aca="false">'Fixture Assumptions'!D30</f>
        <v>7.30593607305936</v>
      </c>
      <c r="K10" s="0"/>
      <c r="L10" s="0"/>
      <c r="M10" s="0"/>
      <c r="N10" s="0"/>
      <c r="O10" s="58"/>
      <c r="P10" s="58"/>
      <c r="Q10" s="58"/>
      <c r="R10" s="58"/>
      <c r="V10" s="58"/>
    </row>
    <row r="11" customFormat="false" ht="15" hidden="false" customHeight="false" outlineLevel="0" collapsed="false">
      <c r="A11" s="72" t="str">
        <f aca="false">"Energy Star "&amp;B11</f>
        <v>Energy Star Fluorescent Torchieres</v>
      </c>
      <c r="B11" s="72" t="str">
        <f aca="false">'Fixture Assumptions'!E6</f>
        <v>Fluorescent Torchieres</v>
      </c>
      <c r="C11" s="73" t="n">
        <f aca="false">'Fixture Assumptions'!E21</f>
        <v>206.141961870991</v>
      </c>
      <c r="D11" s="74" t="n">
        <f aca="false">'Fixture Assumptions'!E10</f>
        <v>15</v>
      </c>
      <c r="E11" s="75" t="n">
        <f aca="false">'Fixture Assumptions'!E13</f>
        <v>29</v>
      </c>
      <c r="F11" s="76" t="n">
        <f aca="false">-'Fixture Assumptions'!E35</f>
        <v>-0.73</v>
      </c>
      <c r="G11" s="32" t="s">
        <v>110</v>
      </c>
      <c r="H11" s="77" t="n">
        <v>0</v>
      </c>
      <c r="I11" s="75" t="n">
        <f aca="false">'Fixture Assumptions'!E33</f>
        <v>4</v>
      </c>
      <c r="J11" s="78" t="n">
        <f aca="false">'Fixture Assumptions'!E30</f>
        <v>7.30593607305936</v>
      </c>
      <c r="K11" s="0"/>
      <c r="L11" s="0"/>
      <c r="M11" s="0"/>
      <c r="N11" s="0"/>
      <c r="O11" s="58"/>
      <c r="P11" s="58"/>
      <c r="Q11" s="58"/>
      <c r="R11" s="58"/>
      <c r="V11" s="58"/>
    </row>
    <row r="12" customFormat="false" ht="15" hidden="false" customHeight="false" outlineLevel="0" collapsed="false">
      <c r="A12" s="72" t="str">
        <f aca="false">"Energy Star "&amp;B12</f>
        <v>Energy Star CFL Wall Sconce Fixture</v>
      </c>
      <c r="B12" s="72" t="str">
        <f aca="false">'Fixture Assumptions'!G6</f>
        <v>CFL Wall Sconce Fixture</v>
      </c>
      <c r="C12" s="73" t="n">
        <f aca="false">'Fixture Assumptions'!G21</f>
        <v>149.483060070192</v>
      </c>
      <c r="D12" s="74" t="n">
        <f aca="false">'Fixture Assumptions'!G10</f>
        <v>15</v>
      </c>
      <c r="E12" s="75" t="n">
        <f aca="false">'Fixture Assumptions'!G13</f>
        <v>15</v>
      </c>
      <c r="F12" s="76" t="n">
        <f aca="false">-'Fixture Assumptions'!G35</f>
        <v>-0.973333333333333</v>
      </c>
      <c r="G12" s="32" t="s">
        <v>110</v>
      </c>
      <c r="H12" s="77" t="n">
        <v>0</v>
      </c>
      <c r="I12" s="75" t="n">
        <f aca="false">'Fixture Assumptions'!G33</f>
        <v>4</v>
      </c>
      <c r="J12" s="78" t="n">
        <f aca="false">'Fixture Assumptions'!G30</f>
        <v>5.47945205479452</v>
      </c>
      <c r="K12" s="0"/>
      <c r="L12" s="0"/>
      <c r="M12" s="0"/>
      <c r="N12" s="0"/>
      <c r="O12" s="58"/>
      <c r="P12" s="58"/>
      <c r="Q12" s="58"/>
      <c r="R12" s="58"/>
      <c r="V12" s="58"/>
    </row>
    <row r="13" customFormat="false" ht="15" hidden="false" customHeight="true" outlineLevel="0" collapsed="false">
      <c r="A13" s="72" t="str">
        <f aca="false">"Energy Star "&amp;B13</f>
        <v>Energy Star CFL Ceiling Flush Mount Fixture</v>
      </c>
      <c r="B13" s="0" t="str">
        <f aca="false">'Fixture Assumptions'!H6</f>
        <v>CFL Ceiling Flush Mount Fixture</v>
      </c>
      <c r="C13" s="79" t="n">
        <f aca="false">'Fixture Assumptions'!H21</f>
        <v>157.318865638388</v>
      </c>
      <c r="D13" s="80" t="n">
        <f aca="false">'Fixture Assumptions'!H10</f>
        <v>15</v>
      </c>
      <c r="E13" s="75" t="n">
        <f aca="false">'Fixture Assumptions'!H13</f>
        <v>12.9966666666667</v>
      </c>
      <c r="F13" s="81" t="n">
        <f aca="false">-'Fixture Assumptions'!H35</f>
        <v>-0.73</v>
      </c>
      <c r="G13" s="32" t="s">
        <v>110</v>
      </c>
      <c r="H13" s="77" t="n">
        <v>0</v>
      </c>
      <c r="I13" s="75" t="n">
        <f aca="false">'Fixture Assumptions'!H33</f>
        <v>4</v>
      </c>
      <c r="J13" s="78" t="n">
        <f aca="false">'Fixture Assumptions'!H30</f>
        <v>7.30593607305936</v>
      </c>
      <c r="K13" s="0"/>
      <c r="L13" s="0"/>
      <c r="M13" s="0"/>
      <c r="N13" s="0"/>
      <c r="O13" s="0"/>
      <c r="P13" s="0"/>
      <c r="Q13" s="0"/>
      <c r="R13" s="0"/>
      <c r="S13" s="0"/>
      <c r="T13" s="0"/>
      <c r="U13" s="0"/>
      <c r="V13" s="0"/>
      <c r="W13" s="0"/>
      <c r="X13" s="0"/>
      <c r="Y13" s="0"/>
      <c r="Z13" s="0"/>
      <c r="AA13" s="0"/>
      <c r="AB13" s="0"/>
      <c r="AC13" s="0"/>
      <c r="AD13" s="0"/>
    </row>
    <row r="14" customFormat="false" ht="15" hidden="false" customHeight="true" outlineLevel="0" collapsed="false">
      <c r="A14" s="72" t="str">
        <f aca="false">"Energy Star "&amp;B14</f>
        <v>Energy Star CFL Coach &amp; Lantern Fixtures</v>
      </c>
      <c r="B14" s="0" t="str">
        <f aca="false">'Fixture Assumptions'!I6</f>
        <v>CFL Coach &amp; Lantern Fixtures</v>
      </c>
      <c r="C14" s="79" t="n">
        <f aca="false">'Fixture Assumptions'!I21</f>
        <v>81.5556</v>
      </c>
      <c r="D14" s="80" t="n">
        <f aca="false">'Fixture Assumptions'!I10</f>
        <v>15</v>
      </c>
      <c r="E14" s="75" t="n">
        <f aca="false">'Fixture Assumptions'!I13</f>
        <v>25</v>
      </c>
      <c r="F14" s="81" t="n">
        <f aca="false">-'Fixture Assumptions'!I35</f>
        <v>-1.21666666666667</v>
      </c>
      <c r="G14" s="32" t="s">
        <v>110</v>
      </c>
      <c r="H14" s="77" t="n">
        <v>0</v>
      </c>
      <c r="I14" s="75" t="n">
        <f aca="false">'Fixture Assumptions'!I33</f>
        <v>4</v>
      </c>
      <c r="J14" s="78" t="n">
        <f aca="false">'Fixture Assumptions'!I30</f>
        <v>5.47945205479452</v>
      </c>
      <c r="K14" s="0"/>
      <c r="L14" s="0"/>
      <c r="M14" s="0"/>
      <c r="N14" s="0"/>
      <c r="O14" s="0"/>
      <c r="P14" s="0"/>
      <c r="Q14" s="0"/>
      <c r="R14" s="0"/>
      <c r="S14" s="0"/>
      <c r="T14" s="0"/>
      <c r="U14" s="0"/>
      <c r="V14" s="0"/>
      <c r="W14" s="0"/>
      <c r="X14" s="0"/>
      <c r="Y14" s="0"/>
      <c r="Z14" s="0"/>
      <c r="AA14" s="0"/>
      <c r="AB14" s="0"/>
      <c r="AC14" s="0"/>
      <c r="AD14" s="0"/>
    </row>
    <row r="15" customFormat="false" ht="15" hidden="false" customHeight="true" outlineLevel="0" collapsed="false">
      <c r="A15" s="72" t="str">
        <f aca="false">"Energy Star "&amp;B15</f>
        <v>Energy Star CFL Porch Light Fixture</v>
      </c>
      <c r="B15" s="0" t="str">
        <f aca="false">'Fixture Assumptions'!J6</f>
        <v>CFL Porch Light Fixture</v>
      </c>
      <c r="C15" s="79" t="n">
        <f aca="false">'Fixture Assumptions'!J21</f>
        <v>88.7096</v>
      </c>
      <c r="D15" s="80" t="n">
        <f aca="false">'Fixture Assumptions'!J10</f>
        <v>15</v>
      </c>
      <c r="E15" s="75" t="n">
        <f aca="false">'Fixture Assumptions'!J13</f>
        <v>12</v>
      </c>
      <c r="F15" s="81" t="n">
        <f aca="false">-'Fixture Assumptions'!J35</f>
        <v>-1.21666666666667</v>
      </c>
      <c r="G15" s="32" t="s">
        <v>110</v>
      </c>
      <c r="H15" s="77" t="n">
        <v>0</v>
      </c>
      <c r="I15" s="75" t="n">
        <f aca="false">'Fixture Assumptions'!J33</f>
        <v>4</v>
      </c>
      <c r="J15" s="78" t="n">
        <f aca="false">'Fixture Assumptions'!J30</f>
        <v>5.47945205479452</v>
      </c>
      <c r="K15" s="0"/>
      <c r="L15" s="0"/>
      <c r="M15" s="0"/>
      <c r="N15" s="0"/>
      <c r="O15" s="0"/>
      <c r="P15" s="0"/>
      <c r="Q15" s="0"/>
      <c r="R15" s="0"/>
      <c r="S15" s="0"/>
      <c r="T15" s="0"/>
      <c r="U15" s="0"/>
      <c r="V15" s="0"/>
      <c r="W15" s="0"/>
      <c r="X15" s="0"/>
      <c r="Y15" s="0"/>
      <c r="Z15" s="0"/>
      <c r="AA15" s="0"/>
      <c r="AB15" s="0"/>
      <c r="AC15" s="0"/>
      <c r="AD15" s="0"/>
    </row>
    <row r="16" customFormat="false" ht="15" hidden="false" customHeight="true" outlineLevel="0" collapsed="false">
      <c r="A16" s="72" t="str">
        <f aca="false">"Energy Star "&amp;B16</f>
        <v>Energy Star CFL Flood Light Fixture </v>
      </c>
      <c r="B16" s="0" t="str">
        <f aca="false">'Fixture Assumptions'!K6</f>
        <v>CFL Flood Light Fixture </v>
      </c>
      <c r="C16" s="79" t="n">
        <f aca="false">'Fixture Assumptions'!K21</f>
        <v>148.8032</v>
      </c>
      <c r="D16" s="80" t="n">
        <f aca="false">'Fixture Assumptions'!K10</f>
        <v>15</v>
      </c>
      <c r="E16" s="75" t="n">
        <f aca="false">'Fixture Assumptions'!K13</f>
        <v>11</v>
      </c>
      <c r="F16" s="81" t="n">
        <f aca="false">-'Fixture Assumptions'!K35</f>
        <v>-1.21666666666667</v>
      </c>
      <c r="G16" s="32" t="s">
        <v>110</v>
      </c>
      <c r="H16" s="77" t="n">
        <v>0</v>
      </c>
      <c r="I16" s="75" t="n">
        <f aca="false">'Fixture Assumptions'!K33</f>
        <v>4</v>
      </c>
      <c r="J16" s="78" t="n">
        <f aca="false">'Fixture Assumptions'!K30</f>
        <v>5.47945205479452</v>
      </c>
      <c r="K16" s="0"/>
      <c r="L16" s="0"/>
      <c r="M16" s="0"/>
      <c r="N16" s="0"/>
      <c r="O16" s="0"/>
      <c r="P16" s="0"/>
      <c r="Q16" s="0"/>
      <c r="R16" s="0"/>
      <c r="S16" s="0"/>
      <c r="T16" s="0"/>
      <c r="U16" s="0"/>
      <c r="V16" s="0"/>
      <c r="W16" s="0"/>
      <c r="X16" s="0"/>
      <c r="Y16" s="0"/>
      <c r="Z16" s="0"/>
      <c r="AA16" s="0"/>
      <c r="AB16" s="0"/>
      <c r="AC16" s="0"/>
      <c r="AD16" s="0"/>
    </row>
    <row r="17" customFormat="false" ht="15" hidden="false" customHeight="true" outlineLevel="0" collapsed="false">
      <c r="A17" s="72" t="str">
        <f aca="false">"Energy Star "&amp;B17</f>
        <v>Energy Star CFL Ceiling Fan Fixture</v>
      </c>
      <c r="B17" s="0" t="str">
        <f aca="false">'Fixture Assumptions'!F29</f>
        <v>CFL Ceiling Fan Fixture</v>
      </c>
      <c r="C17" s="79" t="n">
        <f aca="false">'Fixture Assumptions'!F21</f>
        <v>103.97511234721</v>
      </c>
      <c r="D17" s="80" t="n">
        <f aca="false">'Fixture Assumptions'!E10</f>
        <v>15</v>
      </c>
      <c r="E17" s="75" t="n">
        <f aca="false">'Fixture Assumptions'!F13</f>
        <v>35</v>
      </c>
      <c r="F17" s="81" t="n">
        <f aca="false">-'Fixture Assumptions'!F35</f>
        <v>-0.73</v>
      </c>
      <c r="G17" s="32" t="s">
        <v>110</v>
      </c>
      <c r="H17" s="77" t="n">
        <v>0</v>
      </c>
      <c r="I17" s="75" t="n">
        <f aca="false">'Fixture Assumptions'!F33</f>
        <v>4</v>
      </c>
      <c r="J17" s="78" t="n">
        <f aca="false">'Fixture Assumptions'!F30</f>
        <v>7.30593607305936</v>
      </c>
      <c r="K17" s="0"/>
      <c r="L17" s="0"/>
      <c r="M17" s="0"/>
      <c r="N17" s="0"/>
      <c r="O17" s="0"/>
      <c r="P17" s="0"/>
      <c r="Q17" s="0"/>
      <c r="R17" s="0"/>
      <c r="S17" s="0"/>
      <c r="T17" s="0"/>
      <c r="U17" s="0"/>
      <c r="V17" s="0"/>
      <c r="W17" s="0"/>
      <c r="X17" s="0"/>
      <c r="Y17" s="0"/>
      <c r="Z17" s="0"/>
      <c r="AA17" s="0"/>
      <c r="AB17" s="0"/>
      <c r="AC17" s="0"/>
      <c r="AD17" s="0"/>
    </row>
    <row r="18" customFormat="false" ht="15" hidden="false" customHeight="true" outlineLevel="0" collapsed="false">
      <c r="A18" s="72" t="str">
        <f aca="false">"Energy Star "&amp;B18</f>
        <v>Energy Star Average - CFL Interior Fixture</v>
      </c>
      <c r="B18" s="0" t="str">
        <f aca="false">'Fixture Assumptions'!L6</f>
        <v>Average - CFL Interior Fixture</v>
      </c>
      <c r="C18" s="79" t="n">
        <f aca="false">'Fixture Assumptions'!L21</f>
        <v>139.141482198692</v>
      </c>
      <c r="D18" s="80" t="n">
        <f aca="false">'Fixture Assumptions'!L10</f>
        <v>15</v>
      </c>
      <c r="E18" s="75" t="n">
        <f aca="false">'Fixture Assumptions'!L13</f>
        <v>15.1025831025124</v>
      </c>
      <c r="F18" s="81" t="n">
        <f aca="false">-'Fixture Assumptions'!L35</f>
        <v>-0.725761216317111</v>
      </c>
      <c r="G18" s="32" t="s">
        <v>110</v>
      </c>
      <c r="H18" s="77" t="n">
        <v>0</v>
      </c>
      <c r="I18" s="75" t="n">
        <f aca="false">'Fixture Assumptions'!L33</f>
        <v>4</v>
      </c>
      <c r="J18" s="78" t="n">
        <f aca="false">'Fixture Assumptions'!L30</f>
        <v>7.62023134837577</v>
      </c>
      <c r="K18" s="0"/>
      <c r="L18" s="0"/>
      <c r="M18" s="0"/>
      <c r="N18" s="0"/>
      <c r="O18" s="0"/>
      <c r="P18" s="0"/>
      <c r="Q18" s="0"/>
      <c r="R18" s="0"/>
      <c r="S18" s="0"/>
      <c r="T18" s="0"/>
      <c r="U18" s="0"/>
      <c r="V18" s="0"/>
      <c r="W18" s="0"/>
      <c r="X18" s="0"/>
      <c r="Y18" s="0"/>
      <c r="Z18" s="0"/>
      <c r="AA18" s="0"/>
      <c r="AB18" s="0"/>
      <c r="AC18" s="0"/>
      <c r="AD18" s="0"/>
    </row>
    <row r="19" customFormat="false" ht="15" hidden="false" customHeight="true" outlineLevel="0" collapsed="false">
      <c r="A19" s="72" t="str">
        <f aca="false">"Energy Star "&amp;B19</f>
        <v>Energy Star Average - CFL Exterior Fixture</v>
      </c>
      <c r="B19" s="0" t="str">
        <f aca="false">'Fixture Assumptions'!M6</f>
        <v>Average - CFL Exterior Fixture</v>
      </c>
      <c r="C19" s="79" t="n">
        <f aca="false">'Fixture Assumptions'!M21</f>
        <v>111.924128872836</v>
      </c>
      <c r="D19" s="80" t="n">
        <f aca="false">'Fixture Assumptions'!M10</f>
        <v>15</v>
      </c>
      <c r="E19" s="75" t="n">
        <f aca="false">'Fixture Assumptions'!M13</f>
        <v>17.1397207223981</v>
      </c>
      <c r="F19" s="81" t="n">
        <f aca="false">-'Fixture Assumptions'!M35</f>
        <v>-1.21666666666667</v>
      </c>
      <c r="G19" s="32" t="s">
        <v>110</v>
      </c>
      <c r="H19" s="77" t="n">
        <v>0</v>
      </c>
      <c r="I19" s="75" t="n">
        <f aca="false">'Fixture Assumptions'!M33</f>
        <v>4</v>
      </c>
      <c r="J19" s="78" t="n">
        <f aca="false">'Fixture Assumptions'!M30</f>
        <v>5.47945205479452</v>
      </c>
      <c r="K19" s="0"/>
      <c r="L19" s="0"/>
      <c r="M19" s="0"/>
      <c r="N19" s="0"/>
      <c r="O19" s="0"/>
      <c r="P19" s="0"/>
      <c r="Q19" s="0"/>
      <c r="R19" s="0"/>
      <c r="S19" s="0"/>
      <c r="T19" s="0"/>
      <c r="U19" s="0"/>
      <c r="V19" s="0"/>
      <c r="W19" s="0"/>
      <c r="X19" s="0"/>
      <c r="Y19" s="0"/>
      <c r="Z19" s="0"/>
      <c r="AA19" s="0"/>
      <c r="AB19" s="0"/>
      <c r="AC19" s="0"/>
      <c r="AD19" s="0"/>
    </row>
    <row r="20" customFormat="false" ht="15" hidden="false" customHeight="true" outlineLevel="0" collapsed="false">
      <c r="A20" s="72" t="str">
        <f aca="false">"Energy Star "&amp;B20</f>
        <v>Energy Star Average - All CFL Fixtures</v>
      </c>
      <c r="B20" s="0" t="str">
        <f aca="false">'Fixture Assumptions'!N6</f>
        <v>Average - All CFL Fixtures</v>
      </c>
      <c r="C20" s="79" t="n">
        <f aca="false">'Fixture Assumptions'!N21</f>
        <v>133.881175252944</v>
      </c>
      <c r="D20" s="80" t="n">
        <f aca="false">'Fixture Assumptions'!N10</f>
        <v>15</v>
      </c>
      <c r="E20" s="75" t="n">
        <f aca="false">'Fixture Assumptions'!N13</f>
        <v>15.4963013690548</v>
      </c>
      <c r="F20" s="81" t="n">
        <f aca="false">-'Fixture Assumptions'!N35</f>
        <v>-1.13061198561329</v>
      </c>
      <c r="G20" s="32" t="s">
        <v>110</v>
      </c>
      <c r="H20" s="77" t="n">
        <v>0</v>
      </c>
      <c r="I20" s="75" t="n">
        <f aca="false">'Fixture Assumptions'!N33</f>
        <v>4</v>
      </c>
      <c r="J20" s="78" t="n">
        <f aca="false">'Fixture Assumptions'!N30</f>
        <v>7.20648222102615</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row>
    <row r="23" customFormat="false" ht="15" hidden="false" customHeight="true" outlineLevel="0" collapsed="false">
      <c r="A23" s="82" t="s">
        <v>111</v>
      </c>
      <c r="B23" s="83"/>
      <c r="C23" s="83"/>
      <c r="D23" s="84"/>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row>
    <row r="24" customFormat="false" ht="15" hidden="false" customHeight="true" outlineLevel="0" collapsed="false">
      <c r="A24" s="85" t="s">
        <v>112</v>
      </c>
      <c r="B24" s="85"/>
      <c r="C24" s="86" t="s">
        <v>113</v>
      </c>
      <c r="D24" s="86"/>
      <c r="E24" s="86"/>
      <c r="F24" s="86"/>
      <c r="G24" s="86"/>
      <c r="H24" s="86"/>
      <c r="I24" s="86"/>
      <c r="J24" s="86"/>
      <c r="K24" s="86" t="s">
        <v>114</v>
      </c>
      <c r="L24" s="86"/>
      <c r="M24" s="86"/>
      <c r="N24" s="86" t="s">
        <v>115</v>
      </c>
      <c r="O24" s="86"/>
      <c r="P24" s="86"/>
      <c r="Q24" s="86"/>
      <c r="R24" s="86" t="s">
        <v>116</v>
      </c>
      <c r="S24" s="86"/>
      <c r="T24" s="86" t="s">
        <v>117</v>
      </c>
      <c r="U24" s="86"/>
      <c r="V24" s="86"/>
      <c r="W24" s="86"/>
      <c r="X24" s="86"/>
      <c r="Y24" s="86" t="s">
        <v>118</v>
      </c>
      <c r="Z24" s="86"/>
      <c r="AA24" s="86"/>
      <c r="AB24" s="86"/>
      <c r="AC24" s="86"/>
      <c r="AD24" s="86" t="s">
        <v>119</v>
      </c>
      <c r="AE24" s="86"/>
      <c r="AF24" s="86"/>
      <c r="AG24" s="86"/>
      <c r="AH24" s="86"/>
      <c r="AI24" s="86"/>
      <c r="AJ24" s="86" t="s">
        <v>120</v>
      </c>
      <c r="AK24" s="86"/>
      <c r="AL24" s="86"/>
      <c r="AM24" s="86"/>
      <c r="AN24" s="86"/>
      <c r="AO24" s="86"/>
    </row>
    <row r="25" customFormat="false" ht="51" hidden="false" customHeight="false" outlineLevel="0" collapsed="false">
      <c r="A25" s="87" t="s">
        <v>121</v>
      </c>
      <c r="B25" s="88" t="s">
        <v>122</v>
      </c>
      <c r="C25" s="89" t="s">
        <v>123</v>
      </c>
      <c r="D25" s="89" t="s">
        <v>124</v>
      </c>
      <c r="E25" s="89" t="s">
        <v>125</v>
      </c>
      <c r="F25" s="89" t="s">
        <v>126</v>
      </c>
      <c r="G25" s="89" t="s">
        <v>127</v>
      </c>
      <c r="H25" s="89" t="s">
        <v>128</v>
      </c>
      <c r="I25" s="89" t="s">
        <v>129</v>
      </c>
      <c r="J25" s="89" t="s">
        <v>130</v>
      </c>
      <c r="K25" s="89" t="s">
        <v>131</v>
      </c>
      <c r="L25" s="89" t="s">
        <v>132</v>
      </c>
      <c r="M25" s="89" t="s">
        <v>133</v>
      </c>
      <c r="N25" s="89" t="s">
        <v>50</v>
      </c>
      <c r="O25" s="89" t="s">
        <v>51</v>
      </c>
      <c r="P25" s="89" t="s">
        <v>52</v>
      </c>
      <c r="Q25" s="89" t="s">
        <v>53</v>
      </c>
      <c r="R25" s="89" t="s">
        <v>134</v>
      </c>
      <c r="S25" s="89" t="s">
        <v>53</v>
      </c>
      <c r="T25" s="89" t="s">
        <v>50</v>
      </c>
      <c r="U25" s="89" t="s">
        <v>51</v>
      </c>
      <c r="V25" s="89" t="s">
        <v>52</v>
      </c>
      <c r="W25" s="89" t="s">
        <v>53</v>
      </c>
      <c r="X25" s="89" t="s">
        <v>135</v>
      </c>
      <c r="Y25" s="89" t="s">
        <v>50</v>
      </c>
      <c r="Z25" s="89" t="s">
        <v>51</v>
      </c>
      <c r="AA25" s="89" t="s">
        <v>52</v>
      </c>
      <c r="AB25" s="89" t="s">
        <v>53</v>
      </c>
      <c r="AC25" s="89" t="s">
        <v>135</v>
      </c>
      <c r="AD25" s="89" t="s">
        <v>136</v>
      </c>
      <c r="AE25" s="89" t="s">
        <v>137</v>
      </c>
      <c r="AF25" s="89" t="s">
        <v>138</v>
      </c>
      <c r="AG25" s="89" t="s">
        <v>139</v>
      </c>
      <c r="AH25" s="89" t="s">
        <v>140</v>
      </c>
      <c r="AI25" s="89" t="s">
        <v>141</v>
      </c>
      <c r="AJ25" s="89" t="s">
        <v>142</v>
      </c>
      <c r="AK25" s="89" t="s">
        <v>143</v>
      </c>
      <c r="AL25" s="89" t="s">
        <v>144</v>
      </c>
      <c r="AM25" s="89" t="s">
        <v>145</v>
      </c>
      <c r="AN25" s="89" t="s">
        <v>146</v>
      </c>
      <c r="AO25" s="89" t="s">
        <v>147</v>
      </c>
    </row>
    <row r="26" customFormat="false" ht="15" hidden="false" customHeight="true" outlineLevel="0" collapsed="false">
      <c r="A26" s="0" t="s">
        <v>148</v>
      </c>
      <c r="B26" s="0" t="s">
        <v>149</v>
      </c>
      <c r="C26" s="78" t="n">
        <v>15</v>
      </c>
      <c r="D26" s="78" t="n">
        <v>23.92443678619</v>
      </c>
      <c r="E26" s="78" t="n">
        <v>25</v>
      </c>
      <c r="F26" s="78" t="n">
        <v>-0.49</v>
      </c>
      <c r="G26" s="78" t="n">
        <v>2.29198408126831</v>
      </c>
      <c r="H26" s="78" t="s">
        <v>110</v>
      </c>
      <c r="I26" s="78" t="n">
        <v>0.4</v>
      </c>
      <c r="J26" s="78" t="n">
        <v>0.277999997138977</v>
      </c>
      <c r="K26" s="78" t="n">
        <v>25.748675091137</v>
      </c>
      <c r="L26" s="90" t="n">
        <v>0.00204284577673189</v>
      </c>
      <c r="M26" s="78" t="n">
        <v>0.00734836617897745</v>
      </c>
      <c r="N26" s="78"/>
      <c r="O26" s="78"/>
      <c r="P26" s="78" t="n">
        <v>25.0000053345451</v>
      </c>
      <c r="Q26" s="78" t="n">
        <v>0</v>
      </c>
      <c r="R26" s="78" t="n">
        <v>0</v>
      </c>
      <c r="S26" s="78" t="n">
        <v>-5.13824033737183</v>
      </c>
      <c r="T26" s="78" t="n">
        <v>0</v>
      </c>
      <c r="U26" s="78" t="n">
        <v>0</v>
      </c>
      <c r="V26" s="78" t="n">
        <v>25.0000053345451</v>
      </c>
      <c r="W26" s="78" t="n">
        <v>-2.84625614718042</v>
      </c>
      <c r="X26" s="78" t="n">
        <v>22.1537491873647</v>
      </c>
      <c r="Y26" s="78" t="n">
        <v>0</v>
      </c>
      <c r="Z26" s="78" t="n">
        <v>0</v>
      </c>
      <c r="AA26" s="78" t="n">
        <v>91.9670181274414</v>
      </c>
      <c r="AB26" s="78" t="n">
        <v>-10.4704656600952</v>
      </c>
      <c r="AC26" s="78" t="n">
        <v>81.4965522896774</v>
      </c>
      <c r="AD26" s="78" t="n">
        <v>8.59364437214635</v>
      </c>
      <c r="AE26" s="78" t="n">
        <v>0.0647008447692996</v>
      </c>
      <c r="AF26" s="78" t="n">
        <v>1.01366329193115</v>
      </c>
      <c r="AG26" s="78" t="n">
        <v>9.66907457948153</v>
      </c>
      <c r="AH26" s="78" t="n">
        <v>25.0000053345451</v>
      </c>
      <c r="AI26" s="91" t="n">
        <v>0.386762900651095</v>
      </c>
      <c r="AJ26" s="78" t="n">
        <v>1.55157923698425</v>
      </c>
      <c r="AK26" s="78" t="n">
        <v>0</v>
      </c>
      <c r="AL26" s="78" t="n">
        <v>0</v>
      </c>
      <c r="AM26" s="78" t="n">
        <v>11.2206535339355</v>
      </c>
      <c r="AN26" s="78" t="n">
        <v>22.1537491873647</v>
      </c>
      <c r="AO26" s="91" t="n">
        <v>0.506490051746368</v>
      </c>
    </row>
    <row r="27" customFormat="false" ht="15" hidden="false" customHeight="true" outlineLevel="0" collapsed="false">
      <c r="A27" s="0" t="s">
        <v>150</v>
      </c>
      <c r="B27" s="0" t="s">
        <v>151</v>
      </c>
      <c r="C27" s="78" t="n">
        <v>15</v>
      </c>
      <c r="D27" s="78" t="n">
        <v>112.444852895093</v>
      </c>
      <c r="E27" s="78" t="n">
        <v>10</v>
      </c>
      <c r="F27" s="78" t="n">
        <v>-0.49</v>
      </c>
      <c r="G27" s="78" t="n">
        <v>2.29198408126831</v>
      </c>
      <c r="H27" s="78" t="s">
        <v>110</v>
      </c>
      <c r="I27" s="78" t="n">
        <v>0.4</v>
      </c>
      <c r="J27" s="78" t="n">
        <v>0.277999997138977</v>
      </c>
      <c r="K27" s="78" t="n">
        <v>121.018772928344</v>
      </c>
      <c r="L27" s="90" t="n">
        <v>0.00960137515063987</v>
      </c>
      <c r="M27" s="78" t="n">
        <v>0.034537321041194</v>
      </c>
      <c r="N27" s="78"/>
      <c r="O27" s="78"/>
      <c r="P27" s="78" t="n">
        <v>10.000002133818</v>
      </c>
      <c r="Q27" s="78" t="n">
        <v>0</v>
      </c>
      <c r="R27" s="78" t="n">
        <v>0</v>
      </c>
      <c r="S27" s="78" t="n">
        <v>-5.13824033737183</v>
      </c>
      <c r="T27" s="78" t="n">
        <v>0</v>
      </c>
      <c r="U27" s="78" t="n">
        <v>0</v>
      </c>
      <c r="V27" s="78" t="n">
        <v>10.000002133818</v>
      </c>
      <c r="W27" s="78" t="n">
        <v>-2.84625614718042</v>
      </c>
      <c r="X27" s="78" t="n">
        <v>7.15374598663763</v>
      </c>
      <c r="Y27" s="78" t="n">
        <v>0</v>
      </c>
      <c r="Z27" s="78" t="n">
        <v>0</v>
      </c>
      <c r="AA27" s="78" t="n">
        <v>7.82698011398315</v>
      </c>
      <c r="AB27" s="78" t="n">
        <v>-2.22775864601135</v>
      </c>
      <c r="AC27" s="78" t="n">
        <v>5.5992216413356</v>
      </c>
      <c r="AD27" s="78" t="n">
        <v>40.3901285490879</v>
      </c>
      <c r="AE27" s="78" t="n">
        <v>0.304093970415708</v>
      </c>
      <c r="AF27" s="78" t="n">
        <v>4.76421737670898</v>
      </c>
      <c r="AG27" s="78" t="n">
        <v>45.4446504281958</v>
      </c>
      <c r="AH27" s="78" t="n">
        <v>10.000002133818</v>
      </c>
      <c r="AI27" s="92" t="n">
        <v>4.54446407311363</v>
      </c>
      <c r="AJ27" s="78" t="n">
        <v>7.29242134094238</v>
      </c>
      <c r="AK27" s="78" t="n">
        <v>0</v>
      </c>
      <c r="AL27" s="78" t="n">
        <v>0</v>
      </c>
      <c r="AM27" s="78" t="n">
        <v>52.7370719909668</v>
      </c>
      <c r="AN27" s="78" t="n">
        <v>7.15374598663763</v>
      </c>
      <c r="AO27" s="92" t="n">
        <v>7.37195205688477</v>
      </c>
    </row>
    <row r="28" customFormat="false" ht="15" hidden="false" customHeight="true" outlineLevel="0" collapsed="false">
      <c r="A28" s="0" t="s">
        <v>152</v>
      </c>
      <c r="B28" s="0" t="s">
        <v>153</v>
      </c>
      <c r="C28" s="78" t="n">
        <v>15</v>
      </c>
      <c r="D28" s="78" t="n">
        <v>98.6883017430338</v>
      </c>
      <c r="E28" s="78" t="n">
        <v>30.01</v>
      </c>
      <c r="F28" s="78" t="n">
        <v>-0.73</v>
      </c>
      <c r="G28" s="78" t="n">
        <v>2.75948309898376</v>
      </c>
      <c r="H28" s="78" t="s">
        <v>110</v>
      </c>
      <c r="I28" s="78" t="n">
        <v>0.4</v>
      </c>
      <c r="J28" s="78" t="n">
        <v>0.277999997138977</v>
      </c>
      <c r="K28" s="78" t="n">
        <v>106.21328475094</v>
      </c>
      <c r="L28" s="90" t="n">
        <v>0.00842673882901903</v>
      </c>
      <c r="M28" s="78" t="n">
        <v>0.030312010488282</v>
      </c>
      <c r="N28" s="78"/>
      <c r="O28" s="78"/>
      <c r="P28" s="78" t="n">
        <v>30.010006403588</v>
      </c>
      <c r="Q28" s="78" t="n">
        <v>0</v>
      </c>
      <c r="R28" s="78" t="n">
        <v>0</v>
      </c>
      <c r="S28" s="78" t="n">
        <v>-7.70683431625366</v>
      </c>
      <c r="T28" s="78" t="n">
        <v>0</v>
      </c>
      <c r="U28" s="78" t="n">
        <v>0</v>
      </c>
      <c r="V28" s="78" t="n">
        <v>30.010006403588</v>
      </c>
      <c r="W28" s="78" t="n">
        <v>-4.94735118125709</v>
      </c>
      <c r="X28" s="78" t="n">
        <v>25.0626552223309</v>
      </c>
      <c r="Y28" s="78" t="n">
        <v>0</v>
      </c>
      <c r="Z28" s="78" t="n">
        <v>0</v>
      </c>
      <c r="AA28" s="78" t="n">
        <v>26.76296043396</v>
      </c>
      <c r="AB28" s="78" t="n">
        <v>-4.41205358505249</v>
      </c>
      <c r="AC28" s="78" t="n">
        <v>22.3509058205717</v>
      </c>
      <c r="AD28" s="78" t="n">
        <v>35.4487830351037</v>
      </c>
      <c r="AE28" s="78" t="n">
        <v>0.266890984673361</v>
      </c>
      <c r="AF28" s="78" t="n">
        <v>4.18136072158814</v>
      </c>
      <c r="AG28" s="78" t="n">
        <v>39.8849322827335</v>
      </c>
      <c r="AH28" s="78" t="n">
        <v>30.010006403588</v>
      </c>
      <c r="AI28" s="92" t="n">
        <v>1.32905444092024</v>
      </c>
      <c r="AJ28" s="78" t="n">
        <v>6.40026330947876</v>
      </c>
      <c r="AK28" s="78" t="n">
        <v>0</v>
      </c>
      <c r="AL28" s="78" t="n">
        <v>0</v>
      </c>
      <c r="AM28" s="78" t="n">
        <v>46.2851943969727</v>
      </c>
      <c r="AN28" s="78" t="n">
        <v>25.0626552223309</v>
      </c>
      <c r="AO28" s="92" t="n">
        <v>1.84677934646606</v>
      </c>
    </row>
    <row r="29" customFormat="false" ht="15" hidden="false" customHeight="true" outlineLevel="0" collapsed="false">
      <c r="A29" s="0" t="s">
        <v>154</v>
      </c>
      <c r="B29" s="0" t="s">
        <v>155</v>
      </c>
      <c r="C29" s="78" t="n">
        <v>15</v>
      </c>
      <c r="D29" s="78" t="n">
        <v>204.553934521925</v>
      </c>
      <c r="E29" s="78" t="n">
        <v>29</v>
      </c>
      <c r="F29" s="78" t="n">
        <v>-0.73</v>
      </c>
      <c r="G29" s="78" t="n">
        <v>2.75948309898376</v>
      </c>
      <c r="H29" s="78" t="s">
        <v>110</v>
      </c>
      <c r="I29" s="78" t="n">
        <v>0.4</v>
      </c>
      <c r="J29" s="78" t="n">
        <v>0.277999997138977</v>
      </c>
      <c r="K29" s="78" t="n">
        <v>220.151172029221</v>
      </c>
      <c r="L29" s="90" t="n">
        <v>0.0174663313910576</v>
      </c>
      <c r="M29" s="78" t="n">
        <v>0.0628285308302572</v>
      </c>
      <c r="N29" s="78"/>
      <c r="O29" s="78"/>
      <c r="P29" s="78" t="n">
        <v>29.0000061880723</v>
      </c>
      <c r="Q29" s="78" t="n">
        <v>0</v>
      </c>
      <c r="R29" s="78" t="n">
        <v>0</v>
      </c>
      <c r="S29" s="78" t="n">
        <v>-7.70683431625366</v>
      </c>
      <c r="T29" s="78" t="n">
        <v>0</v>
      </c>
      <c r="U29" s="78" t="n">
        <v>0</v>
      </c>
      <c r="V29" s="78" t="n">
        <v>29.0000061880723</v>
      </c>
      <c r="W29" s="78" t="n">
        <v>-4.94735118125709</v>
      </c>
      <c r="X29" s="78" t="n">
        <v>24.0526550068152</v>
      </c>
      <c r="Y29" s="78" t="n">
        <v>0</v>
      </c>
      <c r="Z29" s="78" t="n">
        <v>0</v>
      </c>
      <c r="AA29" s="78" t="n">
        <v>12.4773969650269</v>
      </c>
      <c r="AB29" s="78" t="n">
        <v>-2.12862229347229</v>
      </c>
      <c r="AC29" s="78" t="n">
        <v>10.3487741517873</v>
      </c>
      <c r="AD29" s="78" t="n">
        <v>73.4756593818514</v>
      </c>
      <c r="AE29" s="78" t="n">
        <v>0.553192222777512</v>
      </c>
      <c r="AF29" s="78" t="n">
        <v>8.66682052612305</v>
      </c>
      <c r="AG29" s="78" t="n">
        <v>82.6705870346789</v>
      </c>
      <c r="AH29" s="78" t="n">
        <v>29.0000061880723</v>
      </c>
      <c r="AI29" s="92" t="n">
        <v>2.85070928945806</v>
      </c>
      <c r="AJ29" s="78" t="n">
        <v>13.2659997940063</v>
      </c>
      <c r="AK29" s="78" t="n">
        <v>0</v>
      </c>
      <c r="AL29" s="78" t="n">
        <v>0</v>
      </c>
      <c r="AM29" s="78" t="n">
        <v>95.9365844726563</v>
      </c>
      <c r="AN29" s="78" t="n">
        <v>24.0526550068152</v>
      </c>
      <c r="AO29" s="92" t="n">
        <v>3.98860692977905</v>
      </c>
    </row>
    <row r="30" customFormat="false" ht="15" hidden="false" customHeight="true" outlineLevel="0" collapsed="false">
      <c r="A30" s="0" t="s">
        <v>156</v>
      </c>
      <c r="B30" s="0" t="s">
        <v>157</v>
      </c>
      <c r="C30" s="78" t="n">
        <v>15</v>
      </c>
      <c r="D30" s="78" t="n">
        <v>148.331508074378</v>
      </c>
      <c r="E30" s="78" t="n">
        <v>15</v>
      </c>
      <c r="F30" s="78" t="n">
        <v>-0.97</v>
      </c>
      <c r="G30" s="78" t="n">
        <v>5.31984424591064</v>
      </c>
      <c r="H30" s="78" t="s">
        <v>110</v>
      </c>
      <c r="I30" s="78" t="n">
        <v>0.4</v>
      </c>
      <c r="J30" s="78" t="n">
        <v>0.277999997138977</v>
      </c>
      <c r="K30" s="78" t="n">
        <v>159.641785565049</v>
      </c>
      <c r="L30" s="90" t="n">
        <v>0.0126656438157377</v>
      </c>
      <c r="M30" s="78" t="n">
        <v>0.0455598703096602</v>
      </c>
      <c r="N30" s="78"/>
      <c r="O30" s="78"/>
      <c r="P30" s="78" t="n">
        <v>15.0000032007271</v>
      </c>
      <c r="Q30" s="78" t="n">
        <v>0</v>
      </c>
      <c r="R30" s="78" t="n">
        <v>0</v>
      </c>
      <c r="S30" s="78" t="n">
        <v>-10.2754259109497</v>
      </c>
      <c r="T30" s="78" t="n">
        <v>0</v>
      </c>
      <c r="U30" s="78" t="n">
        <v>0</v>
      </c>
      <c r="V30" s="78" t="n">
        <v>15.0000032007271</v>
      </c>
      <c r="W30" s="78" t="n">
        <v>-4.95558160411372</v>
      </c>
      <c r="X30" s="78" t="n">
        <v>10.0444215966133</v>
      </c>
      <c r="Y30" s="78" t="n">
        <v>0</v>
      </c>
      <c r="Z30" s="78" t="n">
        <v>0</v>
      </c>
      <c r="AA30" s="78" t="n">
        <v>8.90003395080566</v>
      </c>
      <c r="AB30" s="78" t="n">
        <v>-2.9403223991394</v>
      </c>
      <c r="AC30" s="78" t="n">
        <v>5.95971161872771</v>
      </c>
      <c r="AD30" s="78" t="n">
        <v>53.2805951073074</v>
      </c>
      <c r="AE30" s="78" t="n">
        <v>0.401145237569657</v>
      </c>
      <c r="AF30" s="78" t="n">
        <v>6.28471183776856</v>
      </c>
      <c r="AG30" s="78" t="n">
        <v>59.9482618205809</v>
      </c>
      <c r="AH30" s="78" t="n">
        <v>15.0000032007271</v>
      </c>
      <c r="AI30" s="92" t="n">
        <v>3.99654993524769</v>
      </c>
      <c r="AJ30" s="78" t="n">
        <v>9.61978816986084</v>
      </c>
      <c r="AK30" s="78" t="n">
        <v>0</v>
      </c>
      <c r="AL30" s="78" t="n">
        <v>0</v>
      </c>
      <c r="AM30" s="78" t="n">
        <v>69.5680465698242</v>
      </c>
      <c r="AN30" s="78" t="n">
        <v>10.0444215966133</v>
      </c>
      <c r="AO30" s="92" t="n">
        <v>6.92603826522827</v>
      </c>
    </row>
    <row r="31" customFormat="false" ht="15" hidden="false" customHeight="true" outlineLevel="0" collapsed="false">
      <c r="A31" s="0" t="s">
        <v>158</v>
      </c>
      <c r="B31" s="0" t="s">
        <v>159</v>
      </c>
      <c r="C31" s="78" t="n">
        <v>15</v>
      </c>
      <c r="D31" s="78" t="n">
        <v>156.10695002989</v>
      </c>
      <c r="E31" s="78" t="n">
        <v>13</v>
      </c>
      <c r="F31" s="78" t="n">
        <v>-0.73</v>
      </c>
      <c r="G31" s="78" t="n">
        <v>2.75948309898376</v>
      </c>
      <c r="H31" s="78" t="s">
        <v>110</v>
      </c>
      <c r="I31" s="78" t="n">
        <v>0.4</v>
      </c>
      <c r="J31" s="78" t="n">
        <v>0.277999997138977</v>
      </c>
      <c r="K31" s="78" t="n">
        <v>168.010104969669</v>
      </c>
      <c r="L31" s="90" t="n">
        <v>0.0133295686931756</v>
      </c>
      <c r="M31" s="78" t="n">
        <v>0.0479480893178279</v>
      </c>
      <c r="N31" s="78"/>
      <c r="O31" s="78"/>
      <c r="P31" s="78" t="n">
        <v>12.9967027732593</v>
      </c>
      <c r="Q31" s="78" t="n">
        <v>0</v>
      </c>
      <c r="R31" s="78" t="n">
        <v>0</v>
      </c>
      <c r="S31" s="78" t="n">
        <v>-7.70683431625366</v>
      </c>
      <c r="T31" s="78" t="n">
        <v>0</v>
      </c>
      <c r="U31" s="78" t="n">
        <v>0</v>
      </c>
      <c r="V31" s="78" t="n">
        <v>12.9967027732593</v>
      </c>
      <c r="W31" s="78" t="n">
        <v>-4.94735118125709</v>
      </c>
      <c r="X31" s="78" t="n">
        <v>8.04935159200221</v>
      </c>
      <c r="Y31" s="78" t="n">
        <v>0</v>
      </c>
      <c r="Z31" s="78" t="n">
        <v>0</v>
      </c>
      <c r="AA31" s="78" t="n">
        <v>7.32731199264526</v>
      </c>
      <c r="AB31" s="78" t="n">
        <v>-2.78922939300537</v>
      </c>
      <c r="AC31" s="78" t="n">
        <v>4.53808246299283</v>
      </c>
      <c r="AD31" s="78" t="n">
        <v>56.0735295282549</v>
      </c>
      <c r="AE31" s="78" t="n">
        <v>0.42217301211968</v>
      </c>
      <c r="AF31" s="78" t="n">
        <v>6.61415243148804</v>
      </c>
      <c r="AG31" s="78" t="n">
        <v>63.0907110827542</v>
      </c>
      <c r="AH31" s="78" t="n">
        <v>12.9967027732593</v>
      </c>
      <c r="AI31" s="92" t="n">
        <v>4.85436284751878</v>
      </c>
      <c r="AJ31" s="78" t="n">
        <v>10.1240530014038</v>
      </c>
      <c r="AK31" s="78" t="n">
        <v>0</v>
      </c>
      <c r="AL31" s="78" t="n">
        <v>0</v>
      </c>
      <c r="AM31" s="78" t="n">
        <v>73.2147674560547</v>
      </c>
      <c r="AN31" s="78" t="n">
        <v>8.04935159200221</v>
      </c>
      <c r="AO31" s="92" t="n">
        <v>9.09573459625244</v>
      </c>
    </row>
    <row r="32" customFormat="false" ht="15" hidden="false" customHeight="true" outlineLevel="0" collapsed="false">
      <c r="A32" s="0" t="s">
        <v>160</v>
      </c>
      <c r="B32" s="0" t="s">
        <v>161</v>
      </c>
      <c r="C32" s="78" t="n">
        <v>15</v>
      </c>
      <c r="D32" s="78" t="n">
        <v>81.5556</v>
      </c>
      <c r="E32" s="78" t="n">
        <v>25</v>
      </c>
      <c r="F32" s="78" t="n">
        <v>-1.22</v>
      </c>
      <c r="G32" s="78" t="n">
        <v>5.31984424591064</v>
      </c>
      <c r="H32" s="78" t="s">
        <v>110</v>
      </c>
      <c r="I32" s="78" t="n">
        <v>0.4</v>
      </c>
      <c r="J32" s="78" t="n">
        <v>0.277999997138977</v>
      </c>
      <c r="K32" s="78" t="n">
        <v>87.7742145</v>
      </c>
      <c r="L32" s="90" t="n">
        <v>0.00696382174083218</v>
      </c>
      <c r="M32" s="78" t="n">
        <v>0.02504971875</v>
      </c>
      <c r="N32" s="78"/>
      <c r="O32" s="78"/>
      <c r="P32" s="78" t="n">
        <v>25.0000053345451</v>
      </c>
      <c r="Q32" s="78" t="n">
        <v>0</v>
      </c>
      <c r="R32" s="78" t="n">
        <v>0</v>
      </c>
      <c r="S32" s="78" t="n">
        <v>-12.8450746536255</v>
      </c>
      <c r="T32" s="78" t="n">
        <v>0</v>
      </c>
      <c r="U32" s="78" t="n">
        <v>0</v>
      </c>
      <c r="V32" s="78" t="n">
        <v>25.0000053345451</v>
      </c>
      <c r="W32" s="78" t="n">
        <v>-7.5252303467895</v>
      </c>
      <c r="X32" s="78" t="n">
        <v>17.4747749877556</v>
      </c>
      <c r="Y32" s="78" t="n">
        <v>0</v>
      </c>
      <c r="Z32" s="78" t="n">
        <v>0</v>
      </c>
      <c r="AA32" s="78" t="n">
        <v>26.9786396026611</v>
      </c>
      <c r="AB32" s="78" t="n">
        <v>-8.12081718444824</v>
      </c>
      <c r="AC32" s="78" t="n">
        <v>18.8578218912958</v>
      </c>
      <c r="AD32" s="78" t="n">
        <v>29.2947261087283</v>
      </c>
      <c r="AE32" s="78" t="n">
        <v>0.220557594012537</v>
      </c>
      <c r="AF32" s="78" t="n">
        <v>3.4554591178894</v>
      </c>
      <c r="AG32" s="78" t="n">
        <v>32.9607413994105</v>
      </c>
      <c r="AH32" s="78" t="n">
        <v>25.0000053345451</v>
      </c>
      <c r="AI32" s="92" t="n">
        <v>1.31842937464758</v>
      </c>
      <c r="AJ32" s="78" t="n">
        <v>5.28915119171143</v>
      </c>
      <c r="AK32" s="78" t="n">
        <v>0</v>
      </c>
      <c r="AL32" s="78" t="n">
        <v>0</v>
      </c>
      <c r="AM32" s="78" t="n">
        <v>38.2498931884766</v>
      </c>
      <c r="AN32" s="78" t="n">
        <v>17.4747749877556</v>
      </c>
      <c r="AO32" s="92" t="n">
        <v>2.1888632774353</v>
      </c>
    </row>
    <row r="33" customFormat="false" ht="15" hidden="false" customHeight="true" outlineLevel="0" collapsed="false">
      <c r="A33" s="0" t="s">
        <v>162</v>
      </c>
      <c r="B33" s="0" t="s">
        <v>163</v>
      </c>
      <c r="C33" s="78" t="n">
        <v>15</v>
      </c>
      <c r="D33" s="78" t="n">
        <v>88.7096</v>
      </c>
      <c r="E33" s="78" t="n">
        <v>12</v>
      </c>
      <c r="F33" s="78" t="n">
        <v>-1.22</v>
      </c>
      <c r="G33" s="78" t="n">
        <v>5.31984424591064</v>
      </c>
      <c r="H33" s="78" t="s">
        <v>110</v>
      </c>
      <c r="I33" s="78" t="n">
        <v>0.4</v>
      </c>
      <c r="J33" s="78" t="n">
        <v>0.277999997138977</v>
      </c>
      <c r="K33" s="78" t="n">
        <v>95.473707</v>
      </c>
      <c r="L33" s="90" t="n">
        <v>0.00757468329704553</v>
      </c>
      <c r="M33" s="78" t="n">
        <v>0.0272470625</v>
      </c>
      <c r="N33" s="78"/>
      <c r="O33" s="78"/>
      <c r="P33" s="78" t="n">
        <v>12.0000025605817</v>
      </c>
      <c r="Q33" s="78" t="n">
        <v>0</v>
      </c>
      <c r="R33" s="78" t="n">
        <v>0</v>
      </c>
      <c r="S33" s="78" t="n">
        <v>-12.8450746536255</v>
      </c>
      <c r="T33" s="78" t="n">
        <v>0</v>
      </c>
      <c r="U33" s="78" t="n">
        <v>0</v>
      </c>
      <c r="V33" s="78" t="n">
        <v>12.0000025605817</v>
      </c>
      <c r="W33" s="78" t="n">
        <v>-7.5252303467895</v>
      </c>
      <c r="X33" s="78" t="n">
        <v>4.47477221379215</v>
      </c>
      <c r="Y33" s="78" t="n">
        <v>0</v>
      </c>
      <c r="Z33" s="78" t="n">
        <v>0</v>
      </c>
      <c r="AA33" s="78" t="n">
        <v>11.9054126739502</v>
      </c>
      <c r="AB33" s="78" t="n">
        <v>-7.46591281890869</v>
      </c>
      <c r="AC33" s="78" t="n">
        <v>4.43949975251749</v>
      </c>
      <c r="AD33" s="78" t="n">
        <v>31.8644389252833</v>
      </c>
      <c r="AE33" s="78" t="n">
        <v>0.239904751382057</v>
      </c>
      <c r="AF33" s="78" t="n">
        <v>3.75856947898865</v>
      </c>
      <c r="AG33" s="78" t="n">
        <v>35.8520344167835</v>
      </c>
      <c r="AH33" s="78" t="n">
        <v>12.0000025605817</v>
      </c>
      <c r="AI33" s="92" t="n">
        <v>2.98766889721778</v>
      </c>
      <c r="AJ33" s="78" t="n">
        <v>5.75311183929443</v>
      </c>
      <c r="AK33" s="78" t="n">
        <v>0</v>
      </c>
      <c r="AL33" s="78" t="n">
        <v>0</v>
      </c>
      <c r="AM33" s="78" t="n">
        <v>41.6051445007324</v>
      </c>
      <c r="AN33" s="78" t="n">
        <v>4.47477221379215</v>
      </c>
      <c r="AO33" s="92" t="n">
        <v>9.29771232604981</v>
      </c>
    </row>
    <row r="34" customFormat="false" ht="15" hidden="false" customHeight="true" outlineLevel="0" collapsed="false">
      <c r="A34" s="0" t="s">
        <v>164</v>
      </c>
      <c r="B34" s="0" t="s">
        <v>165</v>
      </c>
      <c r="C34" s="78" t="n">
        <v>15</v>
      </c>
      <c r="D34" s="78" t="n">
        <v>148.8032</v>
      </c>
      <c r="E34" s="78" t="n">
        <v>11</v>
      </c>
      <c r="F34" s="78" t="n">
        <v>-1.22</v>
      </c>
      <c r="G34" s="78" t="n">
        <v>5.31984424591064</v>
      </c>
      <c r="H34" s="78" t="s">
        <v>110</v>
      </c>
      <c r="I34" s="78" t="n">
        <v>0.4</v>
      </c>
      <c r="J34" s="78" t="n">
        <v>0.277999997138977</v>
      </c>
      <c r="K34" s="78" t="n">
        <v>160.149444</v>
      </c>
      <c r="L34" s="90" t="n">
        <v>0.0127059203692377</v>
      </c>
      <c r="M34" s="78" t="n">
        <v>0.04570475</v>
      </c>
      <c r="N34" s="78"/>
      <c r="O34" s="78"/>
      <c r="P34" s="78" t="n">
        <v>11.0000023471999</v>
      </c>
      <c r="Q34" s="78" t="n">
        <v>0</v>
      </c>
      <c r="R34" s="78" t="n">
        <v>0</v>
      </c>
      <c r="S34" s="78" t="n">
        <v>-12.8450746536255</v>
      </c>
      <c r="T34" s="78" t="n">
        <v>0</v>
      </c>
      <c r="U34" s="78" t="n">
        <v>0</v>
      </c>
      <c r="V34" s="78" t="n">
        <v>11.0000023471999</v>
      </c>
      <c r="W34" s="78" t="n">
        <v>-7.5252303467895</v>
      </c>
      <c r="X34" s="78" t="n">
        <v>3.47477200041035</v>
      </c>
      <c r="Y34" s="78" t="n">
        <v>0</v>
      </c>
      <c r="Z34" s="78" t="n">
        <v>0</v>
      </c>
      <c r="AA34" s="78" t="n">
        <v>6.50600242614746</v>
      </c>
      <c r="AB34" s="78" t="n">
        <v>-4.45083236694336</v>
      </c>
      <c r="AC34" s="78" t="n">
        <v>2.05517007202761</v>
      </c>
      <c r="AD34" s="78" t="n">
        <v>53.4500265843464</v>
      </c>
      <c r="AE34" s="78" t="n">
        <v>0.402420873286031</v>
      </c>
      <c r="AF34" s="78" t="n">
        <v>6.30469703674316</v>
      </c>
      <c r="AG34" s="78" t="n">
        <v>60.1388962872379</v>
      </c>
      <c r="AH34" s="78" t="n">
        <v>11.0000023471999</v>
      </c>
      <c r="AI34" s="92" t="n">
        <v>5.46717122315404</v>
      </c>
      <c r="AJ34" s="78" t="n">
        <v>9.65038013458252</v>
      </c>
      <c r="AK34" s="78" t="n">
        <v>0</v>
      </c>
      <c r="AL34" s="78" t="n">
        <v>0</v>
      </c>
      <c r="AM34" s="78" t="n">
        <v>69.7892761230469</v>
      </c>
      <c r="AN34" s="78" t="n">
        <v>3.47477200041035</v>
      </c>
      <c r="AO34" s="92" t="n">
        <v>20.0845623016357</v>
      </c>
    </row>
    <row r="35" customFormat="false" ht="15" hidden="false" customHeight="true" outlineLevel="0" collapsed="false">
      <c r="A35" s="0" t="s">
        <v>166</v>
      </c>
      <c r="B35" s="0" t="s">
        <v>167</v>
      </c>
      <c r="C35" s="78" t="n">
        <v>15</v>
      </c>
      <c r="D35" s="78" t="n">
        <v>103.174133640444</v>
      </c>
      <c r="E35" s="78" t="n">
        <v>35</v>
      </c>
      <c r="F35" s="78" t="n">
        <v>-0.73</v>
      </c>
      <c r="G35" s="78" t="n">
        <v>2.75948309898376</v>
      </c>
      <c r="H35" s="78" t="s">
        <v>110</v>
      </c>
      <c r="I35" s="78" t="n">
        <v>0.4</v>
      </c>
      <c r="J35" s="78" t="n">
        <v>0.277999997138977</v>
      </c>
      <c r="K35" s="78" t="n">
        <v>111.041161330528</v>
      </c>
      <c r="L35" s="90" t="n">
        <v>0.00880977241215626</v>
      </c>
      <c r="M35" s="78" t="n">
        <v>0.0316898291468403</v>
      </c>
      <c r="N35" s="78"/>
      <c r="O35" s="78"/>
      <c r="P35" s="78" t="n">
        <v>35.0000074683632</v>
      </c>
      <c r="Q35" s="78" t="n">
        <v>0</v>
      </c>
      <c r="R35" s="78" t="n">
        <v>0</v>
      </c>
      <c r="S35" s="78" t="n">
        <v>-7.70683431625366</v>
      </c>
      <c r="T35" s="78" t="n">
        <v>0</v>
      </c>
      <c r="U35" s="78" t="n">
        <v>0</v>
      </c>
      <c r="V35" s="78" t="n">
        <v>35.0000074683632</v>
      </c>
      <c r="W35" s="78" t="n">
        <v>-4.94735118125709</v>
      </c>
      <c r="X35" s="78" t="n">
        <v>30.0526562871061</v>
      </c>
      <c r="Y35" s="78" t="n">
        <v>0</v>
      </c>
      <c r="Z35" s="78" t="n">
        <v>0</v>
      </c>
      <c r="AA35" s="78" t="n">
        <v>29.8559589385986</v>
      </c>
      <c r="AB35" s="78" t="n">
        <v>-4.22022533416748</v>
      </c>
      <c r="AC35" s="78" t="n">
        <v>25.6357340818415</v>
      </c>
      <c r="AD35" s="78" t="n">
        <v>37.0600913548812</v>
      </c>
      <c r="AE35" s="78" t="n">
        <v>0.279022393067604</v>
      </c>
      <c r="AF35" s="78" t="n">
        <v>4.37142276763916</v>
      </c>
      <c r="AG35" s="78" t="n">
        <v>41.6978839452002</v>
      </c>
      <c r="AH35" s="78" t="n">
        <v>35.0000074683632</v>
      </c>
      <c r="AI35" s="92" t="n">
        <v>1.19136785850378</v>
      </c>
      <c r="AJ35" s="78" t="n">
        <v>6.69118452072144</v>
      </c>
      <c r="AK35" s="78" t="n">
        <v>0</v>
      </c>
      <c r="AL35" s="78" t="n">
        <v>0</v>
      </c>
      <c r="AM35" s="78" t="n">
        <v>48.3890686035156</v>
      </c>
      <c r="AN35" s="78" t="n">
        <v>30.0526562871061</v>
      </c>
      <c r="AO35" s="92" t="n">
        <v>1.610142827034</v>
      </c>
    </row>
    <row r="36" customFormat="false" ht="15" hidden="false" customHeight="true" outlineLevel="0" collapsed="false">
      <c r="A36" s="0" t="s">
        <v>168</v>
      </c>
      <c r="B36" s="0" t="s">
        <v>169</v>
      </c>
      <c r="C36" s="78" t="n">
        <v>15</v>
      </c>
      <c r="D36" s="78" t="n">
        <v>138.069597187432</v>
      </c>
      <c r="E36" s="78" t="n">
        <v>15.1</v>
      </c>
      <c r="F36" s="78" t="n">
        <v>-0.73</v>
      </c>
      <c r="G36" s="78" t="n">
        <v>2.6343514919281</v>
      </c>
      <c r="H36" s="78" t="s">
        <v>110</v>
      </c>
      <c r="I36" s="78" t="n">
        <v>0.4</v>
      </c>
      <c r="J36" s="78" t="n">
        <v>0.277999997138977</v>
      </c>
      <c r="K36" s="78" t="n">
        <v>148.597403972974</v>
      </c>
      <c r="L36" s="90" t="n">
        <v>0.0117894057874847</v>
      </c>
      <c r="M36" s="78" t="n">
        <v>0.042407934923794</v>
      </c>
      <c r="N36" s="78"/>
      <c r="O36" s="78"/>
      <c r="P36" s="78" t="n">
        <v>15.10260322262</v>
      </c>
      <c r="Q36" s="78" t="n">
        <v>0</v>
      </c>
      <c r="R36" s="78" t="n">
        <v>0</v>
      </c>
      <c r="S36" s="78" t="n">
        <v>-7.6624927520752</v>
      </c>
      <c r="T36" s="78" t="n">
        <v>0</v>
      </c>
      <c r="U36" s="78" t="n">
        <v>0</v>
      </c>
      <c r="V36" s="78" t="n">
        <v>15.10260322262</v>
      </c>
      <c r="W36" s="78" t="n">
        <v>-5.02814131055102</v>
      </c>
      <c r="X36" s="78" t="n">
        <v>10.074461912069</v>
      </c>
      <c r="Y36" s="78" t="n">
        <v>0</v>
      </c>
      <c r="Z36" s="78" t="n">
        <v>0</v>
      </c>
      <c r="AA36" s="78" t="n">
        <v>9.62692260742188</v>
      </c>
      <c r="AB36" s="78" t="n">
        <v>-3.20511150360107</v>
      </c>
      <c r="AC36" s="78" t="n">
        <v>6.42181109157517</v>
      </c>
      <c r="AD36" s="78" t="n">
        <v>49.5945224306886</v>
      </c>
      <c r="AE36" s="78" t="n">
        <v>0.373393098229185</v>
      </c>
      <c r="AF36" s="78" t="n">
        <v>5.84992122650147</v>
      </c>
      <c r="AG36" s="78" t="n">
        <v>55.800904843949</v>
      </c>
      <c r="AH36" s="78" t="n">
        <v>15.10260322262</v>
      </c>
      <c r="AI36" s="92" t="n">
        <v>3.69478718479293</v>
      </c>
      <c r="AJ36" s="78" t="n">
        <v>8.95427131652832</v>
      </c>
      <c r="AK36" s="78" t="n">
        <v>0</v>
      </c>
      <c r="AL36" s="78" t="n">
        <v>0</v>
      </c>
      <c r="AM36" s="78" t="n">
        <v>64.7551727294922</v>
      </c>
      <c r="AN36" s="78" t="n">
        <v>10.074461912069</v>
      </c>
      <c r="AO36" s="92" t="n">
        <v>6.4276556968689</v>
      </c>
    </row>
    <row r="37" customFormat="false" ht="15" hidden="false" customHeight="true" outlineLevel="0" collapsed="false">
      <c r="A37" s="0" t="s">
        <v>170</v>
      </c>
      <c r="B37" s="0" t="s">
        <v>171</v>
      </c>
      <c r="C37" s="78" t="n">
        <v>15</v>
      </c>
      <c r="D37" s="78" t="n">
        <v>111.924128872836</v>
      </c>
      <c r="E37" s="78" t="n">
        <v>17.14</v>
      </c>
      <c r="F37" s="78" t="n">
        <v>-1.22</v>
      </c>
      <c r="G37" s="78" t="n">
        <v>5.31984424591064</v>
      </c>
      <c r="H37" s="78" t="s">
        <v>110</v>
      </c>
      <c r="I37" s="78" t="n">
        <v>0.4</v>
      </c>
      <c r="J37" s="78" t="n">
        <v>0.277999997138977</v>
      </c>
      <c r="K37" s="78" t="n">
        <v>120.458343699389</v>
      </c>
      <c r="L37" s="90" t="n">
        <v>0.00955691187322949</v>
      </c>
      <c r="M37" s="78" t="n">
        <v>0.0343773811927481</v>
      </c>
      <c r="N37" s="78"/>
      <c r="O37" s="78"/>
      <c r="P37" s="78" t="n">
        <v>17.1397036573001</v>
      </c>
      <c r="Q37" s="78" t="n">
        <v>0</v>
      </c>
      <c r="R37" s="78" t="n">
        <v>0</v>
      </c>
      <c r="S37" s="78" t="n">
        <v>-12.8450746536255</v>
      </c>
      <c r="T37" s="78" t="n">
        <v>0</v>
      </c>
      <c r="U37" s="78" t="n">
        <v>0</v>
      </c>
      <c r="V37" s="78" t="n">
        <v>17.1397036573001</v>
      </c>
      <c r="W37" s="78" t="n">
        <v>-7.5252303467895</v>
      </c>
      <c r="X37" s="78" t="n">
        <v>9.61447331051062</v>
      </c>
      <c r="Y37" s="78" t="n">
        <v>0</v>
      </c>
      <c r="Z37" s="78" t="n">
        <v>0</v>
      </c>
      <c r="AA37" s="78" t="n">
        <v>13.4776229858398</v>
      </c>
      <c r="AB37" s="78" t="n">
        <v>-5.9173846244812</v>
      </c>
      <c r="AC37" s="78" t="n">
        <v>7.56023856103289</v>
      </c>
      <c r="AD37" s="78" t="n">
        <v>40.2030847702392</v>
      </c>
      <c r="AE37" s="78" t="n">
        <v>0.302685733121229</v>
      </c>
      <c r="AF37" s="78" t="n">
        <v>4.74215412139893</v>
      </c>
      <c r="AG37" s="78" t="n">
        <v>45.2341990147766</v>
      </c>
      <c r="AH37" s="78" t="n">
        <v>17.1397036573001</v>
      </c>
      <c r="AI37" s="92" t="n">
        <v>2.63914708907529</v>
      </c>
      <c r="AJ37" s="78" t="n">
        <v>7.25864982604981</v>
      </c>
      <c r="AK37" s="78" t="n">
        <v>0</v>
      </c>
      <c r="AL37" s="78" t="n">
        <v>0</v>
      </c>
      <c r="AM37" s="78" t="n">
        <v>52.492847442627</v>
      </c>
      <c r="AN37" s="78" t="n">
        <v>9.61447331051062</v>
      </c>
      <c r="AO37" s="92" t="n">
        <v>5.45977354049683</v>
      </c>
    </row>
    <row r="38" customFormat="false" ht="15" hidden="false" customHeight="true" outlineLevel="0" collapsed="false">
      <c r="A38" s="0" t="s">
        <v>172</v>
      </c>
      <c r="B38" s="0" t="s">
        <v>173</v>
      </c>
      <c r="C38" s="78" t="n">
        <v>15</v>
      </c>
      <c r="D38" s="78" t="n">
        <v>133.016453814948</v>
      </c>
      <c r="E38" s="78" t="n">
        <v>15.5</v>
      </c>
      <c r="F38" s="78" t="n">
        <v>-1.13</v>
      </c>
      <c r="G38" s="78" t="n">
        <v>2.75948309898376</v>
      </c>
      <c r="H38" s="78" t="s">
        <v>110</v>
      </c>
      <c r="I38" s="78" t="n">
        <v>0.4</v>
      </c>
      <c r="J38" s="78" t="n">
        <v>0.277999997138977</v>
      </c>
      <c r="K38" s="78" t="n">
        <v>143.158958418338</v>
      </c>
      <c r="L38" s="90" t="n">
        <v>0.0113579309448393</v>
      </c>
      <c r="M38" s="78" t="n">
        <v>0.0408558671285211</v>
      </c>
      <c r="N38" s="78"/>
      <c r="O38" s="78"/>
      <c r="P38" s="78" t="n">
        <v>15.4963033066285</v>
      </c>
      <c r="Q38" s="78" t="n">
        <v>0</v>
      </c>
      <c r="R38" s="78" t="n">
        <v>0</v>
      </c>
      <c r="S38" s="78" t="n">
        <v>-11.9360904693604</v>
      </c>
      <c r="T38" s="78" t="n">
        <v>0</v>
      </c>
      <c r="U38" s="78" t="n">
        <v>0</v>
      </c>
      <c r="V38" s="78" t="n">
        <v>15.4963033066285</v>
      </c>
      <c r="W38" s="78" t="n">
        <v>-9.17660733436378</v>
      </c>
      <c r="X38" s="78" t="n">
        <v>6.31969597226468</v>
      </c>
      <c r="Y38" s="78" t="n">
        <v>0</v>
      </c>
      <c r="Z38" s="78" t="n">
        <v>0</v>
      </c>
      <c r="AA38" s="78" t="n">
        <v>10.2531299591064</v>
      </c>
      <c r="AB38" s="78" t="n">
        <v>-6.07170295715332</v>
      </c>
      <c r="AC38" s="78" t="n">
        <v>4.18142724567194</v>
      </c>
      <c r="AD38" s="78" t="n">
        <v>47.7794361449515</v>
      </c>
      <c r="AE38" s="78" t="n">
        <v>0.359727462216018</v>
      </c>
      <c r="AF38" s="78" t="n">
        <v>5.63582277297974</v>
      </c>
      <c r="AG38" s="78" t="n">
        <v>53.7586741516338</v>
      </c>
      <c r="AH38" s="78" t="n">
        <v>15.4963033066285</v>
      </c>
      <c r="AI38" s="92" t="n">
        <v>3.4691289327461</v>
      </c>
      <c r="AJ38" s="78" t="n">
        <v>8.62655830383301</v>
      </c>
      <c r="AK38" s="78" t="n">
        <v>0</v>
      </c>
      <c r="AL38" s="78" t="n">
        <v>0</v>
      </c>
      <c r="AM38" s="78" t="n">
        <v>62.3852310180664</v>
      </c>
      <c r="AN38" s="78" t="n">
        <v>6.31969597226468</v>
      </c>
      <c r="AO38" s="92" t="n">
        <v>9.87155532836914</v>
      </c>
    </row>
    <row r="39" customFormat="false" ht="15" hidden="false" customHeight="true" outlineLevel="0" collapsed="false">
      <c r="A39" s="0"/>
      <c r="B39" s="0"/>
      <c r="C39" s="78"/>
      <c r="D39" s="78"/>
      <c r="E39" s="78"/>
      <c r="F39" s="78"/>
      <c r="G39" s="78"/>
      <c r="H39" s="78"/>
      <c r="I39" s="78"/>
      <c r="J39" s="78"/>
      <c r="K39" s="78"/>
      <c r="L39" s="90"/>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93"/>
    </row>
    <row r="40" customFormat="false" ht="15" hidden="false" customHeight="true" outlineLevel="0" collapsed="false">
      <c r="A40" s="0"/>
      <c r="B40" s="0"/>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row>
    <row r="41" customFormat="false" ht="15" hidden="false" customHeight="true" outlineLevel="0" collapsed="false">
      <c r="A41" s="94" t="s">
        <v>174</v>
      </c>
      <c r="B41" s="94"/>
      <c r="C41" s="95" t="s">
        <v>175</v>
      </c>
      <c r="D41" s="95"/>
      <c r="E41" s="95"/>
      <c r="F41" s="95"/>
      <c r="G41" s="95"/>
      <c r="H41" s="95"/>
      <c r="I41" s="95"/>
      <c r="J41" s="95"/>
      <c r="K41" s="95" t="s">
        <v>114</v>
      </c>
      <c r="L41" s="95"/>
      <c r="M41" s="95"/>
      <c r="N41" s="96" t="s">
        <v>176</v>
      </c>
      <c r="O41" s="96"/>
      <c r="P41" s="96"/>
      <c r="Q41" s="96"/>
      <c r="R41" s="95" t="s">
        <v>177</v>
      </c>
      <c r="S41" s="95" t="s">
        <v>119</v>
      </c>
      <c r="T41" s="95"/>
      <c r="U41" s="95"/>
      <c r="V41" s="95"/>
      <c r="W41" s="95"/>
      <c r="X41" s="95"/>
      <c r="Y41" s="95" t="s">
        <v>120</v>
      </c>
      <c r="Z41" s="95"/>
      <c r="AA41" s="95"/>
      <c r="AB41" s="95"/>
      <c r="AC41" s="95"/>
      <c r="AD41" s="95"/>
      <c r="AE41" s="78"/>
      <c r="AF41" s="78"/>
      <c r="AG41" s="78"/>
      <c r="AH41" s="78"/>
      <c r="AI41" s="78"/>
      <c r="AJ41" s="78"/>
      <c r="AK41" s="78"/>
      <c r="AL41" s="78"/>
      <c r="AM41" s="78"/>
      <c r="AN41" s="78"/>
      <c r="AO41" s="78"/>
    </row>
    <row r="42" customFormat="false" ht="51" hidden="false" customHeight="false" outlineLevel="0" collapsed="false">
      <c r="A42" s="87"/>
      <c r="B42" s="88" t="s">
        <v>121</v>
      </c>
      <c r="C42" s="89" t="s">
        <v>178</v>
      </c>
      <c r="D42" s="89" t="s">
        <v>124</v>
      </c>
      <c r="E42" s="89" t="s">
        <v>125</v>
      </c>
      <c r="F42" s="89" t="s">
        <v>126</v>
      </c>
      <c r="G42" s="89" t="s">
        <v>179</v>
      </c>
      <c r="H42" s="89" t="s">
        <v>128</v>
      </c>
      <c r="I42" s="89" t="s">
        <v>180</v>
      </c>
      <c r="J42" s="89" t="s">
        <v>181</v>
      </c>
      <c r="K42" s="89" t="s">
        <v>131</v>
      </c>
      <c r="L42" s="89" t="s">
        <v>132</v>
      </c>
      <c r="M42" s="89" t="s">
        <v>133</v>
      </c>
      <c r="N42" s="89" t="s">
        <v>115</v>
      </c>
      <c r="O42" s="89" t="s">
        <v>182</v>
      </c>
      <c r="P42" s="89" t="s">
        <v>183</v>
      </c>
      <c r="Q42" s="89" t="s">
        <v>184</v>
      </c>
      <c r="R42" s="89" t="s">
        <v>185</v>
      </c>
      <c r="S42" s="89" t="s">
        <v>136</v>
      </c>
      <c r="T42" s="89" t="s">
        <v>137</v>
      </c>
      <c r="U42" s="89" t="s">
        <v>138</v>
      </c>
      <c r="V42" s="89" t="s">
        <v>139</v>
      </c>
      <c r="W42" s="89" t="s">
        <v>140</v>
      </c>
      <c r="X42" s="89" t="s">
        <v>141</v>
      </c>
      <c r="Y42" s="89" t="s">
        <v>142</v>
      </c>
      <c r="Z42" s="89" t="s">
        <v>143</v>
      </c>
      <c r="AA42" s="89" t="s">
        <v>144</v>
      </c>
      <c r="AB42" s="89" t="s">
        <v>145</v>
      </c>
      <c r="AC42" s="89" t="s">
        <v>146</v>
      </c>
      <c r="AD42" s="89" t="s">
        <v>147</v>
      </c>
      <c r="AE42" s="78"/>
      <c r="AF42" s="78"/>
      <c r="AG42" s="78"/>
      <c r="AH42" s="78"/>
      <c r="AI42" s="78"/>
      <c r="AJ42" s="78"/>
      <c r="AK42" s="78"/>
      <c r="AL42" s="78"/>
      <c r="AM42" s="78"/>
      <c r="AN42" s="78"/>
      <c r="AO42" s="78"/>
    </row>
    <row r="43" customFormat="false" ht="15" hidden="false" customHeight="true" outlineLevel="0" collapsed="false">
      <c r="A43" s="0"/>
      <c r="B43" s="0" t="s">
        <v>164</v>
      </c>
      <c r="C43" s="78" t="n">
        <v>15</v>
      </c>
      <c r="D43" s="78" t="n">
        <v>148.8032</v>
      </c>
      <c r="E43" s="78" t="n">
        <v>11</v>
      </c>
      <c r="F43" s="78" t="n">
        <v>-1.22</v>
      </c>
      <c r="G43" s="78" t="n">
        <v>5.31984424591064</v>
      </c>
      <c r="H43" s="78"/>
      <c r="I43" s="78" t="n">
        <v>0.4</v>
      </c>
      <c r="J43" s="78" t="n">
        <v>0.277999997138977</v>
      </c>
      <c r="K43" s="78" t="n">
        <v>160.149444</v>
      </c>
      <c r="L43" s="78" t="n">
        <v>0.0127059203692377</v>
      </c>
      <c r="M43" s="78" t="n">
        <v>0.0457047484815121</v>
      </c>
      <c r="N43" s="78" t="n">
        <v>11.0000023471999</v>
      </c>
      <c r="O43" s="78" t="n">
        <v>-12.8450746536255</v>
      </c>
      <c r="P43" s="78" t="n">
        <v>5.31984424591064</v>
      </c>
      <c r="Q43" s="78" t="n">
        <v>3.47477197647095</v>
      </c>
      <c r="R43" s="78" t="n">
        <v>2.05517005561231</v>
      </c>
      <c r="S43" s="78" t="n">
        <v>53.4500265843464</v>
      </c>
      <c r="T43" s="78" t="n">
        <v>0.402420878410339</v>
      </c>
      <c r="U43" s="78" t="n">
        <v>6.30469703674316</v>
      </c>
      <c r="V43" s="78" t="n">
        <v>60.1388962872379</v>
      </c>
      <c r="W43" s="78" t="n">
        <v>11.0000023471999</v>
      </c>
      <c r="X43" s="92" t="n">
        <v>5.46717122315404</v>
      </c>
      <c r="Y43" s="90" t="n">
        <v>9.65038013458252</v>
      </c>
      <c r="Z43" s="90" t="n">
        <v>0</v>
      </c>
      <c r="AA43" s="90" t="n">
        <v>0</v>
      </c>
      <c r="AB43" s="90" t="n">
        <v>77.3145065307617</v>
      </c>
      <c r="AC43" s="90" t="n">
        <v>3.47477197647095</v>
      </c>
      <c r="AD43" s="92" t="n">
        <v>22.2502384185791</v>
      </c>
      <c r="AE43" s="90"/>
      <c r="AF43" s="90"/>
      <c r="AG43" s="90"/>
      <c r="AH43" s="90"/>
      <c r="AI43" s="90"/>
      <c r="AJ43" s="90"/>
      <c r="AK43" s="90"/>
      <c r="AL43" s="78"/>
      <c r="AM43" s="78"/>
      <c r="AN43" s="78"/>
      <c r="AO43" s="78"/>
    </row>
    <row r="44" customFormat="false" ht="15" hidden="false" customHeight="true" outlineLevel="0" collapsed="false">
      <c r="A44" s="0"/>
      <c r="B44" s="0" t="s">
        <v>172</v>
      </c>
      <c r="C44" s="78" t="n">
        <v>15</v>
      </c>
      <c r="D44" s="78" t="n">
        <v>133.016453814948</v>
      </c>
      <c r="E44" s="78" t="n">
        <v>15.5</v>
      </c>
      <c r="F44" s="78" t="n">
        <v>-1.13</v>
      </c>
      <c r="G44" s="78" t="n">
        <v>2.75948309898376</v>
      </c>
      <c r="H44" s="78"/>
      <c r="I44" s="78" t="n">
        <v>0.4</v>
      </c>
      <c r="J44" s="78" t="n">
        <v>0.277999997138977</v>
      </c>
      <c r="K44" s="78" t="n">
        <v>143.158958418338</v>
      </c>
      <c r="L44" s="78" t="n">
        <v>0.0113579309448393</v>
      </c>
      <c r="M44" s="78" t="n">
        <v>0.0408558659255505</v>
      </c>
      <c r="N44" s="78" t="n">
        <v>15.4963033066285</v>
      </c>
      <c r="O44" s="78" t="n">
        <v>-11.9360904693604</v>
      </c>
      <c r="P44" s="78" t="n">
        <v>2.75948309898376</v>
      </c>
      <c r="Q44" s="78" t="n">
        <v>6.31969594955444</v>
      </c>
      <c r="R44" s="78" t="n">
        <v>4.18142713220992</v>
      </c>
      <c r="S44" s="78" t="n">
        <v>47.7794361449515</v>
      </c>
      <c r="T44" s="78" t="n">
        <v>0.359727472066879</v>
      </c>
      <c r="U44" s="78" t="n">
        <v>5.63582277297974</v>
      </c>
      <c r="V44" s="78" t="n">
        <v>53.7586741516338</v>
      </c>
      <c r="W44" s="78" t="n">
        <v>15.4963033066285</v>
      </c>
      <c r="X44" s="92" t="n">
        <v>3.4691289327461</v>
      </c>
      <c r="Y44" s="90" t="n">
        <v>8.62655830383301</v>
      </c>
      <c r="Z44" s="90" t="n">
        <v>0</v>
      </c>
      <c r="AA44" s="90" t="n">
        <v>0</v>
      </c>
      <c r="AB44" s="90" t="n">
        <v>71.5618362426758</v>
      </c>
      <c r="AC44" s="90" t="n">
        <v>6.31969594955444</v>
      </c>
      <c r="AD44" s="92" t="n">
        <v>11.3236198425293</v>
      </c>
      <c r="AE44" s="90"/>
      <c r="AF44" s="90"/>
      <c r="AG44" s="90"/>
      <c r="AH44" s="90"/>
      <c r="AI44" s="90"/>
      <c r="AJ44" s="90"/>
      <c r="AK44" s="90"/>
      <c r="AL44" s="78"/>
      <c r="AM44" s="78"/>
      <c r="AN44" s="78"/>
      <c r="AO44" s="78"/>
    </row>
    <row r="45" customFormat="false" ht="15" hidden="false" customHeight="true" outlineLevel="0" collapsed="false">
      <c r="A45" s="0"/>
      <c r="B45" s="0" t="s">
        <v>162</v>
      </c>
      <c r="C45" s="78" t="n">
        <v>15</v>
      </c>
      <c r="D45" s="78" t="n">
        <v>88.7096</v>
      </c>
      <c r="E45" s="78" t="n">
        <v>12</v>
      </c>
      <c r="F45" s="78" t="n">
        <v>-1.22</v>
      </c>
      <c r="G45" s="78" t="n">
        <v>5.31984424591064</v>
      </c>
      <c r="H45" s="78"/>
      <c r="I45" s="78" t="n">
        <v>0.4</v>
      </c>
      <c r="J45" s="78" t="n">
        <v>0.277999997138977</v>
      </c>
      <c r="K45" s="78" t="n">
        <v>95.473707</v>
      </c>
      <c r="L45" s="78" t="n">
        <v>0.00757468329704553</v>
      </c>
      <c r="M45" s="78" t="n">
        <v>0.0272470619529486</v>
      </c>
      <c r="N45" s="78" t="n">
        <v>12.0000025605817</v>
      </c>
      <c r="O45" s="78" t="n">
        <v>-12.8450746536255</v>
      </c>
      <c r="P45" s="78" t="n">
        <v>5.31984424591064</v>
      </c>
      <c r="Q45" s="78" t="n">
        <v>4.47477197647095</v>
      </c>
      <c r="R45" s="78" t="n">
        <v>4.43949951328234</v>
      </c>
      <c r="S45" s="78" t="n">
        <v>31.8644389252833</v>
      </c>
      <c r="T45" s="78" t="n">
        <v>0.239904746413231</v>
      </c>
      <c r="U45" s="78" t="n">
        <v>3.75856947898865</v>
      </c>
      <c r="V45" s="78" t="n">
        <v>35.8520344167835</v>
      </c>
      <c r="W45" s="78" t="n">
        <v>12.0000025605817</v>
      </c>
      <c r="X45" s="92" t="n">
        <v>2.98766889721778</v>
      </c>
      <c r="Y45" s="90" t="n">
        <v>5.75311183929443</v>
      </c>
      <c r="Z45" s="90" t="n">
        <v>0</v>
      </c>
      <c r="AA45" s="90" t="n">
        <v>0</v>
      </c>
      <c r="AB45" s="90" t="n">
        <v>49.1303749084473</v>
      </c>
      <c r="AC45" s="90" t="n">
        <v>4.47477197647095</v>
      </c>
      <c r="AD45" s="92" t="n">
        <v>10.9794139862061</v>
      </c>
      <c r="AE45" s="90"/>
      <c r="AF45" s="90"/>
      <c r="AG45" s="90"/>
      <c r="AH45" s="90"/>
      <c r="AI45" s="90"/>
      <c r="AJ45" s="90"/>
      <c r="AK45" s="90"/>
      <c r="AL45" s="78"/>
      <c r="AM45" s="78"/>
      <c r="AN45" s="78"/>
      <c r="AO45" s="78"/>
    </row>
    <row r="46" customFormat="false" ht="15" hidden="false" customHeight="true" outlineLevel="0" collapsed="false">
      <c r="A46" s="0"/>
      <c r="B46" s="0" t="s">
        <v>158</v>
      </c>
      <c r="C46" s="78" t="n">
        <v>15</v>
      </c>
      <c r="D46" s="78" t="n">
        <v>156.10695002989</v>
      </c>
      <c r="E46" s="78" t="n">
        <v>13</v>
      </c>
      <c r="F46" s="78" t="n">
        <v>-0.73</v>
      </c>
      <c r="G46" s="78" t="n">
        <v>2.75948309898376</v>
      </c>
      <c r="H46" s="78"/>
      <c r="I46" s="78" t="n">
        <v>0.4</v>
      </c>
      <c r="J46" s="78" t="n">
        <v>0.277999997138977</v>
      </c>
      <c r="K46" s="78" t="n">
        <v>168.010104969669</v>
      </c>
      <c r="L46" s="78" t="n">
        <v>0.0133295686931756</v>
      </c>
      <c r="M46" s="78" t="n">
        <v>0.0479480884969235</v>
      </c>
      <c r="N46" s="78" t="n">
        <v>12.9967027732593</v>
      </c>
      <c r="O46" s="78" t="n">
        <v>-7.70683431625366</v>
      </c>
      <c r="P46" s="78" t="n">
        <v>2.75948309898376</v>
      </c>
      <c r="Q46" s="78" t="n">
        <v>8.04935169219971</v>
      </c>
      <c r="R46" s="78" t="n">
        <v>4.53808244636</v>
      </c>
      <c r="S46" s="78" t="n">
        <v>56.0735295282549</v>
      </c>
      <c r="T46" s="78" t="n">
        <v>0.422173023223877</v>
      </c>
      <c r="U46" s="78" t="n">
        <v>6.61415243148804</v>
      </c>
      <c r="V46" s="78" t="n">
        <v>63.0907110827542</v>
      </c>
      <c r="W46" s="78" t="n">
        <v>12.9967027732593</v>
      </c>
      <c r="X46" s="92" t="n">
        <v>4.85436284751878</v>
      </c>
      <c r="Y46" s="90" t="n">
        <v>10.1240530014038</v>
      </c>
      <c r="Z46" s="90" t="n">
        <v>0</v>
      </c>
      <c r="AA46" s="90" t="n">
        <v>0</v>
      </c>
      <c r="AB46" s="90" t="n">
        <v>78.1621170043945</v>
      </c>
      <c r="AC46" s="90" t="n">
        <v>8.04935169219971</v>
      </c>
      <c r="AD46" s="92" t="n">
        <v>9.71036148071289</v>
      </c>
      <c r="AE46" s="90"/>
      <c r="AF46" s="90"/>
      <c r="AG46" s="90"/>
      <c r="AH46" s="90"/>
      <c r="AI46" s="90"/>
      <c r="AJ46" s="90"/>
      <c r="AK46" s="90"/>
      <c r="AL46" s="78"/>
      <c r="AM46" s="78"/>
      <c r="AN46" s="78"/>
      <c r="AO46" s="78"/>
    </row>
    <row r="47" customFormat="false" ht="15" hidden="false" customHeight="true" outlineLevel="0" collapsed="false">
      <c r="A47" s="0"/>
      <c r="B47" s="0" t="s">
        <v>150</v>
      </c>
      <c r="C47" s="78" t="n">
        <v>15</v>
      </c>
      <c r="D47" s="78" t="n">
        <v>112.444852895093</v>
      </c>
      <c r="E47" s="78" t="n">
        <v>10</v>
      </c>
      <c r="F47" s="78" t="n">
        <v>-0.49</v>
      </c>
      <c r="G47" s="78" t="n">
        <v>2.29198408126831</v>
      </c>
      <c r="H47" s="78"/>
      <c r="I47" s="78" t="n">
        <v>0.4</v>
      </c>
      <c r="J47" s="78" t="n">
        <v>0.277999997138977</v>
      </c>
      <c r="K47" s="78" t="n">
        <v>121.018772928344</v>
      </c>
      <c r="L47" s="78" t="n">
        <v>0.00960137515063987</v>
      </c>
      <c r="M47" s="78" t="n">
        <v>0.0345373228192329</v>
      </c>
      <c r="N47" s="78" t="n">
        <v>10.000002133818</v>
      </c>
      <c r="O47" s="78" t="n">
        <v>-5.13824033737183</v>
      </c>
      <c r="P47" s="78" t="n">
        <v>2.29198408126831</v>
      </c>
      <c r="Q47" s="78" t="n">
        <v>7.15374612808228</v>
      </c>
      <c r="R47" s="78" t="n">
        <v>5.59922172517223</v>
      </c>
      <c r="S47" s="78" t="n">
        <v>40.3901285490879</v>
      </c>
      <c r="T47" s="78" t="n">
        <v>0.304093956947327</v>
      </c>
      <c r="U47" s="78" t="n">
        <v>4.76421737670898</v>
      </c>
      <c r="V47" s="78" t="n">
        <v>45.4446504281958</v>
      </c>
      <c r="W47" s="78" t="n">
        <v>10.000002133818</v>
      </c>
      <c r="X47" s="92" t="n">
        <v>4.54446407311363</v>
      </c>
      <c r="Y47" s="90" t="n">
        <v>7.29242134094238</v>
      </c>
      <c r="Z47" s="90" t="n">
        <v>0</v>
      </c>
      <c r="AA47" s="90" t="n">
        <v>0</v>
      </c>
      <c r="AB47" s="90" t="n">
        <v>55.5833282470703</v>
      </c>
      <c r="AC47" s="90" t="n">
        <v>7.15374612808228</v>
      </c>
      <c r="AD47" s="92" t="n">
        <v>7.76982116699219</v>
      </c>
      <c r="AE47" s="90"/>
      <c r="AF47" s="90"/>
      <c r="AG47" s="90"/>
      <c r="AH47" s="90"/>
      <c r="AI47" s="90"/>
      <c r="AJ47" s="90"/>
      <c r="AK47" s="90"/>
      <c r="AL47" s="78"/>
      <c r="AM47" s="78"/>
      <c r="AN47" s="78"/>
      <c r="AO47" s="78"/>
    </row>
    <row r="48" customFormat="false" ht="15" hidden="false" customHeight="true" outlineLevel="0" collapsed="false">
      <c r="A48" s="0"/>
      <c r="B48" s="0" t="s">
        <v>156</v>
      </c>
      <c r="C48" s="78" t="n">
        <v>15</v>
      </c>
      <c r="D48" s="78" t="n">
        <v>148.331508074378</v>
      </c>
      <c r="E48" s="78" t="n">
        <v>15</v>
      </c>
      <c r="F48" s="78" t="n">
        <v>-0.97</v>
      </c>
      <c r="G48" s="78" t="n">
        <v>5.31984424591064</v>
      </c>
      <c r="H48" s="78"/>
      <c r="I48" s="78" t="n">
        <v>0.4</v>
      </c>
      <c r="J48" s="78" t="n">
        <v>0.277999997138977</v>
      </c>
      <c r="K48" s="78" t="n">
        <v>159.641785565049</v>
      </c>
      <c r="L48" s="78" t="n">
        <v>0.0126656438157377</v>
      </c>
      <c r="M48" s="78" t="n">
        <v>0.0455598719418049</v>
      </c>
      <c r="N48" s="78" t="n">
        <v>15.0000032007271</v>
      </c>
      <c r="O48" s="78" t="n">
        <v>-10.2754259109497</v>
      </c>
      <c r="P48" s="78" t="n">
        <v>5.31984424591064</v>
      </c>
      <c r="Q48" s="78" t="n">
        <v>10.0444211959839</v>
      </c>
      <c r="R48" s="78" t="n">
        <v>5.95971120447521</v>
      </c>
      <c r="S48" s="78" t="n">
        <v>53.2805951073074</v>
      </c>
      <c r="T48" s="78" t="n">
        <v>0.401145249605179</v>
      </c>
      <c r="U48" s="78" t="n">
        <v>6.28471183776856</v>
      </c>
      <c r="V48" s="78" t="n">
        <v>59.9482618205809</v>
      </c>
      <c r="W48" s="78" t="n">
        <v>15.0000032007271</v>
      </c>
      <c r="X48" s="92" t="n">
        <v>3.99654993524769</v>
      </c>
      <c r="Y48" s="90" t="n">
        <v>9.61978816986084</v>
      </c>
      <c r="Z48" s="90" t="n">
        <v>0</v>
      </c>
      <c r="AA48" s="90" t="n">
        <v>0</v>
      </c>
      <c r="AB48" s="90" t="n">
        <v>74.5236358642578</v>
      </c>
      <c r="AC48" s="90" t="n">
        <v>10.0444211959839</v>
      </c>
      <c r="AD48" s="92" t="n">
        <v>7.41940593719482</v>
      </c>
      <c r="AE48" s="90"/>
      <c r="AF48" s="90"/>
      <c r="AG48" s="90"/>
      <c r="AH48" s="90"/>
      <c r="AI48" s="90"/>
      <c r="AJ48" s="90"/>
      <c r="AK48" s="90"/>
      <c r="AL48" s="78"/>
      <c r="AM48" s="78"/>
      <c r="AN48" s="78"/>
      <c r="AO48" s="78"/>
    </row>
    <row r="49" customFormat="false" ht="15" hidden="false" customHeight="true" outlineLevel="0" collapsed="false">
      <c r="A49" s="0"/>
      <c r="B49" s="0" t="s">
        <v>168</v>
      </c>
      <c r="C49" s="78" t="n">
        <v>15</v>
      </c>
      <c r="D49" s="78" t="n">
        <v>138.069597187432</v>
      </c>
      <c r="E49" s="78" t="n">
        <v>15.1</v>
      </c>
      <c r="F49" s="78" t="n">
        <v>-0.73</v>
      </c>
      <c r="G49" s="78" t="n">
        <v>2.6343514919281</v>
      </c>
      <c r="H49" s="78"/>
      <c r="I49" s="78" t="n">
        <v>0.4</v>
      </c>
      <c r="J49" s="78" t="n">
        <v>0.277999997138977</v>
      </c>
      <c r="K49" s="78" t="n">
        <v>148.597403972974</v>
      </c>
      <c r="L49" s="78" t="n">
        <v>0.0117894057874847</v>
      </c>
      <c r="M49" s="78" t="n">
        <v>0.0424079336225987</v>
      </c>
      <c r="N49" s="78" t="n">
        <v>15.10260322262</v>
      </c>
      <c r="O49" s="78" t="n">
        <v>-7.6624927520752</v>
      </c>
      <c r="P49" s="78" t="n">
        <v>2.6343514919281</v>
      </c>
      <c r="Q49" s="78" t="n">
        <v>10.0744619369507</v>
      </c>
      <c r="R49" s="78" t="n">
        <v>6.42181109284589</v>
      </c>
      <c r="S49" s="78" t="n">
        <v>49.5945224306886</v>
      </c>
      <c r="T49" s="78" t="n">
        <v>0.373393088579178</v>
      </c>
      <c r="U49" s="78" t="n">
        <v>5.84992122650147</v>
      </c>
      <c r="V49" s="78" t="n">
        <v>55.800904843949</v>
      </c>
      <c r="W49" s="78" t="n">
        <v>15.10260322262</v>
      </c>
      <c r="X49" s="92" t="n">
        <v>3.69478718479293</v>
      </c>
      <c r="Y49" s="90" t="n">
        <v>8.95427131652832</v>
      </c>
      <c r="Z49" s="90" t="n">
        <v>0</v>
      </c>
      <c r="AA49" s="90" t="n">
        <v>0</v>
      </c>
      <c r="AB49" s="90" t="n">
        <v>69.783317565918</v>
      </c>
      <c r="AC49" s="90" t="n">
        <v>10.0744619369507</v>
      </c>
      <c r="AD49" s="92" t="n">
        <v>6.92675399780273</v>
      </c>
      <c r="AE49" s="90"/>
      <c r="AF49" s="90"/>
      <c r="AG49" s="90"/>
      <c r="AH49" s="90"/>
      <c r="AI49" s="90"/>
      <c r="AJ49" s="90"/>
      <c r="AK49" s="90"/>
      <c r="AL49" s="78"/>
      <c r="AM49" s="78"/>
      <c r="AN49" s="78"/>
      <c r="AO49" s="78"/>
    </row>
    <row r="50" customFormat="false" ht="15" hidden="false" customHeight="true" outlineLevel="0" collapsed="false">
      <c r="A50" s="0"/>
      <c r="B50" s="0" t="s">
        <v>170</v>
      </c>
      <c r="C50" s="78" t="n">
        <v>15</v>
      </c>
      <c r="D50" s="78" t="n">
        <v>111.924128872836</v>
      </c>
      <c r="E50" s="78" t="n">
        <v>17.14</v>
      </c>
      <c r="F50" s="78" t="n">
        <v>-1.22</v>
      </c>
      <c r="G50" s="78" t="n">
        <v>5.31984424591064</v>
      </c>
      <c r="H50" s="78"/>
      <c r="I50" s="78" t="n">
        <v>0.4</v>
      </c>
      <c r="J50" s="78" t="n">
        <v>0.277999997138977</v>
      </c>
      <c r="K50" s="78" t="n">
        <v>120.458343699389</v>
      </c>
      <c r="L50" s="78" t="n">
        <v>0.00955691187322949</v>
      </c>
      <c r="M50" s="78" t="n">
        <v>0.0343773812055588</v>
      </c>
      <c r="N50" s="78" t="n">
        <v>17.1397036573001</v>
      </c>
      <c r="O50" s="78" t="n">
        <v>-12.8450746536255</v>
      </c>
      <c r="P50" s="78" t="n">
        <v>5.31984424591064</v>
      </c>
      <c r="Q50" s="78" t="n">
        <v>9.61447334289551</v>
      </c>
      <c r="R50" s="78" t="n">
        <v>7.56023881447154</v>
      </c>
      <c r="S50" s="78" t="n">
        <v>40.2030847702392</v>
      </c>
      <c r="T50" s="78" t="n">
        <v>0.302685737609863</v>
      </c>
      <c r="U50" s="78" t="n">
        <v>4.74215412139893</v>
      </c>
      <c r="V50" s="78" t="n">
        <v>45.2341990147766</v>
      </c>
      <c r="W50" s="78" t="n">
        <v>17.1397036573001</v>
      </c>
      <c r="X50" s="92" t="n">
        <v>2.63914708907529</v>
      </c>
      <c r="Y50" s="90" t="n">
        <v>7.25864982604981</v>
      </c>
      <c r="Z50" s="90" t="n">
        <v>0</v>
      </c>
      <c r="AA50" s="90" t="n">
        <v>0</v>
      </c>
      <c r="AB50" s="90" t="n">
        <v>60.0180778503418</v>
      </c>
      <c r="AC50" s="90" t="n">
        <v>9.61447334289551</v>
      </c>
      <c r="AD50" s="92" t="n">
        <v>6.24247169494629</v>
      </c>
      <c r="AE50" s="90"/>
      <c r="AF50" s="90"/>
      <c r="AG50" s="90"/>
      <c r="AH50" s="90"/>
      <c r="AI50" s="90"/>
      <c r="AJ50" s="90"/>
      <c r="AK50" s="90"/>
      <c r="AL50" s="78"/>
      <c r="AM50" s="78"/>
      <c r="AN50" s="78"/>
      <c r="AO50" s="78"/>
    </row>
    <row r="51" customFormat="false" ht="15" hidden="false" customHeight="true" outlineLevel="0" collapsed="false">
      <c r="A51" s="0"/>
      <c r="B51" s="0" t="s">
        <v>154</v>
      </c>
      <c r="C51" s="78" t="n">
        <v>15</v>
      </c>
      <c r="D51" s="78" t="n">
        <v>204.553934521925</v>
      </c>
      <c r="E51" s="78" t="n">
        <v>29</v>
      </c>
      <c r="F51" s="78" t="n">
        <v>-0.73</v>
      </c>
      <c r="G51" s="78" t="n">
        <v>2.75948309898376</v>
      </c>
      <c r="H51" s="78"/>
      <c r="I51" s="78" t="n">
        <v>0.4</v>
      </c>
      <c r="J51" s="78" t="n">
        <v>0.277999997138977</v>
      </c>
      <c r="K51" s="78" t="n">
        <v>220.151172029221</v>
      </c>
      <c r="L51" s="78" t="n">
        <v>0.0174663313910576</v>
      </c>
      <c r="M51" s="78" t="n">
        <v>0.0628285333514214</v>
      </c>
      <c r="N51" s="78" t="n">
        <v>29.0000061880723</v>
      </c>
      <c r="O51" s="78" t="n">
        <v>-7.70683431625366</v>
      </c>
      <c r="P51" s="78" t="n">
        <v>2.75948309898376</v>
      </c>
      <c r="Q51" s="78" t="n">
        <v>24.0526542663574</v>
      </c>
      <c r="R51" s="78" t="n">
        <v>10.348773846332</v>
      </c>
      <c r="S51" s="78" t="n">
        <v>73.4756593818514</v>
      </c>
      <c r="T51" s="78" t="n">
        <v>0.55319219827652</v>
      </c>
      <c r="U51" s="78" t="n">
        <v>8.66682052612305</v>
      </c>
      <c r="V51" s="78" t="n">
        <v>82.6705870346789</v>
      </c>
      <c r="W51" s="78" t="n">
        <v>29.0000061880723</v>
      </c>
      <c r="X51" s="92" t="n">
        <v>2.85070928945806</v>
      </c>
      <c r="Y51" s="90" t="n">
        <v>13.2659997940063</v>
      </c>
      <c r="Z51" s="90" t="n">
        <v>0</v>
      </c>
      <c r="AA51" s="90" t="n">
        <v>0</v>
      </c>
      <c r="AB51" s="90" t="n">
        <v>100.883941650391</v>
      </c>
      <c r="AC51" s="90" t="n">
        <v>24.0526542663574</v>
      </c>
      <c r="AD51" s="92" t="n">
        <v>4.19429540634155</v>
      </c>
      <c r="AE51" s="90"/>
      <c r="AF51" s="90"/>
      <c r="AG51" s="90"/>
      <c r="AH51" s="90"/>
      <c r="AI51" s="90"/>
      <c r="AJ51" s="90"/>
      <c r="AK51" s="90"/>
      <c r="AL51" s="78"/>
      <c r="AM51" s="78"/>
      <c r="AN51" s="78"/>
      <c r="AO51" s="78"/>
    </row>
    <row r="52" customFormat="false" ht="15" hidden="false" customHeight="true" outlineLevel="0" collapsed="false">
      <c r="A52" s="0"/>
      <c r="B52" s="0" t="s">
        <v>160</v>
      </c>
      <c r="C52" s="78" t="n">
        <v>15</v>
      </c>
      <c r="D52" s="78" t="n">
        <v>81.5556</v>
      </c>
      <c r="E52" s="78" t="n">
        <v>25</v>
      </c>
      <c r="F52" s="78" t="n">
        <v>-1.22</v>
      </c>
      <c r="G52" s="78" t="n">
        <v>5.31984424591064</v>
      </c>
      <c r="H52" s="78"/>
      <c r="I52" s="78" t="n">
        <v>0.4</v>
      </c>
      <c r="J52" s="78" t="n">
        <v>0.277999997138977</v>
      </c>
      <c r="K52" s="78" t="n">
        <v>87.7742145</v>
      </c>
      <c r="L52" s="78" t="n">
        <v>0.00696382174083218</v>
      </c>
      <c r="M52" s="78" t="n">
        <v>0.0250497180968523</v>
      </c>
      <c r="N52" s="78" t="n">
        <v>25.0000053345451</v>
      </c>
      <c r="O52" s="78" t="n">
        <v>-12.8450746536255</v>
      </c>
      <c r="P52" s="78" t="n">
        <v>5.31984424591064</v>
      </c>
      <c r="Q52" s="78" t="n">
        <v>17.4747753143311</v>
      </c>
      <c r="R52" s="78" t="n">
        <v>18.8578223260504</v>
      </c>
      <c r="S52" s="78" t="n">
        <v>29.2947261087283</v>
      </c>
      <c r="T52" s="78" t="n">
        <v>0.220557600259781</v>
      </c>
      <c r="U52" s="78" t="n">
        <v>3.4554591178894</v>
      </c>
      <c r="V52" s="78" t="n">
        <v>32.9607413994105</v>
      </c>
      <c r="W52" s="78" t="n">
        <v>25.0000053345451</v>
      </c>
      <c r="X52" s="92" t="n">
        <v>1.31842937464758</v>
      </c>
      <c r="Y52" s="90" t="n">
        <v>5.28915119171143</v>
      </c>
      <c r="Z52" s="90" t="n">
        <v>0</v>
      </c>
      <c r="AA52" s="90" t="n">
        <v>0</v>
      </c>
      <c r="AB52" s="90" t="n">
        <v>45.7751235961914</v>
      </c>
      <c r="AC52" s="90" t="n">
        <v>17.4747753143311</v>
      </c>
      <c r="AD52" s="92" t="n">
        <v>2.61949706077576</v>
      </c>
      <c r="AE52" s="90"/>
      <c r="AF52" s="90"/>
      <c r="AG52" s="90"/>
      <c r="AH52" s="90"/>
      <c r="AI52" s="90"/>
      <c r="AJ52" s="90"/>
      <c r="AK52" s="90"/>
      <c r="AL52" s="78"/>
      <c r="AM52" s="78"/>
      <c r="AN52" s="78"/>
      <c r="AO52" s="78"/>
    </row>
    <row r="53" customFormat="false" ht="15" hidden="false" customHeight="true" outlineLevel="0" collapsed="false">
      <c r="A53" s="0"/>
      <c r="B53" s="0" t="s">
        <v>152</v>
      </c>
      <c r="C53" s="78" t="n">
        <v>15</v>
      </c>
      <c r="D53" s="78" t="n">
        <v>98.6883017430338</v>
      </c>
      <c r="E53" s="78" t="n">
        <v>30.01</v>
      </c>
      <c r="F53" s="78" t="n">
        <v>-0.73</v>
      </c>
      <c r="G53" s="78" t="n">
        <v>2.75948309898376</v>
      </c>
      <c r="H53" s="78"/>
      <c r="I53" s="78" t="n">
        <v>0.4</v>
      </c>
      <c r="J53" s="78" t="n">
        <v>0.277999997138977</v>
      </c>
      <c r="K53" s="78" t="n">
        <v>106.21328475094</v>
      </c>
      <c r="L53" s="78" t="n">
        <v>0.00842673882901903</v>
      </c>
      <c r="M53" s="78" t="n">
        <v>0.0303120110183954</v>
      </c>
      <c r="N53" s="78" t="n">
        <v>30.010006403588</v>
      </c>
      <c r="O53" s="78" t="n">
        <v>-7.70683431625366</v>
      </c>
      <c r="P53" s="78" t="n">
        <v>2.75948309898376</v>
      </c>
      <c r="Q53" s="78" t="n">
        <v>25.0626544952393</v>
      </c>
      <c r="R53" s="78" t="n">
        <v>22.3509049952491</v>
      </c>
      <c r="S53" s="78" t="n">
        <v>35.4487830351037</v>
      </c>
      <c r="T53" s="78" t="n">
        <v>0.266890972852707</v>
      </c>
      <c r="U53" s="78" t="n">
        <v>4.18136072158814</v>
      </c>
      <c r="V53" s="78" t="n">
        <v>39.8849322827335</v>
      </c>
      <c r="W53" s="78" t="n">
        <v>30.010006403588</v>
      </c>
      <c r="X53" s="92" t="n">
        <v>1.32905444092024</v>
      </c>
      <c r="Y53" s="90" t="n">
        <v>6.40026330947876</v>
      </c>
      <c r="Z53" s="90" t="n">
        <v>0</v>
      </c>
      <c r="AA53" s="90" t="n">
        <v>0</v>
      </c>
      <c r="AB53" s="90" t="n">
        <v>51.2325477600098</v>
      </c>
      <c r="AC53" s="90" t="n">
        <v>25.0626544952393</v>
      </c>
      <c r="AD53" s="92" t="n">
        <v>2.04417872428894</v>
      </c>
      <c r="AE53" s="90"/>
      <c r="AF53" s="90"/>
      <c r="AG53" s="90"/>
      <c r="AH53" s="90"/>
      <c r="AI53" s="90"/>
      <c r="AJ53" s="90"/>
      <c r="AK53" s="90"/>
      <c r="AL53" s="78"/>
      <c r="AM53" s="78"/>
      <c r="AN53" s="78"/>
      <c r="AO53" s="78"/>
    </row>
    <row r="54" customFormat="false" ht="15" hidden="false" customHeight="true" outlineLevel="0" collapsed="false">
      <c r="A54" s="0"/>
      <c r="B54" s="0" t="s">
        <v>166</v>
      </c>
      <c r="C54" s="78" t="n">
        <v>15</v>
      </c>
      <c r="D54" s="78" t="n">
        <v>103.174133640444</v>
      </c>
      <c r="E54" s="78" t="n">
        <v>35</v>
      </c>
      <c r="F54" s="78" t="n">
        <v>-0.73</v>
      </c>
      <c r="G54" s="78" t="n">
        <v>2.75948309898376</v>
      </c>
      <c r="H54" s="78"/>
      <c r="I54" s="78" t="n">
        <v>0.4</v>
      </c>
      <c r="J54" s="78" t="n">
        <v>0.277999997138977</v>
      </c>
      <c r="K54" s="78" t="n">
        <v>111.041161330528</v>
      </c>
      <c r="L54" s="78" t="n">
        <v>0.00880977241215626</v>
      </c>
      <c r="M54" s="78" t="n">
        <v>0.0316898301243782</v>
      </c>
      <c r="N54" s="78" t="n">
        <v>35.0000074683632</v>
      </c>
      <c r="O54" s="78" t="n">
        <v>-7.70683431625366</v>
      </c>
      <c r="P54" s="78" t="n">
        <v>2.75948309898376</v>
      </c>
      <c r="Q54" s="78" t="n">
        <v>30.0526561737061</v>
      </c>
      <c r="R54" s="78" t="n">
        <v>25.635734050189</v>
      </c>
      <c r="S54" s="78" t="n">
        <v>37.0600913548812</v>
      </c>
      <c r="T54" s="78" t="n">
        <v>0.279022395610809</v>
      </c>
      <c r="U54" s="78" t="n">
        <v>4.37142276763916</v>
      </c>
      <c r="V54" s="78" t="n">
        <v>41.6978839452002</v>
      </c>
      <c r="W54" s="78" t="n">
        <v>35.0000074683632</v>
      </c>
      <c r="X54" s="92" t="n">
        <v>1.19136785850378</v>
      </c>
      <c r="Y54" s="90" t="n">
        <v>6.69118452072144</v>
      </c>
      <c r="Z54" s="90" t="n">
        <v>0</v>
      </c>
      <c r="AA54" s="90" t="n">
        <v>0</v>
      </c>
      <c r="AB54" s="90" t="n">
        <v>53.3364181518555</v>
      </c>
      <c r="AC54" s="90" t="n">
        <v>30.0526561737061</v>
      </c>
      <c r="AD54" s="92" t="n">
        <v>1.7747654914856</v>
      </c>
      <c r="AE54" s="90"/>
      <c r="AF54" s="90"/>
      <c r="AG54" s="90"/>
      <c r="AH54" s="90"/>
      <c r="AI54" s="90"/>
      <c r="AJ54" s="90"/>
      <c r="AK54" s="90"/>
      <c r="AL54" s="78"/>
      <c r="AM54" s="78"/>
      <c r="AN54" s="78"/>
      <c r="AO54" s="78"/>
    </row>
    <row r="55" customFormat="false" ht="15" hidden="false" customHeight="true" outlineLevel="0" collapsed="false">
      <c r="A55" s="0"/>
      <c r="B55" s="0" t="s">
        <v>148</v>
      </c>
      <c r="C55" s="78" t="n">
        <v>15</v>
      </c>
      <c r="D55" s="78" t="n">
        <v>23.92443678619</v>
      </c>
      <c r="E55" s="78" t="n">
        <v>25</v>
      </c>
      <c r="F55" s="78" t="n">
        <v>-0.49</v>
      </c>
      <c r="G55" s="78" t="n">
        <v>2.29198408126831</v>
      </c>
      <c r="H55" s="78"/>
      <c r="I55" s="78" t="n">
        <v>0.4</v>
      </c>
      <c r="J55" s="78" t="n">
        <v>0.277999997138977</v>
      </c>
      <c r="K55" s="78" t="n">
        <v>25.748675091137</v>
      </c>
      <c r="L55" s="78" t="n">
        <v>0.00204284577673189</v>
      </c>
      <c r="M55" s="78" t="n">
        <v>0.00734836608171463</v>
      </c>
      <c r="N55" s="78" t="n">
        <v>25.0000053345451</v>
      </c>
      <c r="O55" s="78" t="n">
        <v>-5.13824033737183</v>
      </c>
      <c r="P55" s="78" t="n">
        <v>2.29198408126831</v>
      </c>
      <c r="Q55" s="78" t="n">
        <v>22.1537494659424</v>
      </c>
      <c r="R55" s="78" t="n">
        <v>81.4965552791026</v>
      </c>
      <c r="S55" s="78" t="n">
        <v>8.59364437214635</v>
      </c>
      <c r="T55" s="78" t="n">
        <v>0.0647008419036865</v>
      </c>
      <c r="U55" s="78" t="n">
        <v>1.01366329193115</v>
      </c>
      <c r="V55" s="78" t="n">
        <v>9.66907457948153</v>
      </c>
      <c r="W55" s="78" t="n">
        <v>25.0000053345451</v>
      </c>
      <c r="X55" s="91" t="n">
        <v>0.386762900651095</v>
      </c>
      <c r="Y55" s="90" t="n">
        <v>1.55157923698425</v>
      </c>
      <c r="Z55" s="90" t="n">
        <v>0</v>
      </c>
      <c r="AA55" s="90" t="n">
        <v>0</v>
      </c>
      <c r="AB55" s="90" t="n">
        <v>14.0669097900391</v>
      </c>
      <c r="AC55" s="90" t="n">
        <v>22.1537494659424</v>
      </c>
      <c r="AD55" s="91" t="n">
        <v>0.63496744632721</v>
      </c>
      <c r="AE55" s="90"/>
      <c r="AF55" s="90"/>
      <c r="AG55" s="90"/>
      <c r="AH55" s="90"/>
      <c r="AI55" s="90"/>
      <c r="AJ55" s="90"/>
      <c r="AK55" s="90"/>
      <c r="AL55" s="78"/>
      <c r="AM55" s="78"/>
      <c r="AN55" s="78"/>
      <c r="AO55" s="78"/>
    </row>
    <row r="56" customFormat="false" ht="15" hidden="false" customHeight="true" outlineLevel="0" collapsed="false">
      <c r="A56" s="0"/>
      <c r="B56" s="0"/>
      <c r="C56" s="78"/>
      <c r="D56" s="78"/>
      <c r="E56" s="78"/>
      <c r="F56" s="78"/>
      <c r="G56" s="78"/>
      <c r="H56" s="78"/>
      <c r="I56" s="78"/>
      <c r="J56" s="78"/>
      <c r="K56" s="78"/>
      <c r="L56" s="78"/>
      <c r="M56" s="78"/>
      <c r="N56" s="78"/>
      <c r="O56" s="78"/>
      <c r="P56" s="78"/>
      <c r="Q56" s="78"/>
      <c r="R56" s="78"/>
      <c r="S56" s="78"/>
      <c r="T56" s="78"/>
      <c r="U56" s="78"/>
      <c r="V56" s="78"/>
      <c r="W56" s="78"/>
      <c r="X56" s="90"/>
      <c r="Y56" s="90"/>
      <c r="Z56" s="90"/>
      <c r="AA56" s="90"/>
      <c r="AB56" s="90"/>
      <c r="AC56" s="90"/>
      <c r="AD56" s="90"/>
      <c r="AE56" s="90"/>
      <c r="AF56" s="90"/>
      <c r="AG56" s="90"/>
      <c r="AH56" s="90"/>
      <c r="AI56" s="90"/>
      <c r="AJ56" s="90"/>
      <c r="AK56" s="90"/>
      <c r="AL56" s="78"/>
      <c r="AM56" s="78"/>
      <c r="AN56" s="78"/>
      <c r="AO56" s="78"/>
    </row>
    <row r="57" customFormat="false" ht="15" hidden="false" customHeight="true" outlineLevel="0" collapsed="false">
      <c r="A57" s="0"/>
      <c r="B57" s="0"/>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row>
    <row r="58" customFormat="false" ht="15" hidden="false" customHeight="true" outlineLevel="0" collapsed="false">
      <c r="A58" s="97" t="s">
        <v>186</v>
      </c>
      <c r="B58" s="97"/>
      <c r="C58" s="97"/>
      <c r="D58" s="97"/>
      <c r="E58" s="97"/>
      <c r="F58" s="97"/>
      <c r="G58" s="97"/>
      <c r="H58" s="97"/>
      <c r="I58" s="97"/>
      <c r="J58" s="97"/>
      <c r="K58" s="97"/>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row>
    <row r="59" customFormat="false" ht="25.5" hidden="false" customHeight="false" outlineLevel="0" collapsed="false">
      <c r="A59" s="87"/>
      <c r="B59" s="88" t="s">
        <v>187</v>
      </c>
      <c r="C59" s="89" t="s">
        <v>188</v>
      </c>
      <c r="D59" s="89" t="s">
        <v>189</v>
      </c>
      <c r="E59" s="89" t="s">
        <v>190</v>
      </c>
      <c r="F59" s="89" t="s">
        <v>191</v>
      </c>
      <c r="G59" s="89" t="s">
        <v>192</v>
      </c>
      <c r="H59" s="89" t="s">
        <v>193</v>
      </c>
      <c r="I59" s="89" t="s">
        <v>39</v>
      </c>
      <c r="J59" s="89" t="s">
        <v>194</v>
      </c>
      <c r="K59" s="89" t="s">
        <v>195</v>
      </c>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row>
    <row r="60" customFormat="false" ht="15" hidden="false" customHeight="true" outlineLevel="0" collapsed="false">
      <c r="A60" s="0"/>
      <c r="B60" s="0" t="s">
        <v>196</v>
      </c>
      <c r="C60" s="78" t="n">
        <v>1641.68835316445</v>
      </c>
      <c r="D60" s="78" t="n">
        <v>155.848436088308</v>
      </c>
      <c r="E60" s="78" t="n">
        <v>227.75</v>
      </c>
      <c r="F60" s="78" t="n">
        <v>45.54906</v>
      </c>
      <c r="G60" s="78" t="n">
        <v>201.397496088308</v>
      </c>
      <c r="H60" s="78" t="n">
        <v>1074.65100097656</v>
      </c>
      <c r="I60" s="78" t="n">
        <v>11.620109981721</v>
      </c>
      <c r="J60" s="78" t="n">
        <v>547.915021920724</v>
      </c>
      <c r="K60" s="92" t="n">
        <v>2.72056521338516</v>
      </c>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row>
    <row r="61" customFormat="false" ht="15" hidden="false" customHeight="true" outlineLevel="0" collapsed="false">
      <c r="A61" s="0"/>
      <c r="B61" s="0" t="s">
        <v>197</v>
      </c>
      <c r="C61" s="78" t="n">
        <v>0</v>
      </c>
      <c r="D61" s="78" t="n">
        <v>0</v>
      </c>
      <c r="E61" s="78" t="n">
        <v>0</v>
      </c>
      <c r="F61" s="78" t="n">
        <v>0</v>
      </c>
      <c r="G61" s="78" t="n">
        <v>0</v>
      </c>
      <c r="H61" s="78" t="n">
        <v>0</v>
      </c>
      <c r="I61" s="78" t="n">
        <v>0</v>
      </c>
      <c r="J61" s="78" t="n">
        <v>556.50866629287</v>
      </c>
      <c r="K61" s="91" t="n">
        <v>0</v>
      </c>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row>
    <row r="62" customFormat="false" ht="15" hidden="false" customHeight="true" outlineLevel="0" collapsed="false">
      <c r="A62" s="0"/>
      <c r="B62" s="0" t="s">
        <v>198</v>
      </c>
      <c r="C62" s="78" t="n">
        <v>1616.91498688899</v>
      </c>
      <c r="D62" s="78" t="n">
        <v>159.648818969727</v>
      </c>
      <c r="E62" s="78" t="n">
        <v>232.093496162853</v>
      </c>
      <c r="F62" s="78" t="n">
        <v>46.4186992325707</v>
      </c>
      <c r="G62" s="78" t="n">
        <v>206.067518202297</v>
      </c>
      <c r="H62" s="78" t="n">
        <v>1116.4169921875</v>
      </c>
      <c r="I62" s="78" t="n">
        <v>12.0717224890099</v>
      </c>
      <c r="J62" s="78" t="n">
        <v>539.646887777171</v>
      </c>
      <c r="K62" s="92" t="n">
        <v>2.61878675729669</v>
      </c>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row>
    <row r="63" customFormat="false" ht="15" hidden="false" customHeight="true" outlineLevel="0" collapsed="false">
      <c r="A63" s="0"/>
      <c r="B63" s="0" t="s">
        <v>199</v>
      </c>
      <c r="C63" s="78" t="n">
        <v>996.050176854374</v>
      </c>
      <c r="D63" s="78" t="n">
        <v>49.5912212737894</v>
      </c>
      <c r="E63" s="78" t="n">
        <v>91.6</v>
      </c>
      <c r="F63" s="78" t="n">
        <v>18.31912</v>
      </c>
      <c r="G63" s="78" t="n">
        <v>67.9103412737894</v>
      </c>
      <c r="H63" s="78" t="n">
        <v>597.253662109375</v>
      </c>
      <c r="I63" s="78" t="n">
        <v>6.45805270359032</v>
      </c>
      <c r="J63" s="78" t="n">
        <v>332.43267726992</v>
      </c>
      <c r="K63" s="92" t="n">
        <v>4.89517017636054</v>
      </c>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row>
    <row r="64" customFormat="false" ht="15" hidden="false" customHeight="true" outlineLevel="0" collapsed="false">
      <c r="A64" s="0"/>
      <c r="B64" s="0" t="s">
        <v>200</v>
      </c>
      <c r="C64" s="78" t="n">
        <v>340.609515728611</v>
      </c>
      <c r="D64" s="78" t="n">
        <v>33.6671283173259</v>
      </c>
      <c r="E64" s="78" t="n">
        <v>46.14</v>
      </c>
      <c r="F64" s="78" t="n">
        <v>9.22794</v>
      </c>
      <c r="G64" s="78" t="n">
        <v>42.8950683173259</v>
      </c>
      <c r="H64" s="78" t="n">
        <v>1103.201171875</v>
      </c>
      <c r="I64" s="78" t="n">
        <v>11.9288197408354</v>
      </c>
      <c r="J64" s="78" t="n">
        <v>113.678744152091</v>
      </c>
      <c r="K64" s="98" t="n">
        <v>2.65015883203931</v>
      </c>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row>
    <row r="65" customFormat="false" ht="15" hidden="false" customHeight="true" outlineLevel="0" collapsed="false">
      <c r="A65" s="0"/>
      <c r="B65" s="0" t="s">
        <v>201</v>
      </c>
      <c r="C65" s="78" t="n">
        <v>193.98749925094</v>
      </c>
      <c r="D65" s="78" t="n">
        <v>42.5374302100865</v>
      </c>
      <c r="E65" s="78" t="n">
        <v>55.01</v>
      </c>
      <c r="F65" s="78" t="n">
        <v>11.002</v>
      </c>
      <c r="G65" s="78" t="n">
        <v>53.5394302100865</v>
      </c>
      <c r="H65" s="78" t="n">
        <v>2417.70947265625</v>
      </c>
      <c r="I65" s="78" t="n">
        <v>26.1424863158068</v>
      </c>
      <c r="J65" s="78" t="n">
        <v>64.743509143832</v>
      </c>
      <c r="K65" s="98" t="n">
        <v>1.20926780299643</v>
      </c>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row>
    <row r="66" customFormat="false" ht="15" hidden="false" customHeight="true" outlineLevel="0" collapsed="false">
      <c r="A66" s="0"/>
      <c r="B66" s="0" t="s">
        <v>202</v>
      </c>
      <c r="C66" s="78" t="n">
        <v>111.041161330528</v>
      </c>
      <c r="D66" s="78" t="n">
        <v>30.0526562871061</v>
      </c>
      <c r="E66" s="78" t="n">
        <v>35</v>
      </c>
      <c r="F66" s="78" t="n">
        <v>7</v>
      </c>
      <c r="G66" s="78" t="n">
        <v>37.0526562871061</v>
      </c>
      <c r="H66" s="78" t="n">
        <v>2923.07153320313</v>
      </c>
      <c r="I66" s="78" t="n">
        <v>31.6069246767269</v>
      </c>
      <c r="J66" s="78" t="n">
        <v>37.0600913548812</v>
      </c>
      <c r="K66" s="98" t="n">
        <v>1.00020066220671</v>
      </c>
      <c r="L66" s="78"/>
      <c r="M66" s="78"/>
      <c r="N66" s="78"/>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row>
    <row r="67" customFormat="false" ht="15" hidden="false" customHeight="true" outlineLevel="0" collapsed="false">
      <c r="A67" s="0"/>
      <c r="B67" s="0" t="s">
        <v>203</v>
      </c>
      <c r="C67" s="78" t="n">
        <v>0</v>
      </c>
      <c r="D67" s="78" t="n">
        <v>0</v>
      </c>
      <c r="E67" s="78" t="n">
        <v>0</v>
      </c>
      <c r="F67" s="78" t="n">
        <v>0</v>
      </c>
      <c r="G67" s="78" t="n">
        <v>0</v>
      </c>
      <c r="H67" s="78" t="n">
        <v>0</v>
      </c>
      <c r="I67" s="78" t="n">
        <v>0</v>
      </c>
      <c r="J67" s="78" t="n">
        <v>0</v>
      </c>
      <c r="K67" s="99" t="n">
        <v>0</v>
      </c>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c r="AO67" s="78"/>
    </row>
    <row r="68" customFormat="false" ht="15" hidden="false" customHeight="true" outlineLevel="0" collapsed="false">
      <c r="A68" s="0"/>
      <c r="B68" s="0" t="s">
        <v>204</v>
      </c>
      <c r="C68" s="78" t="n">
        <v>0</v>
      </c>
      <c r="D68" s="78" t="n">
        <v>0</v>
      </c>
      <c r="E68" s="78" t="n">
        <v>0</v>
      </c>
      <c r="F68" s="78" t="n">
        <v>0</v>
      </c>
      <c r="G68" s="78" t="n">
        <v>0</v>
      </c>
      <c r="H68" s="78" t="n">
        <v>0</v>
      </c>
      <c r="I68" s="78" t="n">
        <v>0</v>
      </c>
      <c r="J68" s="78" t="n">
        <v>0</v>
      </c>
      <c r="K68" s="99" t="n">
        <v>0</v>
      </c>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c r="AO68" s="78"/>
    </row>
    <row r="69" customFormat="false" ht="15" hidden="false" customHeight="true" outlineLevel="0" collapsed="false">
      <c r="A69" s="0"/>
      <c r="B69" s="0" t="s">
        <v>205</v>
      </c>
      <c r="C69" s="78" t="n">
        <v>25.748675091137</v>
      </c>
      <c r="D69" s="78" t="n">
        <v>22.1537491873647</v>
      </c>
      <c r="E69" s="78" t="n">
        <v>25</v>
      </c>
      <c r="F69" s="78" t="n">
        <v>5</v>
      </c>
      <c r="G69" s="78" t="n">
        <v>27.1537491873647</v>
      </c>
      <c r="H69" s="78" t="n">
        <v>9238.0224609375</v>
      </c>
      <c r="I69" s="78" t="n">
        <v>99.8899518899939</v>
      </c>
      <c r="J69" s="78" t="n">
        <v>8.59364437214635</v>
      </c>
      <c r="K69" s="99" t="n">
        <v>0.316480951225151</v>
      </c>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row>
    <row r="70" customFormat="false" ht="15" hidden="false" customHeight="true" outlineLevel="0" collapsed="false">
      <c r="A70" s="0"/>
      <c r="B70" s="0"/>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row>
    <row r="71" customFormat="false" ht="15" hidden="false" customHeight="true" outlineLevel="0" collapsed="false">
      <c r="A71" s="0"/>
      <c r="B71" s="0"/>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row>
    <row r="72" customFormat="false" ht="15" hidden="false" customHeight="true" outlineLevel="0" collapsed="false">
      <c r="A72" s="0"/>
      <c r="B72" s="0"/>
      <c r="C72" s="78"/>
      <c r="D72" s="78"/>
      <c r="E72" s="78"/>
      <c r="F72" s="78"/>
      <c r="G72" s="78"/>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78"/>
      <c r="AN72" s="78"/>
      <c r="AO72" s="78"/>
    </row>
    <row r="73" customFormat="false" ht="15" hidden="false" customHeight="true" outlineLevel="0" collapsed="false">
      <c r="A73" s="0"/>
      <c r="B73" s="0"/>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row>
    <row r="74" customFormat="false" ht="15" hidden="false" customHeight="true" outlineLevel="0" collapsed="false">
      <c r="A74" s="0"/>
      <c r="B74" s="0"/>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row>
    <row r="75" customFormat="false" ht="15" hidden="false" customHeight="true" outlineLevel="0" collapsed="false">
      <c r="A75" s="0"/>
      <c r="B75" s="0"/>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row>
    <row r="76" customFormat="false" ht="15" hidden="false" customHeight="true" outlineLevel="0" collapsed="false">
      <c r="A76" s="0"/>
      <c r="B76" s="0"/>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row>
    <row r="77" customFormat="false" ht="15" hidden="false" customHeight="true" outlineLevel="0" collapsed="false">
      <c r="A77" s="0"/>
      <c r="B77" s="0"/>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row>
    <row r="78" customFormat="false" ht="15" hidden="false" customHeight="true" outlineLevel="0" collapsed="false">
      <c r="A78" s="0"/>
      <c r="B78" s="0"/>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row>
    <row r="79" customFormat="false" ht="15" hidden="false" customHeight="true" outlineLevel="0" collapsed="false">
      <c r="A79" s="0"/>
      <c r="B79" s="0"/>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row>
    <row r="80" customFormat="false" ht="15" hidden="false" customHeight="true" outlineLevel="0" collapsed="false">
      <c r="A80" s="0"/>
      <c r="B80" s="0"/>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row>
    <row r="81" customFormat="false" ht="15" hidden="false" customHeight="true" outlineLevel="0" collapsed="false">
      <c r="A81" s="0"/>
      <c r="B81" s="0"/>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row>
    <row r="82" customFormat="false" ht="15" hidden="false" customHeight="true" outlineLevel="0" collapsed="false">
      <c r="A82" s="0"/>
      <c r="B82" s="0"/>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row>
    <row r="83" customFormat="false" ht="15" hidden="false" customHeight="true" outlineLevel="0" collapsed="false">
      <c r="A83" s="0"/>
      <c r="B83" s="0"/>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row>
    <row r="84" customFormat="false" ht="15" hidden="false" customHeight="true" outlineLevel="0" collapsed="false">
      <c r="A84" s="0"/>
      <c r="B84" s="0"/>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row>
    <row r="85" customFormat="false" ht="15" hidden="false" customHeight="true" outlineLevel="0" collapsed="false">
      <c r="A85" s="0"/>
      <c r="B85" s="0"/>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row>
    <row r="86" customFormat="false" ht="15" hidden="false" customHeight="true" outlineLevel="0" collapsed="false">
      <c r="A86" s="0"/>
      <c r="B86" s="0"/>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row>
    <row r="87" customFormat="false" ht="15" hidden="false" customHeight="true" outlineLevel="0" collapsed="false">
      <c r="A87" s="0"/>
      <c r="B87" s="0"/>
      <c r="C87" s="78"/>
      <c r="D87" s="78"/>
      <c r="E87" s="78"/>
      <c r="F87" s="78"/>
      <c r="G87" s="78"/>
      <c r="H87" s="78"/>
      <c r="I87" s="78"/>
      <c r="J87" s="78"/>
      <c r="K87" s="78"/>
      <c r="L87" s="78"/>
      <c r="M87" s="78"/>
      <c r="N87" s="78"/>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row>
    <row r="88" customFormat="false" ht="15" hidden="false" customHeight="true" outlineLevel="0" collapsed="false">
      <c r="A88" s="0"/>
      <c r="B88" s="0"/>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78"/>
      <c r="AF88" s="78"/>
      <c r="AG88" s="78"/>
      <c r="AH88" s="78"/>
      <c r="AI88" s="78"/>
      <c r="AJ88" s="78"/>
      <c r="AK88" s="78"/>
      <c r="AL88" s="78"/>
      <c r="AM88" s="78"/>
      <c r="AN88" s="78"/>
      <c r="AO88" s="78"/>
    </row>
    <row r="89" customFormat="false" ht="15" hidden="false" customHeight="true" outlineLevel="0" collapsed="false">
      <c r="A89" s="0"/>
      <c r="B89" s="0"/>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row>
    <row r="90" customFormat="false" ht="15" hidden="false" customHeight="true" outlineLevel="0" collapsed="false">
      <c r="A90" s="0"/>
      <c r="B90" s="0"/>
      <c r="C90" s="78"/>
      <c r="D90" s="78"/>
      <c r="E90" s="78"/>
      <c r="F90" s="78"/>
      <c r="G90" s="78"/>
      <c r="H90" s="78"/>
      <c r="I90" s="78"/>
      <c r="J90" s="78"/>
      <c r="K90" s="78"/>
      <c r="L90" s="78"/>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row>
    <row r="91" customFormat="false" ht="15" hidden="false" customHeight="true" outlineLevel="0" collapsed="false">
      <c r="A91" s="0"/>
      <c r="B91" s="0"/>
      <c r="C91" s="78"/>
      <c r="D91" s="78"/>
      <c r="E91" s="78"/>
      <c r="F91" s="78"/>
      <c r="G91" s="78"/>
      <c r="H91" s="78"/>
      <c r="I91" s="78"/>
      <c r="J91" s="78"/>
      <c r="K91" s="78"/>
      <c r="L91" s="78"/>
      <c r="M91" s="78"/>
      <c r="N91" s="78"/>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row>
    <row r="92" customFormat="false" ht="15" hidden="false" customHeight="true" outlineLevel="0" collapsed="false">
      <c r="A92" s="0"/>
      <c r="B92" s="0"/>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row>
    <row r="93" customFormat="false" ht="15" hidden="false" customHeight="true" outlineLevel="0" collapsed="false">
      <c r="A93" s="0"/>
      <c r="B93" s="0"/>
      <c r="C93" s="78"/>
      <c r="D93" s="78"/>
      <c r="E93" s="78"/>
      <c r="F93" s="78"/>
      <c r="G93" s="78"/>
      <c r="H93" s="78"/>
      <c r="I93" s="78"/>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row>
    <row r="94" customFormat="false" ht="15" hidden="false" customHeight="true" outlineLevel="0" collapsed="false">
      <c r="A94" s="0"/>
      <c r="B94" s="0"/>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row>
    <row r="95" customFormat="false" ht="15" hidden="false" customHeight="true" outlineLevel="0" collapsed="false">
      <c r="A95" s="0"/>
      <c r="B95" s="0"/>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row>
    <row r="96" customFormat="false" ht="15" hidden="false" customHeight="true" outlineLevel="0" collapsed="false">
      <c r="A96" s="0"/>
      <c r="B96" s="0"/>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row>
    <row r="97" customFormat="false" ht="15" hidden="false" customHeight="true" outlineLevel="0" collapsed="false">
      <c r="A97" s="0"/>
      <c r="B97" s="0"/>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row>
    <row r="98" customFormat="false" ht="15" hidden="false" customHeight="true" outlineLevel="0" collapsed="false">
      <c r="A98" s="0"/>
      <c r="B98" s="0"/>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row>
    <row r="99" customFormat="false" ht="15" hidden="false" customHeight="true" outlineLevel="0" collapsed="false">
      <c r="A99" s="0"/>
      <c r="B99" s="0"/>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row>
    <row r="100" customFormat="false" ht="15" hidden="false" customHeight="true" outlineLevel="0" collapsed="false">
      <c r="A100" s="0"/>
      <c r="B100" s="0"/>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row>
    <row r="101" customFormat="false" ht="15" hidden="false" customHeight="true" outlineLevel="0" collapsed="false">
      <c r="A101" s="0"/>
      <c r="B101" s="0"/>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row>
    <row r="102" customFormat="false" ht="15" hidden="false" customHeight="true" outlineLevel="0" collapsed="false">
      <c r="A102" s="0"/>
      <c r="B102" s="0"/>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row>
    <row r="103" customFormat="false" ht="15" hidden="false" customHeight="true" outlineLevel="0" collapsed="false">
      <c r="A103" s="0"/>
      <c r="B103" s="0"/>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row>
    <row r="104" customFormat="false" ht="15" hidden="false" customHeight="true" outlineLevel="0" collapsed="false">
      <c r="A104" s="0"/>
      <c r="B104" s="0"/>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row>
    <row r="105" customFormat="false" ht="15" hidden="false" customHeight="true" outlineLevel="0" collapsed="false">
      <c r="A105" s="0"/>
      <c r="B105" s="0"/>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row>
    <row r="106" customFormat="false" ht="15" hidden="false" customHeight="true" outlineLevel="0" collapsed="false">
      <c r="A106" s="0"/>
      <c r="B106" s="0"/>
      <c r="C106" s="78"/>
      <c r="D106" s="78"/>
      <c r="E106" s="78"/>
      <c r="F106" s="78"/>
      <c r="G106" s="78"/>
      <c r="H106" s="78"/>
      <c r="I106" s="78"/>
      <c r="J106" s="78"/>
      <c r="K106" s="78"/>
      <c r="L106" s="78"/>
      <c r="M106" s="78"/>
      <c r="N106" s="78"/>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row>
    <row r="107" customFormat="false" ht="15" hidden="false" customHeight="true" outlineLevel="0" collapsed="false">
      <c r="A107" s="0"/>
      <c r="B107" s="0"/>
      <c r="C107" s="78"/>
      <c r="D107" s="78"/>
      <c r="E107" s="78"/>
      <c r="F107" s="78"/>
      <c r="G107" s="78"/>
      <c r="H107" s="78"/>
      <c r="I107" s="78"/>
      <c r="J107" s="78"/>
      <c r="K107" s="78"/>
      <c r="L107" s="78"/>
      <c r="M107" s="78"/>
      <c r="N107" s="78"/>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row>
    <row r="108" customFormat="false" ht="15" hidden="false" customHeight="true" outlineLevel="0" collapsed="false">
      <c r="A108" s="0"/>
      <c r="B108" s="0"/>
      <c r="C108" s="78"/>
      <c r="D108" s="78"/>
      <c r="E108" s="78"/>
      <c r="F108" s="78"/>
      <c r="G108" s="78"/>
      <c r="H108" s="78"/>
      <c r="I108" s="78"/>
      <c r="J108" s="78"/>
      <c r="K108" s="78"/>
      <c r="L108" s="78"/>
      <c r="M108" s="78"/>
      <c r="N108" s="78"/>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row>
    <row r="109" customFormat="false" ht="15" hidden="false" customHeight="true" outlineLevel="0" collapsed="false">
      <c r="A109" s="0"/>
      <c r="B109" s="0"/>
      <c r="C109" s="78"/>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row>
    <row r="110" customFormat="false" ht="15" hidden="false" customHeight="true" outlineLevel="0" collapsed="false">
      <c r="A110" s="0"/>
      <c r="B110" s="0"/>
      <c r="C110" s="78"/>
      <c r="D110" s="78"/>
      <c r="E110" s="78"/>
      <c r="F110" s="78"/>
      <c r="G110" s="78"/>
      <c r="H110" s="78"/>
      <c r="I110" s="78"/>
      <c r="J110" s="78"/>
      <c r="K110" s="78"/>
      <c r="L110" s="78"/>
      <c r="M110" s="78"/>
      <c r="N110" s="78"/>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row>
    <row r="111" customFormat="false" ht="15" hidden="false" customHeight="true" outlineLevel="0" collapsed="false">
      <c r="A111" s="0"/>
      <c r="B111" s="0"/>
      <c r="C111" s="78"/>
      <c r="D111" s="78"/>
      <c r="E111" s="78"/>
      <c r="F111" s="78"/>
      <c r="G111" s="78"/>
      <c r="H111" s="78"/>
      <c r="I111" s="78"/>
      <c r="J111" s="78"/>
      <c r="K111" s="78"/>
      <c r="L111" s="78"/>
      <c r="M111" s="78"/>
      <c r="N111" s="78"/>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row>
    <row r="112" customFormat="false" ht="15" hidden="false" customHeight="true" outlineLevel="0" collapsed="false">
      <c r="A112" s="0"/>
      <c r="B112" s="0"/>
      <c r="C112" s="78"/>
      <c r="D112" s="78"/>
      <c r="E112" s="78"/>
      <c r="F112" s="78"/>
      <c r="G112" s="78"/>
      <c r="H112" s="78"/>
      <c r="I112" s="78"/>
      <c r="J112" s="78"/>
      <c r="K112" s="78"/>
      <c r="L112" s="78"/>
      <c r="M112" s="78"/>
      <c r="N112" s="78"/>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row>
    <row r="113" customFormat="false" ht="15" hidden="false" customHeight="true" outlineLevel="0" collapsed="false">
      <c r="A113" s="0"/>
      <c r="B113" s="0"/>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row>
    <row r="114" customFormat="false" ht="15" hidden="false" customHeight="true" outlineLevel="0" collapsed="false">
      <c r="A114" s="0"/>
      <c r="B114" s="0"/>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78"/>
      <c r="AA114" s="78"/>
      <c r="AB114" s="78"/>
      <c r="AC114" s="78"/>
      <c r="AD114" s="78"/>
      <c r="AE114" s="78"/>
      <c r="AF114" s="78"/>
      <c r="AG114" s="78"/>
      <c r="AH114" s="78"/>
      <c r="AI114" s="78"/>
      <c r="AJ114" s="78"/>
      <c r="AK114" s="78"/>
      <c r="AL114" s="78"/>
      <c r="AM114" s="78"/>
      <c r="AN114" s="78"/>
      <c r="AO114" s="78"/>
    </row>
    <row r="115" customFormat="false" ht="15" hidden="false" customHeight="true" outlineLevel="0" collapsed="false">
      <c r="A115" s="0"/>
      <c r="B115" s="0"/>
      <c r="C115" s="78"/>
      <c r="D115" s="78"/>
      <c r="E115" s="78"/>
      <c r="F115" s="78"/>
      <c r="G115" s="78"/>
      <c r="H115" s="78"/>
      <c r="I115" s="78"/>
      <c r="J115" s="78"/>
      <c r="K115" s="78"/>
      <c r="L115" s="78"/>
      <c r="M115" s="78"/>
      <c r="N115" s="78"/>
      <c r="O115" s="78"/>
      <c r="P115" s="78"/>
      <c r="Q115" s="78"/>
      <c r="R115" s="78"/>
      <c r="S115" s="78"/>
      <c r="T115" s="78"/>
      <c r="U115" s="78"/>
      <c r="V115" s="78"/>
      <c r="W115" s="78"/>
      <c r="X115" s="78"/>
      <c r="Y115" s="78"/>
      <c r="Z115" s="78"/>
      <c r="AA115" s="78"/>
      <c r="AB115" s="78"/>
      <c r="AC115" s="78"/>
      <c r="AD115" s="78"/>
      <c r="AE115" s="78"/>
      <c r="AF115" s="78"/>
      <c r="AG115" s="78"/>
      <c r="AH115" s="78"/>
      <c r="AI115" s="78"/>
      <c r="AJ115" s="78"/>
      <c r="AK115" s="78"/>
      <c r="AL115" s="78"/>
      <c r="AM115" s="78"/>
      <c r="AN115" s="78"/>
      <c r="AO115" s="78"/>
    </row>
    <row r="116" customFormat="false" ht="15" hidden="false" customHeight="true" outlineLevel="0" collapsed="false">
      <c r="A116" s="0"/>
      <c r="B116" s="0"/>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row>
    <row r="117" customFormat="false" ht="15" hidden="false" customHeight="true" outlineLevel="0" collapsed="false">
      <c r="A117" s="0"/>
      <c r="B117" s="0"/>
      <c r="C117" s="78"/>
      <c r="D117" s="78"/>
      <c r="E117" s="78"/>
      <c r="F117" s="78"/>
      <c r="G117" s="78"/>
      <c r="H117" s="78"/>
      <c r="I117" s="78"/>
      <c r="J117" s="78"/>
      <c r="K117" s="78"/>
      <c r="L117" s="78"/>
      <c r="M117" s="78"/>
      <c r="N117" s="78"/>
      <c r="O117" s="78"/>
      <c r="P117" s="78"/>
      <c r="Q117" s="78"/>
      <c r="R117" s="78"/>
      <c r="S117" s="78"/>
      <c r="T117" s="78"/>
      <c r="U117" s="78"/>
      <c r="V117" s="78"/>
      <c r="W117" s="78"/>
      <c r="X117" s="78"/>
      <c r="Y117" s="78"/>
      <c r="Z117" s="78"/>
      <c r="AA117" s="78"/>
      <c r="AB117" s="78"/>
      <c r="AC117" s="78"/>
      <c r="AD117" s="78"/>
      <c r="AE117" s="78"/>
      <c r="AF117" s="78"/>
      <c r="AG117" s="78"/>
      <c r="AH117" s="78"/>
      <c r="AI117" s="78"/>
      <c r="AJ117" s="78"/>
      <c r="AK117" s="78"/>
      <c r="AL117" s="78"/>
      <c r="AM117" s="78"/>
      <c r="AN117" s="78"/>
      <c r="AO117" s="78"/>
    </row>
    <row r="118" customFormat="false" ht="15" hidden="false" customHeight="true" outlineLevel="0" collapsed="false">
      <c r="A118" s="0"/>
      <c r="B118" s="0"/>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row>
    <row r="119" customFormat="false" ht="15" hidden="false" customHeight="true" outlineLevel="0" collapsed="false">
      <c r="A119" s="0"/>
      <c r="B119" s="0"/>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row>
    <row r="120" customFormat="false" ht="15" hidden="false" customHeight="true" outlineLevel="0" collapsed="false">
      <c r="A120" s="0"/>
      <c r="B120" s="0"/>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row>
    <row r="121" customFormat="false" ht="15" hidden="false" customHeight="true" outlineLevel="0" collapsed="false">
      <c r="A121" s="0"/>
      <c r="B121" s="0"/>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row>
    <row r="122" customFormat="false" ht="15" hidden="false" customHeight="true" outlineLevel="0" collapsed="false">
      <c r="A122" s="0"/>
      <c r="B122" s="0"/>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row>
    <row r="123" customFormat="false" ht="15" hidden="false" customHeight="true" outlineLevel="0" collapsed="false">
      <c r="A123" s="0"/>
      <c r="B123" s="0"/>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row>
    <row r="124" customFormat="false" ht="15" hidden="false" customHeight="true" outlineLevel="0" collapsed="false">
      <c r="A124" s="0"/>
      <c r="B124" s="0"/>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row>
    <row r="125" customFormat="false" ht="15" hidden="false" customHeight="true" outlineLevel="0" collapsed="false">
      <c r="A125" s="0"/>
      <c r="B125" s="0"/>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row>
    <row r="126" customFormat="false" ht="15" hidden="false" customHeight="true" outlineLevel="0" collapsed="false">
      <c r="A126" s="0"/>
      <c r="B126" s="0"/>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row>
    <row r="127" customFormat="false" ht="15" hidden="false" customHeight="true" outlineLevel="0" collapsed="false">
      <c r="A127" s="0"/>
      <c r="B127" s="0"/>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row>
    <row r="128" customFormat="false" ht="15" hidden="false" customHeight="true" outlineLevel="0" collapsed="false">
      <c r="A128" s="0"/>
      <c r="B128" s="0"/>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row>
    <row r="129" customFormat="false" ht="15" hidden="false" customHeight="true" outlineLevel="0" collapsed="false">
      <c r="A129" s="0"/>
      <c r="B129" s="0"/>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row>
    <row r="130" customFormat="false" ht="15" hidden="false" customHeight="true" outlineLevel="0" collapsed="false">
      <c r="A130" s="0"/>
      <c r="B130" s="0"/>
      <c r="C130" s="78"/>
      <c r="D130" s="78"/>
      <c r="E130" s="78"/>
      <c r="F130" s="78"/>
      <c r="G130" s="78"/>
      <c r="H130" s="78"/>
      <c r="I130" s="78"/>
      <c r="J130" s="78"/>
      <c r="K130" s="78"/>
      <c r="L130" s="78"/>
      <c r="M130" s="78"/>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row>
    <row r="131" customFormat="false" ht="15" hidden="false" customHeight="true" outlineLevel="0" collapsed="false">
      <c r="A131" s="0"/>
      <c r="B131" s="0"/>
      <c r="C131" s="78"/>
      <c r="D131" s="78"/>
      <c r="E131" s="78"/>
      <c r="F131" s="78"/>
      <c r="G131" s="78"/>
      <c r="H131" s="78"/>
      <c r="I131" s="78"/>
      <c r="J131" s="78"/>
      <c r="K131" s="78"/>
      <c r="L131" s="78"/>
      <c r="M131" s="78"/>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row>
    <row r="132" customFormat="false" ht="15" hidden="false" customHeight="true" outlineLevel="0" collapsed="false">
      <c r="A132" s="0"/>
      <c r="B132" s="0"/>
      <c r="C132" s="78"/>
      <c r="D132" s="78"/>
      <c r="E132" s="78"/>
      <c r="F132" s="78"/>
      <c r="G132" s="78"/>
      <c r="H132" s="78"/>
      <c r="I132" s="78"/>
      <c r="J132" s="78"/>
      <c r="K132" s="78"/>
      <c r="L132" s="78"/>
      <c r="M132" s="78"/>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row>
    <row r="133" customFormat="false" ht="15" hidden="false" customHeight="true" outlineLevel="0" collapsed="false">
      <c r="A133" s="0"/>
      <c r="B133" s="0"/>
      <c r="C133" s="78"/>
      <c r="D133" s="78"/>
      <c r="E133" s="78"/>
      <c r="F133" s="78"/>
      <c r="G133" s="78"/>
      <c r="H133" s="78"/>
      <c r="I133" s="78"/>
      <c r="J133" s="78"/>
      <c r="K133" s="78"/>
      <c r="L133" s="78"/>
      <c r="M133" s="78"/>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row>
    <row r="134" customFormat="false" ht="15" hidden="false" customHeight="true" outlineLevel="0" collapsed="false">
      <c r="A134" s="0"/>
      <c r="B134" s="0"/>
      <c r="C134" s="78"/>
      <c r="D134" s="78"/>
      <c r="E134" s="78"/>
      <c r="F134" s="78"/>
      <c r="G134" s="78"/>
      <c r="H134" s="78"/>
      <c r="I134" s="78"/>
      <c r="J134" s="78"/>
      <c r="K134" s="78"/>
      <c r="L134" s="78"/>
      <c r="M134" s="78"/>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row>
    <row r="135" customFormat="false" ht="15" hidden="false" customHeight="true" outlineLevel="0" collapsed="false">
      <c r="A135" s="0"/>
      <c r="B135" s="0"/>
      <c r="C135" s="78"/>
      <c r="D135" s="78"/>
      <c r="E135" s="78"/>
      <c r="F135" s="78"/>
      <c r="G135" s="78"/>
      <c r="H135" s="78"/>
      <c r="I135" s="78"/>
      <c r="J135" s="78"/>
      <c r="K135" s="78"/>
      <c r="L135" s="78"/>
      <c r="M135" s="78"/>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row>
    <row r="136" customFormat="false" ht="15" hidden="false" customHeight="true" outlineLevel="0" collapsed="false">
      <c r="A136" s="0"/>
      <c r="B136" s="0"/>
      <c r="C136" s="78"/>
      <c r="D136" s="78"/>
      <c r="E136" s="78"/>
      <c r="F136" s="78"/>
      <c r="G136" s="78"/>
      <c r="H136" s="78"/>
      <c r="I136" s="78"/>
      <c r="J136" s="78"/>
      <c r="K136" s="78"/>
      <c r="L136" s="78"/>
      <c r="M136" s="78"/>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row>
    <row r="137" customFormat="false" ht="15" hidden="false" customHeight="true" outlineLevel="0" collapsed="false">
      <c r="A137" s="0"/>
      <c r="B137" s="0"/>
      <c r="C137" s="78"/>
      <c r="D137" s="78"/>
      <c r="E137" s="78"/>
      <c r="F137" s="78"/>
      <c r="G137" s="78"/>
      <c r="H137" s="78"/>
      <c r="I137" s="78"/>
      <c r="J137" s="78"/>
      <c r="K137" s="78"/>
      <c r="L137" s="78"/>
      <c r="M137" s="78"/>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row>
    <row r="138" customFormat="false" ht="15" hidden="false" customHeight="true" outlineLevel="0" collapsed="false">
      <c r="A138" s="0"/>
      <c r="B138" s="0"/>
      <c r="C138" s="78"/>
      <c r="D138" s="78"/>
      <c r="E138" s="78"/>
      <c r="F138" s="78"/>
      <c r="G138" s="78"/>
      <c r="H138" s="78"/>
      <c r="I138" s="78"/>
      <c r="J138" s="78"/>
      <c r="K138" s="78"/>
      <c r="L138" s="78"/>
      <c r="M138" s="78"/>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row>
    <row r="139" customFormat="false" ht="15" hidden="false" customHeight="true" outlineLevel="0" collapsed="false">
      <c r="A139" s="0"/>
      <c r="B139" s="0"/>
      <c r="C139" s="78"/>
      <c r="D139" s="78"/>
      <c r="E139" s="78"/>
      <c r="F139" s="78"/>
      <c r="G139" s="78"/>
      <c r="H139" s="78"/>
      <c r="I139" s="78"/>
      <c r="J139" s="78"/>
      <c r="K139" s="78"/>
      <c r="L139" s="78"/>
      <c r="M139" s="78"/>
      <c r="N139" s="78"/>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row>
    <row r="140" customFormat="false" ht="15" hidden="false" customHeight="true" outlineLevel="0" collapsed="false">
      <c r="A140" s="0"/>
      <c r="B140" s="0"/>
      <c r="C140" s="78"/>
      <c r="D140" s="78"/>
      <c r="E140" s="78"/>
      <c r="F140" s="78"/>
      <c r="G140" s="78"/>
      <c r="H140" s="78"/>
      <c r="I140" s="78"/>
      <c r="J140" s="78"/>
      <c r="K140" s="78"/>
      <c r="L140" s="78"/>
      <c r="M140" s="78"/>
      <c r="N140" s="78"/>
      <c r="O140" s="78"/>
      <c r="P140" s="78"/>
      <c r="Q140" s="78"/>
      <c r="R140" s="78"/>
      <c r="S140" s="78"/>
      <c r="T140" s="78"/>
      <c r="U140" s="78"/>
      <c r="V140" s="78"/>
      <c r="W140" s="78"/>
      <c r="X140" s="78"/>
      <c r="Y140" s="78"/>
      <c r="Z140" s="78"/>
      <c r="AA140" s="78"/>
      <c r="AB140" s="78"/>
      <c r="AC140" s="78"/>
      <c r="AD140" s="78"/>
      <c r="AE140" s="78"/>
      <c r="AF140" s="78"/>
      <c r="AG140" s="78"/>
      <c r="AH140" s="78"/>
      <c r="AI140" s="78"/>
      <c r="AJ140" s="78"/>
      <c r="AK140" s="78"/>
      <c r="AL140" s="78"/>
      <c r="AM140" s="78"/>
      <c r="AN140" s="78"/>
      <c r="AO140" s="78"/>
    </row>
    <row r="141" customFormat="false" ht="15" hidden="false" customHeight="true" outlineLevel="0" collapsed="false">
      <c r="A141" s="0"/>
      <c r="B141" s="0"/>
      <c r="C141" s="78"/>
      <c r="D141" s="78"/>
      <c r="E141" s="78"/>
      <c r="F141" s="78"/>
      <c r="G141" s="78"/>
      <c r="H141" s="78"/>
      <c r="I141" s="78"/>
      <c r="J141" s="78"/>
      <c r="K141" s="78"/>
      <c r="L141" s="78"/>
      <c r="M141" s="78"/>
      <c r="N141" s="78"/>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row>
    <row r="142" customFormat="false" ht="15" hidden="false" customHeight="true" outlineLevel="0" collapsed="false">
      <c r="A142" s="0"/>
      <c r="B142" s="0"/>
      <c r="C142" s="78"/>
      <c r="D142" s="78"/>
      <c r="E142" s="78"/>
      <c r="F142" s="78"/>
      <c r="G142" s="78"/>
      <c r="H142" s="78"/>
      <c r="I142" s="78"/>
      <c r="J142" s="78"/>
      <c r="K142" s="78"/>
      <c r="L142" s="78"/>
      <c r="M142" s="78"/>
      <c r="N142" s="78"/>
      <c r="O142" s="78"/>
      <c r="P142" s="78"/>
      <c r="Q142" s="78"/>
      <c r="R142" s="78"/>
      <c r="S142" s="78"/>
      <c r="T142" s="78"/>
      <c r="U142" s="78"/>
      <c r="V142" s="78"/>
      <c r="W142" s="78"/>
      <c r="X142" s="78"/>
      <c r="Y142" s="78"/>
      <c r="Z142" s="78"/>
      <c r="AA142" s="78"/>
      <c r="AB142" s="78"/>
      <c r="AC142" s="78"/>
      <c r="AD142" s="78"/>
      <c r="AE142" s="78"/>
      <c r="AF142" s="78"/>
      <c r="AG142" s="78"/>
      <c r="AH142" s="78"/>
      <c r="AI142" s="78"/>
      <c r="AJ142" s="78"/>
      <c r="AK142" s="78"/>
      <c r="AL142" s="78"/>
      <c r="AM142" s="78"/>
      <c r="AN142" s="78"/>
      <c r="AO142" s="78"/>
    </row>
    <row r="143" customFormat="false" ht="15" hidden="false" customHeight="true" outlineLevel="0" collapsed="false">
      <c r="A143" s="0"/>
      <c r="B143" s="0"/>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row>
    <row r="144" customFormat="false" ht="15" hidden="false" customHeight="true" outlineLevel="0" collapsed="false">
      <c r="A144" s="0"/>
      <c r="B144" s="0"/>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row>
    <row r="145" customFormat="false" ht="15" hidden="false" customHeight="true" outlineLevel="0" collapsed="false">
      <c r="A145" s="0"/>
      <c r="B145" s="0"/>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row>
    <row r="146" customFormat="false" ht="15" hidden="false" customHeight="true" outlineLevel="0" collapsed="false">
      <c r="A146" s="0"/>
      <c r="B146" s="0"/>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row>
    <row r="147" customFormat="false" ht="15" hidden="false" customHeight="true" outlineLevel="0" collapsed="false">
      <c r="A147" s="0"/>
      <c r="B147" s="0"/>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row>
    <row r="148" customFormat="false" ht="15" hidden="false" customHeight="true" outlineLevel="0" collapsed="false">
      <c r="A148" s="0"/>
      <c r="B148" s="0"/>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row>
    <row r="149" customFormat="false" ht="15" hidden="false" customHeight="true" outlineLevel="0" collapsed="false">
      <c r="A149" s="0"/>
      <c r="B149" s="0"/>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row>
    <row r="150" customFormat="false" ht="15" hidden="false" customHeight="true" outlineLevel="0" collapsed="false">
      <c r="A150" s="0"/>
      <c r="B150" s="0"/>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row>
    <row r="151" customFormat="false" ht="15" hidden="false" customHeight="true" outlineLevel="0" collapsed="false">
      <c r="A151" s="0"/>
      <c r="B151" s="0"/>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row>
    <row r="152" customFormat="false" ht="15" hidden="false" customHeight="true" outlineLevel="0" collapsed="false">
      <c r="A152" s="0"/>
      <c r="B152" s="0"/>
      <c r="C152" s="78"/>
      <c r="D152" s="78"/>
      <c r="E152" s="78"/>
      <c r="F152" s="78"/>
      <c r="G152" s="78"/>
      <c r="H152" s="78"/>
      <c r="I152" s="78"/>
      <c r="J152" s="78"/>
      <c r="K152" s="78"/>
      <c r="L152" s="78"/>
      <c r="M152" s="78"/>
      <c r="N152" s="78"/>
      <c r="O152" s="78"/>
      <c r="P152" s="78"/>
      <c r="Q152" s="78"/>
      <c r="R152" s="78"/>
      <c r="S152" s="78"/>
      <c r="T152" s="78"/>
      <c r="U152" s="78"/>
      <c r="V152" s="78"/>
      <c r="W152" s="78"/>
      <c r="X152" s="78"/>
      <c r="Y152" s="78"/>
      <c r="Z152" s="78"/>
      <c r="AA152" s="78"/>
      <c r="AB152" s="78"/>
      <c r="AC152" s="78"/>
      <c r="AD152" s="78"/>
      <c r="AE152" s="78"/>
      <c r="AF152" s="78"/>
      <c r="AG152" s="78"/>
      <c r="AH152" s="78"/>
      <c r="AI152" s="78"/>
      <c r="AJ152" s="78"/>
      <c r="AK152" s="78"/>
      <c r="AL152" s="78"/>
      <c r="AM152" s="78"/>
      <c r="AN152" s="78"/>
      <c r="AO152" s="78"/>
    </row>
    <row r="153" customFormat="false" ht="15" hidden="false" customHeight="true" outlineLevel="0" collapsed="false">
      <c r="A153" s="0"/>
      <c r="B153" s="0"/>
      <c r="C153" s="78"/>
      <c r="D153" s="78"/>
      <c r="E153" s="78"/>
      <c r="F153" s="78"/>
      <c r="G153" s="78"/>
      <c r="H153" s="78"/>
      <c r="I153" s="78"/>
      <c r="J153" s="78"/>
      <c r="K153" s="78"/>
      <c r="L153" s="78"/>
      <c r="M153" s="78"/>
      <c r="N153" s="78"/>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row>
    <row r="154" customFormat="false" ht="15" hidden="false" customHeight="true" outlineLevel="0" collapsed="false">
      <c r="A154" s="0"/>
      <c r="B154" s="0"/>
      <c r="C154" s="78"/>
      <c r="D154" s="78"/>
      <c r="E154" s="78"/>
      <c r="F154" s="78"/>
      <c r="G154" s="78"/>
      <c r="H154" s="78"/>
      <c r="I154" s="78"/>
      <c r="J154" s="78"/>
      <c r="K154" s="78"/>
      <c r="L154" s="78"/>
      <c r="M154" s="78"/>
      <c r="N154" s="78"/>
      <c r="O154" s="78"/>
      <c r="P154" s="78"/>
      <c r="Q154" s="78"/>
      <c r="R154" s="78"/>
      <c r="S154" s="78"/>
      <c r="T154" s="78"/>
      <c r="U154" s="78"/>
      <c r="V154" s="78"/>
      <c r="W154" s="78"/>
      <c r="X154" s="78"/>
      <c r="Y154" s="78"/>
      <c r="Z154" s="78"/>
      <c r="AA154" s="78"/>
      <c r="AB154" s="78"/>
      <c r="AC154" s="78"/>
      <c r="AD154" s="78"/>
      <c r="AE154" s="78"/>
      <c r="AF154" s="78"/>
      <c r="AG154" s="78"/>
      <c r="AH154" s="78"/>
      <c r="AI154" s="78"/>
      <c r="AJ154" s="78"/>
      <c r="AK154" s="78"/>
      <c r="AL154" s="78"/>
      <c r="AM154" s="78"/>
      <c r="AN154" s="78"/>
      <c r="AO154" s="78"/>
    </row>
    <row r="155" customFormat="false" ht="15" hidden="false" customHeight="true" outlineLevel="0" collapsed="false">
      <c r="A155" s="0"/>
      <c r="B155" s="0"/>
      <c r="C155" s="78"/>
      <c r="D155" s="78"/>
      <c r="E155" s="78"/>
      <c r="F155" s="78"/>
      <c r="G155" s="78"/>
      <c r="H155" s="78"/>
      <c r="I155" s="78"/>
      <c r="J155" s="78"/>
      <c r="K155" s="78"/>
      <c r="L155" s="78"/>
      <c r="M155" s="78"/>
      <c r="N155" s="78"/>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row>
    <row r="156" customFormat="false" ht="15" hidden="false" customHeight="true" outlineLevel="0" collapsed="false">
      <c r="A156" s="0"/>
      <c r="B156" s="0"/>
      <c r="C156" s="78"/>
      <c r="D156" s="78"/>
      <c r="E156" s="78"/>
      <c r="F156" s="78"/>
      <c r="G156" s="78"/>
      <c r="H156" s="78"/>
      <c r="I156" s="78"/>
      <c r="J156" s="78"/>
      <c r="K156" s="78"/>
      <c r="L156" s="78"/>
      <c r="M156" s="78"/>
      <c r="N156" s="78"/>
      <c r="O156" s="78"/>
      <c r="P156" s="78"/>
      <c r="Q156" s="78"/>
      <c r="R156" s="78"/>
      <c r="S156" s="78"/>
      <c r="T156" s="78"/>
      <c r="U156" s="78"/>
      <c r="V156" s="78"/>
      <c r="W156" s="78"/>
      <c r="X156" s="78"/>
      <c r="Y156" s="78"/>
      <c r="Z156" s="78"/>
      <c r="AA156" s="78"/>
      <c r="AB156" s="78"/>
      <c r="AC156" s="78"/>
      <c r="AD156" s="78"/>
      <c r="AE156" s="78"/>
      <c r="AF156" s="78"/>
      <c r="AG156" s="78"/>
      <c r="AH156" s="78"/>
      <c r="AI156" s="78"/>
      <c r="AJ156" s="78"/>
      <c r="AK156" s="78"/>
      <c r="AL156" s="78"/>
      <c r="AM156" s="78"/>
      <c r="AN156" s="78"/>
      <c r="AO156" s="78"/>
    </row>
    <row r="157" customFormat="false" ht="15" hidden="false" customHeight="true" outlineLevel="0" collapsed="false">
      <c r="A157" s="0"/>
      <c r="B157" s="0"/>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row>
    <row r="158" customFormat="false" ht="15" hidden="false" customHeight="true" outlineLevel="0" collapsed="false">
      <c r="A158" s="0"/>
      <c r="B158" s="0"/>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row>
    <row r="159" customFormat="false" ht="15" hidden="false" customHeight="true" outlineLevel="0" collapsed="false">
      <c r="A159" s="0"/>
      <c r="B159" s="0"/>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row>
    <row r="160" customFormat="false" ht="15" hidden="false" customHeight="true" outlineLevel="0" collapsed="false">
      <c r="A160" s="0"/>
      <c r="B160" s="0"/>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row>
    <row r="161" customFormat="false" ht="15" hidden="false" customHeight="true" outlineLevel="0" collapsed="false">
      <c r="A161" s="0"/>
      <c r="B161" s="0"/>
      <c r="C161" s="78"/>
      <c r="D161" s="78"/>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row>
    <row r="162" customFormat="false" ht="15" hidden="false" customHeight="true" outlineLevel="0" collapsed="false">
      <c r="A162" s="0"/>
      <c r="B162" s="0"/>
      <c r="C162" s="78"/>
      <c r="D162" s="78"/>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row>
    <row r="163" customFormat="false" ht="15" hidden="false" customHeight="true" outlineLevel="0" collapsed="false">
      <c r="A163" s="0"/>
      <c r="B163" s="0"/>
      <c r="C163" s="78"/>
      <c r="D163" s="78"/>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row>
    <row r="164" customFormat="false" ht="15" hidden="false" customHeight="true" outlineLevel="0" collapsed="false">
      <c r="A164" s="0"/>
      <c r="B164" s="0"/>
      <c r="C164" s="78"/>
      <c r="D164" s="78"/>
      <c r="E164" s="78"/>
      <c r="F164" s="78"/>
      <c r="G164" s="78"/>
      <c r="H164" s="78"/>
      <c r="I164" s="78"/>
      <c r="J164" s="78"/>
      <c r="K164" s="78"/>
      <c r="L164" s="78"/>
      <c r="M164" s="78"/>
      <c r="N164" s="78"/>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row>
    <row r="165" customFormat="false" ht="15" hidden="false" customHeight="true" outlineLevel="0" collapsed="false">
      <c r="A165" s="0"/>
      <c r="B165" s="0"/>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row>
    <row r="166" customFormat="false" ht="15" hidden="false" customHeight="true" outlineLevel="0" collapsed="false">
      <c r="A166" s="0"/>
      <c r="B166" s="0"/>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row>
    <row r="167" customFormat="false" ht="15" hidden="false" customHeight="true" outlineLevel="0" collapsed="false">
      <c r="A167" s="0"/>
      <c r="B167" s="0"/>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row>
    <row r="168" customFormat="false" ht="15" hidden="false" customHeight="true" outlineLevel="0" collapsed="false">
      <c r="A168" s="0"/>
      <c r="B168" s="0"/>
      <c r="C168" s="78"/>
      <c r="D168" s="78"/>
      <c r="E168" s="78"/>
      <c r="F168" s="78"/>
      <c r="G168" s="78"/>
      <c r="H168" s="78"/>
      <c r="I168" s="78"/>
      <c r="J168" s="78"/>
      <c r="K168" s="78"/>
      <c r="L168" s="78"/>
      <c r="M168" s="78"/>
      <c r="N168" s="78"/>
      <c r="O168" s="78"/>
      <c r="P168" s="78"/>
      <c r="Q168" s="78"/>
      <c r="R168" s="78"/>
      <c r="S168" s="78"/>
      <c r="T168" s="78"/>
      <c r="U168" s="78"/>
      <c r="V168" s="78"/>
      <c r="W168" s="78"/>
      <c r="X168" s="78"/>
      <c r="Y168" s="78"/>
      <c r="Z168" s="78"/>
      <c r="AA168" s="78"/>
      <c r="AB168" s="78"/>
      <c r="AC168" s="78"/>
      <c r="AD168" s="78"/>
      <c r="AE168" s="78"/>
      <c r="AF168" s="78"/>
      <c r="AG168" s="78"/>
      <c r="AH168" s="78"/>
      <c r="AI168" s="78"/>
      <c r="AJ168" s="78"/>
      <c r="AK168" s="78"/>
      <c r="AL168" s="78"/>
      <c r="AM168" s="78"/>
      <c r="AN168" s="78"/>
      <c r="AO168" s="78"/>
    </row>
    <row r="169" customFormat="false" ht="15" hidden="false" customHeight="true" outlineLevel="0" collapsed="false">
      <c r="A169" s="0"/>
      <c r="B169" s="0"/>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row>
    <row r="170" customFormat="false" ht="15" hidden="false" customHeight="true" outlineLevel="0" collapsed="false">
      <c r="A170" s="0"/>
      <c r="B170" s="0"/>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row>
    <row r="171" customFormat="false" ht="15" hidden="false" customHeight="true" outlineLevel="0" collapsed="false">
      <c r="A171" s="0"/>
      <c r="B171" s="0"/>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row>
    <row r="172" customFormat="false" ht="15" hidden="false" customHeight="true" outlineLevel="0" collapsed="false">
      <c r="A172" s="0"/>
      <c r="B172" s="0"/>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row>
    <row r="173" customFormat="false" ht="15" hidden="false" customHeight="true" outlineLevel="0" collapsed="false">
      <c r="A173" s="0"/>
      <c r="B173" s="0"/>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row>
    <row r="174" customFormat="false" ht="15" hidden="false" customHeight="true" outlineLevel="0" collapsed="false">
      <c r="A174" s="0"/>
      <c r="B174" s="0"/>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row>
    <row r="175" customFormat="false" ht="15" hidden="false" customHeight="true" outlineLevel="0" collapsed="false">
      <c r="A175" s="0"/>
      <c r="B175" s="0"/>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row>
    <row r="176" customFormat="false" ht="15" hidden="false" customHeight="true" outlineLevel="0" collapsed="false">
      <c r="A176" s="0"/>
      <c r="B176" s="0"/>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row>
    <row r="177" customFormat="false" ht="15" hidden="false" customHeight="true" outlineLevel="0" collapsed="false">
      <c r="A177" s="0"/>
      <c r="B177" s="0"/>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row>
    <row r="178" customFormat="false" ht="15" hidden="false" customHeight="true" outlineLevel="0" collapsed="false">
      <c r="A178" s="0"/>
      <c r="B178" s="0"/>
      <c r="C178" s="78"/>
      <c r="D178" s="78"/>
      <c r="E178" s="78"/>
      <c r="F178" s="78"/>
      <c r="G178" s="78"/>
      <c r="H178" s="78"/>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78"/>
      <c r="AN178" s="78"/>
      <c r="AO178" s="78"/>
    </row>
    <row r="179" customFormat="false" ht="15" hidden="false" customHeight="true" outlineLevel="0" collapsed="false">
      <c r="A179" s="0"/>
      <c r="B179" s="0"/>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row>
    <row r="180" customFormat="false" ht="15" hidden="false" customHeight="true" outlineLevel="0" collapsed="false">
      <c r="A180" s="0"/>
      <c r="B180" s="0"/>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row>
    <row r="181" customFormat="false" ht="15" hidden="false" customHeight="true" outlineLevel="0" collapsed="false">
      <c r="A181" s="0"/>
      <c r="B181" s="0"/>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row>
    <row r="182" customFormat="false" ht="15" hidden="false" customHeight="true" outlineLevel="0" collapsed="false">
      <c r="A182" s="0"/>
      <c r="B182" s="0"/>
      <c r="C182" s="78"/>
      <c r="D182" s="78"/>
      <c r="E182" s="78"/>
      <c r="F182" s="78"/>
      <c r="G182" s="78"/>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row>
    <row r="183" customFormat="false" ht="15" hidden="false" customHeight="true" outlineLevel="0" collapsed="false">
      <c r="A183" s="0"/>
      <c r="B183" s="0"/>
      <c r="C183" s="78"/>
      <c r="D183" s="78"/>
      <c r="E183" s="78"/>
      <c r="F183" s="78"/>
      <c r="G183" s="78"/>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row>
    <row r="184" customFormat="false" ht="15" hidden="false" customHeight="true" outlineLevel="0" collapsed="false">
      <c r="A184" s="0"/>
      <c r="B184" s="0"/>
      <c r="C184" s="78"/>
      <c r="D184" s="78"/>
      <c r="E184" s="78"/>
      <c r="F184" s="78"/>
      <c r="G184" s="78"/>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row>
    <row r="185" customFormat="false" ht="15" hidden="false" customHeight="true" outlineLevel="0" collapsed="false">
      <c r="A185" s="0"/>
      <c r="B185" s="0"/>
      <c r="C185" s="78"/>
      <c r="D185" s="78"/>
      <c r="E185" s="78"/>
      <c r="F185" s="78"/>
      <c r="G185" s="78"/>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row>
    <row r="186" customFormat="false" ht="15" hidden="false" customHeight="true" outlineLevel="0" collapsed="false">
      <c r="A186" s="0"/>
      <c r="B186" s="0"/>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row>
    <row r="187" customFormat="false" ht="15" hidden="false" customHeight="true" outlineLevel="0" collapsed="false">
      <c r="A187" s="0"/>
      <c r="B187" s="0"/>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row>
    <row r="188" customFormat="false" ht="15" hidden="false" customHeight="true" outlineLevel="0" collapsed="false">
      <c r="A188" s="0"/>
      <c r="B188" s="0"/>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row>
    <row r="189" customFormat="false" ht="15" hidden="false" customHeight="true" outlineLevel="0" collapsed="false">
      <c r="A189" s="0"/>
      <c r="B189" s="0"/>
      <c r="C189" s="78"/>
      <c r="D189" s="78"/>
      <c r="E189" s="78"/>
      <c r="F189" s="78"/>
      <c r="G189" s="78"/>
      <c r="H189" s="78"/>
      <c r="I189" s="78"/>
      <c r="J189" s="78"/>
      <c r="K189" s="78"/>
      <c r="L189" s="78"/>
      <c r="M189" s="78"/>
      <c r="N189" s="78"/>
      <c r="O189" s="78"/>
      <c r="P189" s="78"/>
      <c r="Q189" s="78"/>
      <c r="R189" s="78"/>
      <c r="S189" s="78"/>
      <c r="T189" s="78"/>
      <c r="U189" s="78"/>
      <c r="V189" s="78"/>
      <c r="W189" s="78"/>
      <c r="X189" s="78"/>
      <c r="Y189" s="78"/>
      <c r="Z189" s="78"/>
      <c r="AA189" s="78"/>
      <c r="AB189" s="78"/>
      <c r="AC189" s="78"/>
      <c r="AD189" s="78"/>
      <c r="AE189" s="78"/>
      <c r="AF189" s="78"/>
      <c r="AG189" s="78"/>
      <c r="AH189" s="78"/>
      <c r="AI189" s="78"/>
      <c r="AJ189" s="78"/>
      <c r="AK189" s="78"/>
      <c r="AL189" s="78"/>
      <c r="AM189" s="78"/>
      <c r="AN189" s="78"/>
      <c r="AO189" s="78"/>
    </row>
    <row r="190" customFormat="false" ht="15" hidden="false" customHeight="true" outlineLevel="0" collapsed="false">
      <c r="A190" s="0"/>
      <c r="B190" s="0"/>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row>
    <row r="191" customFormat="false" ht="15" hidden="false" customHeight="true" outlineLevel="0" collapsed="false">
      <c r="A191" s="0"/>
      <c r="B191" s="0"/>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row>
    <row r="192" customFormat="false" ht="15" hidden="false" customHeight="true" outlineLevel="0" collapsed="false">
      <c r="A192" s="0"/>
      <c r="B192" s="0"/>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row>
    <row r="193" customFormat="false" ht="15" hidden="false" customHeight="true" outlineLevel="0" collapsed="false">
      <c r="A193" s="0"/>
      <c r="B193" s="0"/>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row>
    <row r="194" customFormat="false" ht="15" hidden="false" customHeight="true" outlineLevel="0" collapsed="false">
      <c r="A194" s="0"/>
      <c r="B194" s="0"/>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row>
    <row r="195" customFormat="false" ht="15" hidden="false" customHeight="true" outlineLevel="0" collapsed="false">
      <c r="A195" s="0"/>
      <c r="B195" s="0"/>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row>
    <row r="196" customFormat="false" ht="15" hidden="false" customHeight="true" outlineLevel="0" collapsed="false">
      <c r="A196" s="0"/>
      <c r="B196" s="0"/>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row>
    <row r="197" customFormat="false" ht="15" hidden="false" customHeight="true" outlineLevel="0" collapsed="false">
      <c r="A197" s="0"/>
      <c r="B197" s="0"/>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row>
    <row r="198" customFormat="false" ht="15" hidden="false" customHeight="true" outlineLevel="0" collapsed="false">
      <c r="A198" s="0"/>
      <c r="B198" s="0"/>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row>
    <row r="199" customFormat="false" ht="15" hidden="false" customHeight="true" outlineLevel="0" collapsed="false">
      <c r="A199" s="0"/>
      <c r="B199" s="0"/>
      <c r="C199" s="78"/>
      <c r="D199" s="78"/>
      <c r="E199" s="78"/>
      <c r="F199" s="78"/>
      <c r="G199" s="78"/>
      <c r="H199" s="78"/>
      <c r="I199" s="78"/>
      <c r="J199" s="78"/>
      <c r="K199" s="78"/>
      <c r="L199" s="78"/>
      <c r="M199" s="78"/>
      <c r="N199" s="78"/>
      <c r="O199" s="78"/>
      <c r="P199" s="78"/>
      <c r="Q199" s="78"/>
      <c r="R199" s="78"/>
      <c r="S199" s="78"/>
      <c r="T199" s="78"/>
      <c r="U199" s="78"/>
      <c r="V199" s="78"/>
      <c r="W199" s="78"/>
      <c r="X199" s="78"/>
      <c r="Y199" s="78"/>
      <c r="Z199" s="78"/>
      <c r="AA199" s="78"/>
      <c r="AB199" s="78"/>
      <c r="AC199" s="78"/>
      <c r="AD199" s="78"/>
      <c r="AE199" s="78"/>
      <c r="AF199" s="78"/>
      <c r="AG199" s="78"/>
      <c r="AH199" s="78"/>
      <c r="AI199" s="78"/>
      <c r="AJ199" s="78"/>
      <c r="AK199" s="78"/>
      <c r="AL199" s="78"/>
      <c r="AM199" s="78"/>
      <c r="AN199" s="78"/>
      <c r="AO199" s="78"/>
    </row>
    <row r="200" customFormat="false" ht="15" hidden="false" customHeight="true" outlineLevel="0" collapsed="false">
      <c r="A200" s="0"/>
      <c r="B200" s="0"/>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row>
    <row r="201" customFormat="false" ht="15" hidden="false" customHeight="true" outlineLevel="0" collapsed="false">
      <c r="A201" s="0"/>
      <c r="B201" s="0"/>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row>
    <row r="202" customFormat="false" ht="15" hidden="false" customHeight="true" outlineLevel="0" collapsed="false">
      <c r="A202" s="0"/>
      <c r="B202" s="0"/>
      <c r="C202" s="78"/>
      <c r="D202" s="78"/>
      <c r="E202" s="78"/>
      <c r="F202" s="78"/>
      <c r="G202" s="78"/>
      <c r="H202" s="78"/>
      <c r="I202" s="78"/>
      <c r="J202" s="78"/>
      <c r="K202" s="78"/>
      <c r="L202" s="78"/>
      <c r="M202" s="78"/>
      <c r="N202" s="78"/>
      <c r="O202" s="78"/>
      <c r="P202" s="78"/>
      <c r="Q202" s="78"/>
      <c r="R202" s="78"/>
      <c r="S202" s="78"/>
      <c r="T202" s="78"/>
      <c r="U202" s="78"/>
      <c r="V202" s="78"/>
      <c r="W202" s="78"/>
      <c r="X202" s="78"/>
      <c r="Y202" s="78"/>
      <c r="Z202" s="78"/>
      <c r="AA202" s="78"/>
      <c r="AB202" s="78"/>
      <c r="AC202" s="78"/>
      <c r="AD202" s="78"/>
      <c r="AE202" s="78"/>
      <c r="AF202" s="78"/>
      <c r="AG202" s="78"/>
      <c r="AH202" s="78"/>
      <c r="AI202" s="78"/>
      <c r="AJ202" s="78"/>
      <c r="AK202" s="78"/>
      <c r="AL202" s="78"/>
      <c r="AM202" s="78"/>
      <c r="AN202" s="78"/>
      <c r="AO202" s="78"/>
    </row>
    <row r="203" customFormat="false" ht="15" hidden="false" customHeight="true" outlineLevel="0" collapsed="false">
      <c r="A203" s="0"/>
      <c r="B203" s="0"/>
      <c r="C203" s="78"/>
      <c r="D203" s="78"/>
      <c r="E203" s="78"/>
      <c r="F203" s="78"/>
      <c r="G203" s="78"/>
      <c r="H203" s="78"/>
      <c r="I203" s="78"/>
      <c r="J203" s="78"/>
      <c r="K203" s="78"/>
      <c r="L203" s="78"/>
      <c r="M203" s="78"/>
      <c r="N203" s="78"/>
      <c r="O203" s="78"/>
      <c r="P203" s="78"/>
      <c r="Q203" s="78"/>
      <c r="R203" s="78"/>
      <c r="S203" s="78"/>
      <c r="T203" s="78"/>
      <c r="U203" s="78"/>
      <c r="V203" s="78"/>
      <c r="W203" s="78"/>
      <c r="X203" s="78"/>
      <c r="Y203" s="78"/>
      <c r="Z203" s="78"/>
      <c r="AA203" s="78"/>
      <c r="AB203" s="78"/>
      <c r="AC203" s="78"/>
      <c r="AD203" s="78"/>
      <c r="AE203" s="78"/>
      <c r="AF203" s="78"/>
      <c r="AG203" s="78"/>
      <c r="AH203" s="78"/>
      <c r="AI203" s="78"/>
      <c r="AJ203" s="78"/>
      <c r="AK203" s="78"/>
      <c r="AL203" s="78"/>
      <c r="AM203" s="78"/>
      <c r="AN203" s="78"/>
      <c r="AO203" s="78"/>
    </row>
    <row r="204" customFormat="false" ht="15" hidden="false" customHeight="true" outlineLevel="0" collapsed="false">
      <c r="A204" s="0"/>
      <c r="B204" s="0"/>
      <c r="C204" s="78"/>
      <c r="D204" s="78"/>
      <c r="E204" s="78"/>
      <c r="F204" s="78"/>
      <c r="G204" s="78"/>
      <c r="H204" s="78"/>
      <c r="I204" s="78"/>
      <c r="J204" s="78"/>
      <c r="K204" s="78"/>
      <c r="L204" s="78"/>
      <c r="M204" s="78"/>
      <c r="N204" s="78"/>
      <c r="O204" s="78"/>
      <c r="P204" s="78"/>
      <c r="Q204" s="78"/>
      <c r="R204" s="78"/>
      <c r="S204" s="78"/>
      <c r="T204" s="78"/>
      <c r="U204" s="78"/>
      <c r="V204" s="78"/>
      <c r="W204" s="78"/>
      <c r="X204" s="78"/>
      <c r="Y204" s="78"/>
      <c r="Z204" s="78"/>
      <c r="AA204" s="78"/>
      <c r="AB204" s="78"/>
      <c r="AC204" s="78"/>
      <c r="AD204" s="78"/>
      <c r="AE204" s="78"/>
      <c r="AF204" s="78"/>
      <c r="AG204" s="78"/>
      <c r="AH204" s="78"/>
      <c r="AI204" s="78"/>
      <c r="AJ204" s="78"/>
      <c r="AK204" s="78"/>
      <c r="AL204" s="78"/>
      <c r="AM204" s="78"/>
      <c r="AN204" s="78"/>
      <c r="AO204" s="78"/>
    </row>
    <row r="205" customFormat="false" ht="15" hidden="false" customHeight="true" outlineLevel="0" collapsed="false">
      <c r="A205" s="0"/>
      <c r="B205" s="0"/>
      <c r="C205" s="78"/>
      <c r="D205" s="78"/>
      <c r="E205" s="78"/>
      <c r="F205" s="78"/>
      <c r="G205" s="78"/>
      <c r="H205" s="78"/>
      <c r="I205" s="78"/>
      <c r="J205" s="78"/>
      <c r="K205" s="78"/>
      <c r="L205" s="78"/>
      <c r="M205" s="78"/>
      <c r="N205" s="78"/>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row>
    <row r="206" customFormat="false" ht="15" hidden="false" customHeight="true" outlineLevel="0" collapsed="false">
      <c r="A206" s="0"/>
      <c r="B206" s="0"/>
      <c r="C206" s="78"/>
      <c r="D206" s="78"/>
      <c r="E206" s="78"/>
      <c r="F206" s="78"/>
      <c r="G206" s="78"/>
      <c r="H206" s="78"/>
      <c r="I206" s="78"/>
      <c r="J206" s="78"/>
      <c r="K206" s="78"/>
      <c r="L206" s="78"/>
      <c r="M206" s="78"/>
      <c r="N206" s="78"/>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row>
    <row r="207" customFormat="false" ht="15" hidden="false" customHeight="true" outlineLevel="0" collapsed="false">
      <c r="A207" s="0"/>
      <c r="B207" s="0"/>
      <c r="C207" s="78"/>
      <c r="D207" s="78"/>
      <c r="E207" s="78"/>
      <c r="F207" s="78"/>
      <c r="G207" s="78"/>
      <c r="H207" s="78"/>
      <c r="I207" s="78"/>
      <c r="J207" s="78"/>
      <c r="K207" s="78"/>
      <c r="L207" s="78"/>
      <c r="M207" s="78"/>
      <c r="N207" s="78"/>
      <c r="O207" s="78"/>
      <c r="P207" s="78"/>
      <c r="Q207" s="78"/>
      <c r="R207" s="78"/>
      <c r="S207" s="78"/>
      <c r="T207" s="78"/>
      <c r="U207" s="78"/>
      <c r="V207" s="78"/>
      <c r="W207" s="78"/>
      <c r="X207" s="78"/>
      <c r="Y207" s="78"/>
      <c r="Z207" s="78"/>
      <c r="AA207" s="78"/>
      <c r="AB207" s="78"/>
      <c r="AC207" s="78"/>
      <c r="AD207" s="78"/>
      <c r="AE207" s="78"/>
      <c r="AF207" s="78"/>
      <c r="AG207" s="78"/>
      <c r="AH207" s="78"/>
      <c r="AI207" s="78"/>
      <c r="AJ207" s="78"/>
      <c r="AK207" s="78"/>
      <c r="AL207" s="78"/>
      <c r="AM207" s="78"/>
      <c r="AN207" s="78"/>
      <c r="AO207" s="78"/>
    </row>
    <row r="208" customFormat="false" ht="15" hidden="false" customHeight="true" outlineLevel="0" collapsed="false">
      <c r="A208" s="0"/>
      <c r="B208" s="0"/>
      <c r="C208" s="78"/>
      <c r="D208" s="78"/>
      <c r="E208" s="78"/>
      <c r="F208" s="78"/>
      <c r="G208" s="78"/>
      <c r="H208" s="78"/>
      <c r="I208" s="78"/>
      <c r="J208" s="78"/>
      <c r="K208" s="78"/>
      <c r="L208" s="78"/>
      <c r="M208" s="78"/>
      <c r="N208" s="78"/>
      <c r="O208" s="78"/>
      <c r="P208" s="78"/>
      <c r="Q208" s="78"/>
      <c r="R208" s="78"/>
      <c r="S208" s="78"/>
      <c r="T208" s="78"/>
      <c r="U208" s="78"/>
      <c r="V208" s="78"/>
      <c r="W208" s="78"/>
      <c r="X208" s="78"/>
      <c r="Y208" s="78"/>
      <c r="Z208" s="78"/>
      <c r="AA208" s="78"/>
      <c r="AB208" s="78"/>
      <c r="AC208" s="78"/>
      <c r="AD208" s="78"/>
      <c r="AE208" s="78"/>
      <c r="AF208" s="78"/>
      <c r="AG208" s="78"/>
      <c r="AH208" s="78"/>
      <c r="AI208" s="78"/>
      <c r="AJ208" s="78"/>
      <c r="AK208" s="78"/>
      <c r="AL208" s="78"/>
      <c r="AM208" s="78"/>
      <c r="AN208" s="78"/>
      <c r="AO208" s="78"/>
    </row>
    <row r="209" customFormat="false" ht="15" hidden="false" customHeight="true" outlineLevel="0" collapsed="false">
      <c r="A209" s="0"/>
      <c r="B209" s="0"/>
      <c r="C209" s="78"/>
      <c r="D209" s="78"/>
      <c r="E209" s="78"/>
      <c r="F209" s="78"/>
      <c r="G209" s="78"/>
      <c r="H209" s="78"/>
      <c r="I209" s="78"/>
      <c r="J209" s="78"/>
      <c r="K209" s="78"/>
      <c r="L209" s="78"/>
      <c r="M209" s="78"/>
      <c r="N209" s="78"/>
      <c r="O209" s="78"/>
      <c r="P209" s="78"/>
      <c r="Q209" s="78"/>
      <c r="R209" s="78"/>
      <c r="S209" s="78"/>
      <c r="T209" s="78"/>
      <c r="U209" s="78"/>
      <c r="V209" s="78"/>
      <c r="W209" s="78"/>
      <c r="X209" s="78"/>
      <c r="Y209" s="78"/>
      <c r="Z209" s="78"/>
      <c r="AA209" s="78"/>
      <c r="AB209" s="78"/>
      <c r="AC209" s="78"/>
      <c r="AD209" s="78"/>
      <c r="AE209" s="78"/>
      <c r="AF209" s="78"/>
      <c r="AG209" s="78"/>
      <c r="AH209" s="78"/>
      <c r="AI209" s="78"/>
      <c r="AJ209" s="78"/>
      <c r="AK209" s="78"/>
      <c r="AL209" s="78"/>
      <c r="AM209" s="78"/>
      <c r="AN209" s="78"/>
      <c r="AO209" s="78"/>
    </row>
    <row r="210" customFormat="false" ht="15" hidden="false" customHeight="true" outlineLevel="0" collapsed="false">
      <c r="A210" s="0"/>
      <c r="B210" s="0"/>
      <c r="C210" s="78"/>
      <c r="D210" s="78"/>
      <c r="E210" s="78"/>
      <c r="F210" s="78"/>
      <c r="G210" s="78"/>
      <c r="H210" s="78"/>
      <c r="I210" s="78"/>
      <c r="J210" s="78"/>
      <c r="K210" s="78"/>
      <c r="L210" s="78"/>
      <c r="M210" s="78"/>
      <c r="N210" s="78"/>
      <c r="O210" s="78"/>
      <c r="P210" s="78"/>
      <c r="Q210" s="78"/>
      <c r="R210" s="78"/>
      <c r="S210" s="78"/>
      <c r="T210" s="78"/>
      <c r="U210" s="78"/>
      <c r="V210" s="78"/>
      <c r="W210" s="78"/>
      <c r="X210" s="78"/>
      <c r="Y210" s="78"/>
      <c r="Z210" s="78"/>
      <c r="AA210" s="78"/>
      <c r="AB210" s="78"/>
      <c r="AC210" s="78"/>
      <c r="AD210" s="78"/>
      <c r="AE210" s="78"/>
      <c r="AF210" s="78"/>
      <c r="AG210" s="78"/>
      <c r="AH210" s="78"/>
      <c r="AI210" s="78"/>
      <c r="AJ210" s="78"/>
      <c r="AK210" s="78"/>
      <c r="AL210" s="78"/>
      <c r="AM210" s="78"/>
      <c r="AN210" s="78"/>
      <c r="AO210" s="78"/>
    </row>
    <row r="211" customFormat="false" ht="15" hidden="false" customHeight="true" outlineLevel="0" collapsed="false">
      <c r="A211" s="0"/>
      <c r="B211" s="0"/>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row>
    <row r="212" customFormat="false" ht="15" hidden="false" customHeight="true" outlineLevel="0" collapsed="false">
      <c r="A212" s="0"/>
      <c r="B212" s="0"/>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row>
    <row r="213" customFormat="false" ht="15" hidden="false" customHeight="true" outlineLevel="0" collapsed="false">
      <c r="A213" s="0"/>
      <c r="B213" s="0"/>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row>
    <row r="214" customFormat="false" ht="15" hidden="false" customHeight="true" outlineLevel="0" collapsed="false">
      <c r="A214" s="0"/>
      <c r="B214" s="0"/>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row>
    <row r="215" customFormat="false" ht="15" hidden="false" customHeight="true" outlineLevel="0" collapsed="false">
      <c r="A215" s="0"/>
      <c r="B215" s="0"/>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row>
    <row r="216" customFormat="false" ht="15" hidden="false" customHeight="true" outlineLevel="0" collapsed="false">
      <c r="A216" s="0"/>
      <c r="B216" s="0"/>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row>
    <row r="217" customFormat="false" ht="15" hidden="false" customHeight="true" outlineLevel="0" collapsed="false">
      <c r="A217" s="0"/>
      <c r="B217" s="0"/>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row>
    <row r="218" customFormat="false" ht="15" hidden="false" customHeight="true" outlineLevel="0" collapsed="false">
      <c r="A218" s="0"/>
      <c r="B218" s="0"/>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row>
    <row r="219" customFormat="false" ht="15" hidden="false" customHeight="true" outlineLevel="0" collapsed="false">
      <c r="A219" s="0"/>
      <c r="B219" s="0"/>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row>
    <row r="220" customFormat="false" ht="15" hidden="false" customHeight="true" outlineLevel="0" collapsed="false">
      <c r="A220" s="0"/>
      <c r="B220" s="0"/>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row>
    <row r="221" customFormat="false" ht="15" hidden="false" customHeight="true" outlineLevel="0" collapsed="false">
      <c r="A221" s="0"/>
      <c r="B221" s="0"/>
      <c r="C221" s="78"/>
      <c r="D221" s="78"/>
      <c r="E221" s="78"/>
      <c r="F221" s="78"/>
      <c r="G221" s="78"/>
      <c r="H221" s="78"/>
      <c r="I221" s="78"/>
      <c r="J221" s="78"/>
      <c r="K221" s="78"/>
      <c r="L221" s="78"/>
      <c r="M221" s="78"/>
      <c r="N221" s="78"/>
      <c r="O221" s="78"/>
      <c r="P221" s="78"/>
      <c r="Q221" s="78"/>
      <c r="R221" s="78"/>
      <c r="S221" s="78"/>
      <c r="T221" s="78"/>
      <c r="U221" s="78"/>
      <c r="V221" s="78"/>
      <c r="W221" s="78"/>
      <c r="X221" s="78"/>
      <c r="Y221" s="78"/>
      <c r="Z221" s="78"/>
      <c r="AA221" s="78"/>
      <c r="AB221" s="78"/>
      <c r="AC221" s="78"/>
      <c r="AD221" s="78"/>
      <c r="AE221" s="78"/>
      <c r="AF221" s="78"/>
      <c r="AG221" s="78"/>
      <c r="AH221" s="78"/>
      <c r="AI221" s="78"/>
      <c r="AJ221" s="78"/>
      <c r="AK221" s="78"/>
      <c r="AL221" s="78"/>
      <c r="AM221" s="78"/>
      <c r="AN221" s="78"/>
      <c r="AO221" s="78"/>
    </row>
    <row r="222" customFormat="false" ht="15" hidden="false" customHeight="true" outlineLevel="0" collapsed="false">
      <c r="A222" s="0"/>
      <c r="B222" s="0"/>
      <c r="C222" s="78"/>
      <c r="D222" s="78"/>
      <c r="E222" s="78"/>
      <c r="F222" s="78"/>
      <c r="G222" s="78"/>
      <c r="H222" s="78"/>
      <c r="I222" s="78"/>
      <c r="J222" s="78"/>
      <c r="K222" s="78"/>
      <c r="L222" s="78"/>
      <c r="M222" s="78"/>
      <c r="N222" s="78"/>
      <c r="O222" s="78"/>
      <c r="P222" s="78"/>
      <c r="Q222" s="78"/>
      <c r="R222" s="78"/>
      <c r="S222" s="78"/>
      <c r="T222" s="78"/>
      <c r="U222" s="78"/>
      <c r="V222" s="78"/>
      <c r="W222" s="78"/>
      <c r="X222" s="78"/>
      <c r="Y222" s="78"/>
      <c r="Z222" s="78"/>
      <c r="AA222" s="78"/>
      <c r="AB222" s="78"/>
      <c r="AC222" s="78"/>
      <c r="AD222" s="78"/>
      <c r="AE222" s="78"/>
      <c r="AF222" s="78"/>
      <c r="AG222" s="78"/>
      <c r="AH222" s="78"/>
      <c r="AI222" s="78"/>
      <c r="AJ222" s="78"/>
      <c r="AK222" s="78"/>
      <c r="AL222" s="78"/>
      <c r="AM222" s="78"/>
      <c r="AN222" s="78"/>
      <c r="AO222" s="78"/>
    </row>
    <row r="223" customFormat="false" ht="15" hidden="false" customHeight="true" outlineLevel="0" collapsed="false">
      <c r="A223" s="0"/>
      <c r="B223" s="0"/>
      <c r="C223" s="78"/>
      <c r="D223" s="78"/>
      <c r="E223" s="78"/>
      <c r="F223" s="78"/>
      <c r="G223" s="78"/>
      <c r="H223" s="78"/>
      <c r="I223" s="78"/>
      <c r="J223" s="78"/>
      <c r="K223" s="78"/>
      <c r="L223" s="78"/>
      <c r="M223" s="78"/>
      <c r="N223" s="78"/>
      <c r="O223" s="78"/>
      <c r="P223" s="78"/>
      <c r="Q223" s="78"/>
      <c r="R223" s="78"/>
      <c r="S223" s="78"/>
      <c r="T223" s="78"/>
      <c r="U223" s="78"/>
      <c r="V223" s="78"/>
      <c r="W223" s="78"/>
      <c r="X223" s="78"/>
      <c r="Y223" s="78"/>
      <c r="Z223" s="78"/>
      <c r="AA223" s="78"/>
      <c r="AB223" s="78"/>
      <c r="AC223" s="78"/>
      <c r="AD223" s="78"/>
      <c r="AE223" s="78"/>
      <c r="AF223" s="78"/>
      <c r="AG223" s="78"/>
      <c r="AH223" s="78"/>
      <c r="AI223" s="78"/>
      <c r="AJ223" s="78"/>
      <c r="AK223" s="78"/>
      <c r="AL223" s="78"/>
      <c r="AM223" s="78"/>
      <c r="AN223" s="78"/>
      <c r="AO223" s="78"/>
    </row>
    <row r="224" customFormat="false" ht="15" hidden="false" customHeight="true" outlineLevel="0" collapsed="false">
      <c r="A224" s="0"/>
      <c r="B224" s="0"/>
      <c r="C224" s="78"/>
      <c r="D224" s="78"/>
      <c r="E224" s="78"/>
      <c r="F224" s="78"/>
      <c r="G224" s="78"/>
      <c r="H224" s="78"/>
      <c r="I224" s="78"/>
      <c r="J224" s="78"/>
      <c r="K224" s="78"/>
      <c r="L224" s="78"/>
      <c r="M224" s="78"/>
      <c r="N224" s="78"/>
      <c r="O224" s="78"/>
      <c r="P224" s="78"/>
      <c r="Q224" s="78"/>
      <c r="R224" s="78"/>
      <c r="S224" s="78"/>
      <c r="T224" s="78"/>
      <c r="U224" s="78"/>
      <c r="V224" s="78"/>
      <c r="W224" s="78"/>
      <c r="X224" s="78"/>
      <c r="Y224" s="78"/>
      <c r="Z224" s="78"/>
      <c r="AA224" s="78"/>
      <c r="AB224" s="78"/>
      <c r="AC224" s="78"/>
      <c r="AD224" s="78"/>
      <c r="AE224" s="78"/>
      <c r="AF224" s="78"/>
      <c r="AG224" s="78"/>
      <c r="AH224" s="78"/>
      <c r="AI224" s="78"/>
      <c r="AJ224" s="78"/>
      <c r="AK224" s="78"/>
      <c r="AL224" s="78"/>
      <c r="AM224" s="78"/>
      <c r="AN224" s="78"/>
      <c r="AO224" s="78"/>
    </row>
    <row r="225" customFormat="false" ht="15" hidden="false" customHeight="true" outlineLevel="0" collapsed="false">
      <c r="A225" s="0"/>
      <c r="B225" s="0"/>
      <c r="C225" s="78"/>
      <c r="D225" s="78"/>
      <c r="E225" s="78"/>
      <c r="F225" s="78"/>
      <c r="G225" s="78"/>
      <c r="H225" s="78"/>
      <c r="I225" s="78"/>
      <c r="J225" s="78"/>
      <c r="K225" s="78"/>
      <c r="L225" s="78"/>
      <c r="M225" s="78"/>
      <c r="N225" s="78"/>
      <c r="O225" s="78"/>
      <c r="P225" s="78"/>
      <c r="Q225" s="78"/>
      <c r="R225" s="78"/>
      <c r="S225" s="78"/>
      <c r="T225" s="78"/>
      <c r="U225" s="78"/>
      <c r="V225" s="78"/>
      <c r="W225" s="78"/>
      <c r="X225" s="78"/>
      <c r="Y225" s="78"/>
      <c r="Z225" s="78"/>
      <c r="AA225" s="78"/>
      <c r="AB225" s="78"/>
      <c r="AC225" s="78"/>
      <c r="AD225" s="78"/>
      <c r="AE225" s="78"/>
      <c r="AF225" s="78"/>
      <c r="AG225" s="78"/>
      <c r="AH225" s="78"/>
      <c r="AI225" s="78"/>
      <c r="AJ225" s="78"/>
      <c r="AK225" s="78"/>
      <c r="AL225" s="78"/>
      <c r="AM225" s="78"/>
      <c r="AN225" s="78"/>
      <c r="AO225" s="78"/>
    </row>
    <row r="226" customFormat="false" ht="15" hidden="false" customHeight="true" outlineLevel="0" collapsed="false">
      <c r="A226" s="0"/>
      <c r="B226" s="0"/>
      <c r="C226" s="78"/>
      <c r="D226" s="78"/>
      <c r="E226" s="78"/>
      <c r="F226" s="78"/>
      <c r="G226" s="78"/>
      <c r="H226" s="78"/>
      <c r="I226" s="78"/>
      <c r="J226" s="78"/>
      <c r="K226" s="78"/>
      <c r="L226" s="78"/>
      <c r="M226" s="78"/>
      <c r="N226" s="78"/>
      <c r="O226" s="78"/>
      <c r="P226" s="78"/>
      <c r="Q226" s="78"/>
      <c r="R226" s="78"/>
      <c r="S226" s="78"/>
      <c r="T226" s="78"/>
      <c r="U226" s="78"/>
      <c r="V226" s="78"/>
      <c r="W226" s="78"/>
      <c r="X226" s="78"/>
      <c r="Y226" s="78"/>
      <c r="Z226" s="78"/>
      <c r="AA226" s="78"/>
      <c r="AB226" s="78"/>
      <c r="AC226" s="78"/>
      <c r="AD226" s="78"/>
      <c r="AE226" s="78"/>
      <c r="AF226" s="78"/>
      <c r="AG226" s="78"/>
      <c r="AH226" s="78"/>
      <c r="AI226" s="78"/>
      <c r="AJ226" s="78"/>
      <c r="AK226" s="78"/>
      <c r="AL226" s="78"/>
      <c r="AM226" s="78"/>
      <c r="AN226" s="78"/>
      <c r="AO226" s="78"/>
    </row>
    <row r="227" customFormat="false" ht="15" hidden="false" customHeight="true" outlineLevel="0" collapsed="false">
      <c r="A227" s="0"/>
      <c r="B227" s="0"/>
      <c r="C227" s="78"/>
      <c r="D227" s="78"/>
      <c r="E227" s="78"/>
      <c r="F227" s="78"/>
      <c r="G227" s="78"/>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row>
    <row r="228" customFormat="false" ht="15" hidden="false" customHeight="true" outlineLevel="0" collapsed="false">
      <c r="A228" s="0"/>
      <c r="B228" s="0"/>
      <c r="C228" s="78"/>
      <c r="D228" s="78"/>
      <c r="E228" s="78"/>
      <c r="F228" s="78"/>
      <c r="G228" s="78"/>
      <c r="H228" s="78"/>
      <c r="I228" s="78"/>
      <c r="J228" s="78"/>
      <c r="K228" s="78"/>
      <c r="L228" s="78"/>
      <c r="M228" s="78"/>
      <c r="N228" s="78"/>
      <c r="O228" s="78"/>
      <c r="P228" s="78"/>
      <c r="Q228" s="78"/>
      <c r="R228" s="78"/>
      <c r="S228" s="78"/>
      <c r="T228" s="78"/>
      <c r="U228" s="78"/>
      <c r="V228" s="78"/>
      <c r="W228" s="78"/>
      <c r="X228" s="78"/>
      <c r="Y228" s="78"/>
      <c r="Z228" s="78"/>
      <c r="AA228" s="78"/>
      <c r="AB228" s="78"/>
      <c r="AC228" s="78"/>
      <c r="AD228" s="78"/>
      <c r="AE228" s="78"/>
      <c r="AF228" s="78"/>
      <c r="AG228" s="78"/>
      <c r="AH228" s="78"/>
      <c r="AI228" s="78"/>
      <c r="AJ228" s="78"/>
      <c r="AK228" s="78"/>
      <c r="AL228" s="78"/>
      <c r="AM228" s="78"/>
      <c r="AN228" s="78"/>
      <c r="AO228" s="78"/>
    </row>
    <row r="229" customFormat="false" ht="15" hidden="false" customHeight="true" outlineLevel="0" collapsed="false">
      <c r="A229" s="0"/>
      <c r="B229" s="0"/>
      <c r="C229" s="78"/>
      <c r="D229" s="78"/>
      <c r="E229" s="78"/>
      <c r="F229" s="78"/>
      <c r="G229" s="78"/>
      <c r="H229" s="78"/>
      <c r="I229" s="78"/>
      <c r="J229" s="78"/>
      <c r="K229" s="78"/>
      <c r="L229" s="78"/>
      <c r="M229" s="78"/>
      <c r="N229" s="78"/>
      <c r="O229" s="78"/>
      <c r="P229" s="78"/>
      <c r="Q229" s="78"/>
      <c r="R229" s="78"/>
      <c r="S229" s="78"/>
      <c r="T229" s="78"/>
      <c r="U229" s="78"/>
      <c r="V229" s="78"/>
      <c r="W229" s="78"/>
      <c r="X229" s="78"/>
      <c r="Y229" s="78"/>
      <c r="Z229" s="78"/>
      <c r="AA229" s="78"/>
      <c r="AB229" s="78"/>
      <c r="AC229" s="78"/>
      <c r="AD229" s="78"/>
      <c r="AE229" s="78"/>
      <c r="AF229" s="78"/>
      <c r="AG229" s="78"/>
      <c r="AH229" s="78"/>
      <c r="AI229" s="78"/>
      <c r="AJ229" s="78"/>
      <c r="AK229" s="78"/>
      <c r="AL229" s="78"/>
      <c r="AM229" s="78"/>
      <c r="AN229" s="78"/>
      <c r="AO229" s="78"/>
    </row>
    <row r="230" customFormat="false" ht="15" hidden="false" customHeight="true" outlineLevel="0" collapsed="false">
      <c r="A230" s="0"/>
      <c r="B230" s="0"/>
      <c r="C230" s="78"/>
      <c r="D230" s="78"/>
      <c r="E230" s="78"/>
      <c r="F230" s="78"/>
      <c r="G230" s="78"/>
      <c r="H230" s="78"/>
      <c r="I230" s="78"/>
      <c r="J230" s="78"/>
      <c r="K230" s="78"/>
      <c r="L230" s="78"/>
      <c r="M230" s="78"/>
      <c r="N230" s="78"/>
      <c r="O230" s="78"/>
      <c r="P230" s="78"/>
      <c r="Q230" s="78"/>
      <c r="R230" s="78"/>
      <c r="S230" s="78"/>
      <c r="T230" s="78"/>
      <c r="U230" s="78"/>
      <c r="V230" s="78"/>
      <c r="W230" s="78"/>
      <c r="X230" s="78"/>
      <c r="Y230" s="78"/>
      <c r="Z230" s="78"/>
      <c r="AA230" s="78"/>
      <c r="AB230" s="78"/>
      <c r="AC230" s="78"/>
      <c r="AD230" s="78"/>
      <c r="AE230" s="78"/>
      <c r="AF230" s="78"/>
      <c r="AG230" s="78"/>
      <c r="AH230" s="78"/>
      <c r="AI230" s="78"/>
      <c r="AJ230" s="78"/>
      <c r="AK230" s="78"/>
      <c r="AL230" s="78"/>
      <c r="AM230" s="78"/>
      <c r="AN230" s="78"/>
      <c r="AO230" s="78"/>
    </row>
    <row r="231" customFormat="false" ht="15" hidden="false" customHeight="true" outlineLevel="0" collapsed="false">
      <c r="A231" s="0"/>
      <c r="B231" s="0"/>
      <c r="C231" s="78"/>
      <c r="D231" s="78"/>
      <c r="E231" s="78"/>
      <c r="F231" s="78"/>
      <c r="G231" s="78"/>
      <c r="H231" s="78"/>
      <c r="I231" s="78"/>
      <c r="J231" s="78"/>
      <c r="K231" s="78"/>
      <c r="L231" s="78"/>
      <c r="M231" s="78"/>
      <c r="N231" s="78"/>
      <c r="O231" s="78"/>
      <c r="P231" s="78"/>
      <c r="Q231" s="78"/>
      <c r="R231" s="78"/>
      <c r="S231" s="78"/>
      <c r="T231" s="78"/>
      <c r="U231" s="78"/>
      <c r="V231" s="78"/>
      <c r="W231" s="78"/>
      <c r="X231" s="78"/>
      <c r="Y231" s="78"/>
      <c r="Z231" s="78"/>
      <c r="AA231" s="78"/>
      <c r="AB231" s="78"/>
      <c r="AC231" s="78"/>
      <c r="AD231" s="78"/>
      <c r="AE231" s="78"/>
      <c r="AF231" s="78"/>
      <c r="AG231" s="78"/>
      <c r="AH231" s="78"/>
      <c r="AI231" s="78"/>
      <c r="AJ231" s="78"/>
      <c r="AK231" s="78"/>
      <c r="AL231" s="78"/>
      <c r="AM231" s="78"/>
      <c r="AN231" s="78"/>
      <c r="AO231" s="78"/>
    </row>
    <row r="232" customFormat="false" ht="15" hidden="false" customHeight="true" outlineLevel="0" collapsed="false">
      <c r="A232" s="0"/>
      <c r="B232" s="0"/>
      <c r="C232" s="78"/>
      <c r="D232" s="78"/>
      <c r="E232" s="78"/>
      <c r="F232" s="78"/>
      <c r="G232" s="78"/>
      <c r="H232" s="78"/>
      <c r="I232" s="78"/>
      <c r="J232" s="78"/>
      <c r="K232" s="78"/>
      <c r="L232" s="78"/>
      <c r="M232" s="78"/>
      <c r="N232" s="78"/>
      <c r="O232" s="78"/>
      <c r="P232" s="78"/>
      <c r="Q232" s="78"/>
      <c r="R232" s="78"/>
      <c r="S232" s="78"/>
      <c r="T232" s="78"/>
      <c r="U232" s="78"/>
      <c r="V232" s="78"/>
      <c r="W232" s="78"/>
      <c r="X232" s="78"/>
      <c r="Y232" s="78"/>
      <c r="Z232" s="78"/>
      <c r="AA232" s="78"/>
      <c r="AB232" s="78"/>
      <c r="AC232" s="78"/>
      <c r="AD232" s="78"/>
      <c r="AE232" s="78"/>
      <c r="AF232" s="78"/>
      <c r="AG232" s="78"/>
      <c r="AH232" s="78"/>
      <c r="AI232" s="78"/>
      <c r="AJ232" s="78"/>
      <c r="AK232" s="78"/>
      <c r="AL232" s="78"/>
      <c r="AM232" s="78"/>
      <c r="AN232" s="78"/>
      <c r="AO232" s="78"/>
    </row>
    <row r="233" customFormat="false" ht="15" hidden="false" customHeight="true" outlineLevel="0" collapsed="false">
      <c r="A233" s="0"/>
      <c r="B233" s="0"/>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row>
    <row r="234" customFormat="false" ht="15" hidden="false" customHeight="true" outlineLevel="0" collapsed="false">
      <c r="A234" s="0"/>
      <c r="B234" s="0"/>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row>
    <row r="235" customFormat="false" ht="15" hidden="false" customHeight="true" outlineLevel="0" collapsed="false">
      <c r="A235" s="0"/>
      <c r="B235" s="0"/>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row>
    <row r="236" customFormat="false" ht="15" hidden="false" customHeight="true" outlineLevel="0" collapsed="false">
      <c r="A236" s="0"/>
      <c r="B236" s="0"/>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row>
    <row r="237" customFormat="false" ht="15" hidden="false" customHeight="true" outlineLevel="0" collapsed="false">
      <c r="A237" s="0"/>
      <c r="B237" s="0"/>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row>
    <row r="238" customFormat="false" ht="15" hidden="false" customHeight="true" outlineLevel="0" collapsed="false">
      <c r="A238" s="0"/>
      <c r="B238" s="0"/>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row>
    <row r="239" customFormat="false" ht="15" hidden="false" customHeight="true" outlineLevel="0" collapsed="false">
      <c r="A239" s="0"/>
      <c r="B239" s="0"/>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row>
    <row r="240" customFormat="false" ht="15" hidden="false" customHeight="true" outlineLevel="0" collapsed="false">
      <c r="A240" s="0"/>
      <c r="B240" s="0"/>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row>
    <row r="241" customFormat="false" ht="15" hidden="false" customHeight="true" outlineLevel="0" collapsed="false">
      <c r="A241" s="0"/>
      <c r="B241" s="0"/>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row>
    <row r="242" customFormat="false" ht="15" hidden="false" customHeight="true" outlineLevel="0" collapsed="false">
      <c r="A242" s="0"/>
      <c r="B242" s="0"/>
      <c r="C242" s="78"/>
      <c r="D242" s="78"/>
      <c r="E242" s="78"/>
      <c r="F242" s="78"/>
      <c r="G242" s="78"/>
      <c r="H242" s="78"/>
      <c r="I242" s="78"/>
      <c r="J242" s="78"/>
      <c r="K242" s="78"/>
      <c r="L242" s="78"/>
      <c r="M242" s="78"/>
      <c r="N242" s="78"/>
      <c r="O242" s="78"/>
      <c r="P242" s="78"/>
      <c r="Q242" s="78"/>
      <c r="R242" s="78"/>
      <c r="S242" s="78"/>
      <c r="T242" s="78"/>
      <c r="U242" s="78"/>
      <c r="V242" s="78"/>
      <c r="W242" s="78"/>
      <c r="X242" s="78"/>
      <c r="Y242" s="78"/>
      <c r="Z242" s="78"/>
      <c r="AA242" s="78"/>
      <c r="AB242" s="78"/>
      <c r="AC242" s="78"/>
      <c r="AD242" s="78"/>
      <c r="AE242" s="78"/>
      <c r="AF242" s="78"/>
      <c r="AG242" s="78"/>
      <c r="AH242" s="78"/>
      <c r="AI242" s="78"/>
      <c r="AJ242" s="78"/>
      <c r="AK242" s="78"/>
      <c r="AL242" s="78"/>
      <c r="AM242" s="78"/>
      <c r="AN242" s="78"/>
      <c r="AO242" s="78"/>
    </row>
    <row r="243" customFormat="false" ht="15" hidden="false" customHeight="true" outlineLevel="0" collapsed="false">
      <c r="A243" s="0"/>
      <c r="B243" s="0"/>
      <c r="C243" s="78"/>
      <c r="D243" s="78"/>
      <c r="E243" s="78"/>
      <c r="F243" s="78"/>
      <c r="G243" s="78"/>
      <c r="H243" s="78"/>
      <c r="I243" s="78"/>
      <c r="J243" s="78"/>
      <c r="K243" s="78"/>
      <c r="L243" s="78"/>
      <c r="M243" s="78"/>
      <c r="N243" s="78"/>
      <c r="O243" s="78"/>
      <c r="P243" s="78"/>
      <c r="Q243" s="78"/>
      <c r="R243" s="78"/>
      <c r="S243" s="78"/>
      <c r="T243" s="78"/>
      <c r="U243" s="78"/>
      <c r="V243" s="78"/>
      <c r="W243" s="78"/>
      <c r="X243" s="78"/>
      <c r="Y243" s="78"/>
      <c r="Z243" s="78"/>
      <c r="AA243" s="78"/>
      <c r="AB243" s="78"/>
      <c r="AC243" s="78"/>
      <c r="AD243" s="78"/>
      <c r="AE243" s="78"/>
      <c r="AF243" s="78"/>
      <c r="AG243" s="78"/>
      <c r="AH243" s="78"/>
      <c r="AI243" s="78"/>
      <c r="AJ243" s="78"/>
      <c r="AK243" s="78"/>
      <c r="AL243" s="78"/>
      <c r="AM243" s="78"/>
      <c r="AN243" s="78"/>
      <c r="AO243" s="78"/>
    </row>
    <row r="244" customFormat="false" ht="15" hidden="false" customHeight="true" outlineLevel="0" collapsed="false">
      <c r="A244" s="0"/>
      <c r="B244" s="0"/>
      <c r="C244" s="78"/>
      <c r="D244" s="78"/>
      <c r="E244" s="78"/>
      <c r="F244" s="78"/>
      <c r="G244" s="78"/>
      <c r="H244" s="78"/>
      <c r="I244" s="78"/>
      <c r="J244" s="78"/>
      <c r="K244" s="78"/>
      <c r="L244" s="78"/>
      <c r="M244" s="78"/>
      <c r="N244" s="78"/>
      <c r="O244" s="78"/>
      <c r="P244" s="78"/>
      <c r="Q244" s="78"/>
      <c r="R244" s="78"/>
      <c r="S244" s="78"/>
      <c r="T244" s="78"/>
      <c r="U244" s="78"/>
      <c r="V244" s="78"/>
      <c r="W244" s="78"/>
      <c r="X244" s="78"/>
      <c r="Y244" s="78"/>
      <c r="Z244" s="78"/>
      <c r="AA244" s="78"/>
      <c r="AB244" s="78"/>
      <c r="AC244" s="78"/>
      <c r="AD244" s="78"/>
      <c r="AE244" s="78"/>
      <c r="AF244" s="78"/>
      <c r="AG244" s="78"/>
      <c r="AH244" s="78"/>
      <c r="AI244" s="78"/>
      <c r="AJ244" s="78"/>
      <c r="AK244" s="78"/>
      <c r="AL244" s="78"/>
      <c r="AM244" s="78"/>
      <c r="AN244" s="78"/>
      <c r="AO244" s="78"/>
    </row>
    <row r="245" customFormat="false" ht="15" hidden="false" customHeight="true" outlineLevel="0" collapsed="false">
      <c r="A245" s="0"/>
      <c r="B245" s="0"/>
      <c r="C245" s="78"/>
      <c r="D245" s="78"/>
      <c r="E245" s="78"/>
      <c r="F245" s="78"/>
      <c r="G245" s="78"/>
      <c r="H245" s="78"/>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78"/>
      <c r="AN245" s="78"/>
      <c r="AO245" s="78"/>
    </row>
    <row r="246" customFormat="false" ht="15" hidden="false" customHeight="true" outlineLevel="0" collapsed="false">
      <c r="A246" s="0"/>
      <c r="B246" s="0"/>
      <c r="C246" s="78"/>
      <c r="D246" s="78"/>
      <c r="E246" s="78"/>
      <c r="F246" s="78"/>
      <c r="G246" s="78"/>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78"/>
      <c r="AN246" s="78"/>
      <c r="AO246" s="78"/>
    </row>
    <row r="247" customFormat="false" ht="15" hidden="false" customHeight="true" outlineLevel="0" collapsed="false">
      <c r="A247" s="0"/>
      <c r="B247" s="0"/>
      <c r="C247" s="78"/>
      <c r="D247" s="78"/>
      <c r="E247" s="78"/>
      <c r="F247" s="78"/>
      <c r="G247" s="78"/>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78"/>
      <c r="AN247" s="78"/>
      <c r="AO247" s="78"/>
    </row>
    <row r="248" customFormat="false" ht="15" hidden="false" customHeight="true" outlineLevel="0" collapsed="false">
      <c r="A248" s="0"/>
      <c r="B248" s="0"/>
      <c r="C248" s="78"/>
      <c r="D248" s="78"/>
      <c r="E248" s="78"/>
      <c r="F248" s="78"/>
      <c r="G248" s="78"/>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78"/>
      <c r="AN248" s="78"/>
      <c r="AO248" s="78"/>
    </row>
    <row r="249" customFormat="false" ht="15" hidden="false" customHeight="true" outlineLevel="0" collapsed="false">
      <c r="A249" s="0"/>
      <c r="B249" s="0"/>
      <c r="C249" s="78"/>
      <c r="D249" s="78"/>
      <c r="E249" s="78"/>
      <c r="F249" s="78"/>
      <c r="G249" s="78"/>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78"/>
      <c r="AN249" s="78"/>
      <c r="AO249" s="78"/>
    </row>
    <row r="250" customFormat="false" ht="15" hidden="false" customHeight="true" outlineLevel="0" collapsed="false">
      <c r="A250" s="0"/>
      <c r="B250" s="0"/>
      <c r="C250" s="78"/>
      <c r="D250" s="78"/>
      <c r="E250" s="78"/>
      <c r="F250" s="78"/>
      <c r="G250" s="78"/>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78"/>
      <c r="AN250" s="78"/>
      <c r="AO250" s="78"/>
    </row>
    <row r="251" customFormat="false" ht="15" hidden="false" customHeight="true" outlineLevel="0" collapsed="false">
      <c r="A251" s="0"/>
      <c r="B251" s="0"/>
      <c r="C251" s="78"/>
      <c r="D251" s="78"/>
      <c r="E251" s="78"/>
      <c r="F251" s="78"/>
      <c r="G251" s="78"/>
      <c r="H251" s="78"/>
      <c r="I251" s="78"/>
      <c r="J251" s="78"/>
      <c r="K251" s="78"/>
      <c r="L251" s="78"/>
      <c r="M251" s="78"/>
      <c r="N251" s="78"/>
      <c r="O251" s="78"/>
      <c r="P251" s="78"/>
      <c r="Q251" s="78"/>
      <c r="R251" s="78"/>
      <c r="S251" s="78"/>
      <c r="T251" s="78"/>
      <c r="U251" s="78"/>
      <c r="V251" s="78"/>
      <c r="W251" s="78"/>
      <c r="X251" s="78"/>
      <c r="Y251" s="78"/>
      <c r="Z251" s="78"/>
      <c r="AA251" s="78"/>
      <c r="AB251" s="78"/>
      <c r="AC251" s="78"/>
      <c r="AD251" s="78"/>
      <c r="AE251" s="78"/>
      <c r="AF251" s="78"/>
      <c r="AG251" s="78"/>
      <c r="AH251" s="78"/>
      <c r="AI251" s="78"/>
      <c r="AJ251" s="78"/>
      <c r="AK251" s="78"/>
      <c r="AL251" s="78"/>
      <c r="AM251" s="78"/>
      <c r="AN251" s="78"/>
      <c r="AO251" s="78"/>
    </row>
    <row r="252" customFormat="false" ht="15" hidden="false" customHeight="true" outlineLevel="0" collapsed="false">
      <c r="A252" s="0"/>
      <c r="B252" s="0"/>
      <c r="C252" s="78"/>
      <c r="D252" s="78"/>
      <c r="E252" s="78"/>
      <c r="F252" s="78"/>
      <c r="G252" s="78"/>
      <c r="H252" s="78"/>
      <c r="I252" s="78"/>
      <c r="J252" s="78"/>
      <c r="K252" s="78"/>
      <c r="L252" s="78"/>
      <c r="M252" s="78"/>
      <c r="N252" s="78"/>
      <c r="O252" s="78"/>
      <c r="P252" s="78"/>
      <c r="Q252" s="78"/>
      <c r="R252" s="78"/>
      <c r="S252" s="78"/>
      <c r="T252" s="78"/>
      <c r="U252" s="78"/>
      <c r="V252" s="78"/>
      <c r="W252" s="78"/>
      <c r="X252" s="78"/>
      <c r="Y252" s="78"/>
      <c r="Z252" s="78"/>
      <c r="AA252" s="78"/>
      <c r="AB252" s="78"/>
      <c r="AC252" s="78"/>
      <c r="AD252" s="78"/>
      <c r="AE252" s="78"/>
      <c r="AF252" s="78"/>
      <c r="AG252" s="78"/>
      <c r="AH252" s="78"/>
      <c r="AI252" s="78"/>
      <c r="AJ252" s="78"/>
      <c r="AK252" s="78"/>
      <c r="AL252" s="78"/>
      <c r="AM252" s="78"/>
      <c r="AN252" s="78"/>
      <c r="AO252" s="78"/>
    </row>
    <row r="253" customFormat="false" ht="15" hidden="false" customHeight="true" outlineLevel="0" collapsed="false">
      <c r="A253" s="0"/>
      <c r="B253" s="0"/>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78"/>
      <c r="AL253" s="78"/>
      <c r="AM253" s="78"/>
      <c r="AN253" s="78"/>
      <c r="AO253" s="78"/>
    </row>
    <row r="254" customFormat="false" ht="15" hidden="false" customHeight="true" outlineLevel="0" collapsed="false">
      <c r="A254" s="0"/>
      <c r="B254" s="0"/>
      <c r="C254" s="78"/>
      <c r="D254" s="78"/>
      <c r="E254" s="78"/>
      <c r="F254" s="78"/>
      <c r="G254" s="78"/>
      <c r="H254" s="78"/>
      <c r="I254" s="78"/>
      <c r="J254" s="78"/>
      <c r="K254" s="78"/>
      <c r="L254" s="78"/>
      <c r="M254" s="78"/>
      <c r="N254" s="78"/>
      <c r="O254" s="78"/>
      <c r="P254" s="78"/>
      <c r="Q254" s="78"/>
      <c r="R254" s="78"/>
      <c r="S254" s="78"/>
      <c r="T254" s="78"/>
      <c r="U254" s="78"/>
      <c r="V254" s="78"/>
      <c r="W254" s="78"/>
      <c r="X254" s="78"/>
      <c r="Y254" s="78"/>
      <c r="Z254" s="78"/>
      <c r="AA254" s="78"/>
      <c r="AB254" s="78"/>
      <c r="AC254" s="78"/>
      <c r="AD254" s="78"/>
      <c r="AE254" s="78"/>
      <c r="AF254" s="78"/>
      <c r="AG254" s="78"/>
      <c r="AH254" s="78"/>
      <c r="AI254" s="78"/>
      <c r="AJ254" s="78"/>
      <c r="AK254" s="78"/>
      <c r="AL254" s="78"/>
      <c r="AM254" s="78"/>
      <c r="AN254" s="78"/>
      <c r="AO254" s="78"/>
    </row>
    <row r="255" customFormat="false" ht="15" hidden="false" customHeight="true" outlineLevel="0" collapsed="false">
      <c r="A255" s="0"/>
      <c r="B255" s="0"/>
      <c r="C255" s="78"/>
      <c r="D255" s="78"/>
      <c r="E255" s="78"/>
      <c r="F255" s="78"/>
      <c r="G255" s="78"/>
      <c r="H255" s="78"/>
      <c r="I255" s="78"/>
      <c r="J255" s="78"/>
      <c r="K255" s="78"/>
      <c r="L255" s="78"/>
      <c r="M255" s="78"/>
      <c r="N255" s="78"/>
      <c r="O255" s="78"/>
      <c r="P255" s="78"/>
      <c r="Q255" s="78"/>
      <c r="R255" s="78"/>
      <c r="S255" s="78"/>
      <c r="T255" s="78"/>
      <c r="U255" s="78"/>
      <c r="V255" s="78"/>
      <c r="W255" s="78"/>
      <c r="X255" s="78"/>
      <c r="Y255" s="78"/>
      <c r="Z255" s="78"/>
      <c r="AA255" s="78"/>
      <c r="AB255" s="78"/>
      <c r="AC255" s="78"/>
      <c r="AD255" s="78"/>
      <c r="AE255" s="78"/>
      <c r="AF255" s="78"/>
      <c r="AG255" s="78"/>
      <c r="AH255" s="78"/>
      <c r="AI255" s="78"/>
      <c r="AJ255" s="78"/>
      <c r="AK255" s="78"/>
      <c r="AL255" s="78"/>
      <c r="AM255" s="78"/>
      <c r="AN255" s="78"/>
      <c r="AO255" s="78"/>
    </row>
    <row r="256" customFormat="false" ht="15" hidden="false" customHeight="true" outlineLevel="0" collapsed="false">
      <c r="A256" s="0"/>
      <c r="B256" s="0"/>
      <c r="C256" s="78"/>
      <c r="D256" s="78"/>
      <c r="E256" s="78"/>
      <c r="F256" s="78"/>
      <c r="G256" s="78"/>
      <c r="H256" s="78"/>
      <c r="I256" s="78"/>
      <c r="J256" s="78"/>
      <c r="K256" s="78"/>
      <c r="L256" s="78"/>
      <c r="M256" s="78"/>
      <c r="N256" s="78"/>
      <c r="O256" s="78"/>
      <c r="P256" s="78"/>
      <c r="Q256" s="78"/>
      <c r="R256" s="78"/>
      <c r="S256" s="78"/>
      <c r="T256" s="78"/>
      <c r="U256" s="78"/>
      <c r="V256" s="78"/>
      <c r="W256" s="78"/>
      <c r="X256" s="78"/>
      <c r="Y256" s="78"/>
      <c r="Z256" s="78"/>
      <c r="AA256" s="78"/>
      <c r="AB256" s="78"/>
      <c r="AC256" s="78"/>
      <c r="AD256" s="78"/>
      <c r="AE256" s="78"/>
      <c r="AF256" s="78"/>
      <c r="AG256" s="78"/>
      <c r="AH256" s="78"/>
      <c r="AI256" s="78"/>
      <c r="AJ256" s="78"/>
      <c r="AK256" s="78"/>
      <c r="AL256" s="78"/>
      <c r="AM256" s="78"/>
      <c r="AN256" s="78"/>
      <c r="AO256" s="78"/>
    </row>
    <row r="257" customFormat="false" ht="15" hidden="false" customHeight="true" outlineLevel="0" collapsed="false">
      <c r="A257" s="0"/>
      <c r="B257" s="0"/>
      <c r="C257" s="78"/>
      <c r="D257" s="78"/>
      <c r="E257" s="78"/>
      <c r="F257" s="78"/>
      <c r="G257" s="78"/>
      <c r="H257" s="78"/>
      <c r="I257" s="78"/>
      <c r="J257" s="78"/>
      <c r="K257" s="78"/>
      <c r="L257" s="78"/>
      <c r="M257" s="78"/>
      <c r="N257" s="78"/>
      <c r="O257" s="78"/>
      <c r="P257" s="78"/>
      <c r="Q257" s="78"/>
      <c r="R257" s="78"/>
      <c r="S257" s="78"/>
      <c r="T257" s="78"/>
      <c r="U257" s="78"/>
      <c r="V257" s="78"/>
      <c r="W257" s="78"/>
      <c r="X257" s="78"/>
      <c r="Y257" s="78"/>
      <c r="Z257" s="78"/>
      <c r="AA257" s="78"/>
      <c r="AB257" s="78"/>
      <c r="AC257" s="78"/>
      <c r="AD257" s="78"/>
      <c r="AE257" s="78"/>
      <c r="AF257" s="78"/>
      <c r="AG257" s="78"/>
      <c r="AH257" s="78"/>
      <c r="AI257" s="78"/>
      <c r="AJ257" s="78"/>
      <c r="AK257" s="78"/>
      <c r="AL257" s="78"/>
      <c r="AM257" s="78"/>
      <c r="AN257" s="78"/>
      <c r="AO257" s="78"/>
    </row>
    <row r="258" customFormat="false" ht="15" hidden="false" customHeight="true" outlineLevel="0" collapsed="false">
      <c r="A258" s="0"/>
      <c r="B258" s="0"/>
      <c r="C258" s="78"/>
      <c r="D258" s="78"/>
      <c r="E258" s="78"/>
      <c r="F258" s="78"/>
      <c r="G258" s="78"/>
      <c r="H258" s="78"/>
      <c r="I258" s="78"/>
      <c r="J258" s="78"/>
      <c r="K258" s="78"/>
      <c r="L258" s="78"/>
      <c r="M258" s="78"/>
      <c r="N258" s="78"/>
      <c r="O258" s="78"/>
      <c r="P258" s="78"/>
      <c r="Q258" s="78"/>
      <c r="R258" s="78"/>
      <c r="S258" s="78"/>
      <c r="T258" s="78"/>
      <c r="U258" s="78"/>
      <c r="V258" s="78"/>
      <c r="W258" s="78"/>
      <c r="X258" s="78"/>
      <c r="Y258" s="78"/>
      <c r="Z258" s="78"/>
      <c r="AA258" s="78"/>
      <c r="AB258" s="78"/>
      <c r="AC258" s="78"/>
      <c r="AD258" s="78"/>
      <c r="AE258" s="78"/>
      <c r="AF258" s="78"/>
      <c r="AG258" s="78"/>
      <c r="AH258" s="78"/>
      <c r="AI258" s="78"/>
      <c r="AJ258" s="78"/>
      <c r="AK258" s="78"/>
      <c r="AL258" s="78"/>
      <c r="AM258" s="78"/>
      <c r="AN258" s="78"/>
      <c r="AO258" s="78"/>
    </row>
    <row r="259" customFormat="false" ht="15" hidden="false" customHeight="true" outlineLevel="0" collapsed="false">
      <c r="A259" s="0"/>
      <c r="B259" s="0"/>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row>
    <row r="260" customFormat="false" ht="15" hidden="false" customHeight="true" outlineLevel="0" collapsed="false">
      <c r="A260" s="0"/>
      <c r="B260" s="0"/>
      <c r="C260" s="78"/>
      <c r="D260" s="78"/>
      <c r="E260" s="78"/>
      <c r="F260" s="78"/>
      <c r="G260" s="78"/>
      <c r="H260" s="78"/>
      <c r="I260" s="78"/>
      <c r="J260" s="78"/>
      <c r="K260" s="78"/>
      <c r="L260" s="78"/>
      <c r="M260" s="78"/>
      <c r="N260" s="78"/>
      <c r="O260" s="78"/>
      <c r="P260" s="78"/>
      <c r="Q260" s="78"/>
      <c r="R260" s="78"/>
      <c r="S260" s="78"/>
      <c r="T260" s="78"/>
      <c r="U260" s="78"/>
      <c r="V260" s="78"/>
      <c r="W260" s="78"/>
      <c r="X260" s="78"/>
      <c r="Y260" s="78"/>
      <c r="Z260" s="78"/>
      <c r="AA260" s="78"/>
      <c r="AB260" s="78"/>
      <c r="AC260" s="78"/>
      <c r="AD260" s="78"/>
      <c r="AE260" s="78"/>
      <c r="AF260" s="78"/>
      <c r="AG260" s="78"/>
      <c r="AH260" s="78"/>
      <c r="AI260" s="78"/>
      <c r="AJ260" s="78"/>
      <c r="AK260" s="78"/>
      <c r="AL260" s="78"/>
      <c r="AM260" s="78"/>
      <c r="AN260" s="78"/>
      <c r="AO260" s="78"/>
    </row>
    <row r="261" customFormat="false" ht="15" hidden="false" customHeight="true" outlineLevel="0" collapsed="false">
      <c r="A261" s="0"/>
      <c r="B261" s="0"/>
      <c r="C261" s="78"/>
      <c r="D261" s="78"/>
      <c r="E261" s="78"/>
      <c r="F261" s="78"/>
      <c r="G261" s="78"/>
      <c r="H261" s="78"/>
      <c r="I261" s="78"/>
      <c r="J261" s="78"/>
      <c r="K261" s="78"/>
      <c r="L261" s="78"/>
      <c r="M261" s="78"/>
      <c r="N261" s="78"/>
      <c r="O261" s="78"/>
      <c r="P261" s="78"/>
      <c r="Q261" s="78"/>
      <c r="R261" s="78"/>
      <c r="S261" s="78"/>
      <c r="T261" s="78"/>
      <c r="U261" s="78"/>
      <c r="V261" s="78"/>
      <c r="W261" s="78"/>
      <c r="X261" s="78"/>
      <c r="Y261" s="78"/>
      <c r="Z261" s="78"/>
      <c r="AA261" s="78"/>
      <c r="AB261" s="78"/>
      <c r="AC261" s="78"/>
      <c r="AD261" s="78"/>
      <c r="AE261" s="78"/>
      <c r="AF261" s="78"/>
      <c r="AG261" s="78"/>
      <c r="AH261" s="78"/>
      <c r="AI261" s="78"/>
      <c r="AJ261" s="78"/>
      <c r="AK261" s="78"/>
      <c r="AL261" s="78"/>
      <c r="AM261" s="78"/>
      <c r="AN261" s="78"/>
      <c r="AO261" s="78"/>
    </row>
    <row r="262" customFormat="false" ht="15" hidden="false" customHeight="true" outlineLevel="0" collapsed="false">
      <c r="A262" s="0"/>
      <c r="B262" s="0"/>
      <c r="C262" s="78"/>
      <c r="D262" s="78"/>
      <c r="E262" s="78"/>
      <c r="F262" s="78"/>
      <c r="G262" s="78"/>
      <c r="H262" s="78"/>
      <c r="I262" s="78"/>
      <c r="J262" s="78"/>
      <c r="K262" s="78"/>
      <c r="L262" s="78"/>
      <c r="M262" s="78"/>
      <c r="N262" s="78"/>
      <c r="O262" s="78"/>
      <c r="P262" s="78"/>
      <c r="Q262" s="78"/>
      <c r="R262" s="78"/>
      <c r="S262" s="78"/>
      <c r="T262" s="78"/>
      <c r="U262" s="78"/>
      <c r="V262" s="78"/>
      <c r="W262" s="78"/>
      <c r="X262" s="78"/>
      <c r="Y262" s="78"/>
      <c r="Z262" s="78"/>
      <c r="AA262" s="78"/>
      <c r="AB262" s="78"/>
      <c r="AC262" s="78"/>
      <c r="AD262" s="78"/>
      <c r="AE262" s="78"/>
      <c r="AF262" s="78"/>
      <c r="AG262" s="78"/>
      <c r="AH262" s="78"/>
      <c r="AI262" s="78"/>
      <c r="AJ262" s="78"/>
      <c r="AK262" s="78"/>
      <c r="AL262" s="78"/>
      <c r="AM262" s="78"/>
      <c r="AN262" s="78"/>
      <c r="AO262" s="78"/>
    </row>
    <row r="263" customFormat="false" ht="15" hidden="false" customHeight="true" outlineLevel="0" collapsed="false">
      <c r="A263" s="0"/>
      <c r="B263" s="0"/>
      <c r="C263" s="78"/>
      <c r="D263" s="78"/>
      <c r="E263" s="78"/>
      <c r="F263" s="78"/>
      <c r="G263" s="78"/>
      <c r="H263" s="78"/>
      <c r="I263" s="78"/>
      <c r="J263" s="78"/>
      <c r="K263" s="78"/>
      <c r="L263" s="78"/>
      <c r="M263" s="78"/>
      <c r="N263" s="78"/>
      <c r="O263" s="78"/>
      <c r="P263" s="78"/>
      <c r="Q263" s="78"/>
      <c r="R263" s="78"/>
      <c r="S263" s="78"/>
      <c r="T263" s="78"/>
      <c r="U263" s="78"/>
      <c r="V263" s="78"/>
      <c r="W263" s="78"/>
      <c r="X263" s="78"/>
      <c r="Y263" s="78"/>
      <c r="Z263" s="78"/>
      <c r="AA263" s="78"/>
      <c r="AB263" s="78"/>
      <c r="AC263" s="78"/>
      <c r="AD263" s="78"/>
      <c r="AE263" s="78"/>
      <c r="AF263" s="78"/>
      <c r="AG263" s="78"/>
      <c r="AH263" s="78"/>
      <c r="AI263" s="78"/>
      <c r="AJ263" s="78"/>
      <c r="AK263" s="78"/>
      <c r="AL263" s="78"/>
      <c r="AM263" s="78"/>
      <c r="AN263" s="78"/>
      <c r="AO263" s="78"/>
    </row>
    <row r="264" customFormat="false" ht="15" hidden="false" customHeight="true" outlineLevel="0" collapsed="false">
      <c r="A264" s="0"/>
      <c r="B264" s="0"/>
      <c r="C264" s="78"/>
      <c r="D264" s="78"/>
      <c r="E264" s="78"/>
      <c r="F264" s="78"/>
      <c r="G264" s="78"/>
      <c r="H264" s="78"/>
      <c r="I264" s="78"/>
      <c r="J264" s="78"/>
      <c r="K264" s="78"/>
      <c r="L264" s="78"/>
      <c r="M264" s="78"/>
      <c r="N264" s="78"/>
      <c r="O264" s="78"/>
      <c r="P264" s="78"/>
      <c r="Q264" s="78"/>
      <c r="R264" s="78"/>
      <c r="S264" s="78"/>
      <c r="T264" s="78"/>
      <c r="U264" s="78"/>
      <c r="V264" s="78"/>
      <c r="W264" s="78"/>
      <c r="X264" s="78"/>
      <c r="Y264" s="78"/>
      <c r="Z264" s="78"/>
      <c r="AA264" s="78"/>
      <c r="AB264" s="78"/>
      <c r="AC264" s="78"/>
      <c r="AD264" s="78"/>
      <c r="AE264" s="78"/>
      <c r="AF264" s="78"/>
      <c r="AG264" s="78"/>
      <c r="AH264" s="78"/>
      <c r="AI264" s="78"/>
      <c r="AJ264" s="78"/>
      <c r="AK264" s="78"/>
      <c r="AL264" s="78"/>
      <c r="AM264" s="78"/>
      <c r="AN264" s="78"/>
      <c r="AO264" s="78"/>
    </row>
    <row r="265" customFormat="false" ht="15" hidden="false" customHeight="true" outlineLevel="0" collapsed="false">
      <c r="A265" s="0"/>
      <c r="B265" s="0"/>
      <c r="C265" s="78"/>
      <c r="D265" s="78"/>
      <c r="E265" s="78"/>
      <c r="F265" s="78"/>
      <c r="G265" s="78"/>
      <c r="H265" s="78"/>
      <c r="I265" s="78"/>
      <c r="J265" s="78"/>
      <c r="K265" s="78"/>
      <c r="L265" s="78"/>
      <c r="M265" s="78"/>
      <c r="N265" s="78"/>
      <c r="O265" s="78"/>
      <c r="P265" s="78"/>
      <c r="Q265" s="78"/>
      <c r="R265" s="78"/>
      <c r="S265" s="78"/>
      <c r="T265" s="78"/>
      <c r="U265" s="78"/>
      <c r="V265" s="78"/>
      <c r="W265" s="78"/>
      <c r="X265" s="78"/>
      <c r="Y265" s="78"/>
      <c r="Z265" s="78"/>
      <c r="AA265" s="78"/>
      <c r="AB265" s="78"/>
      <c r="AC265" s="78"/>
      <c r="AD265" s="78"/>
      <c r="AE265" s="78"/>
      <c r="AF265" s="78"/>
      <c r="AG265" s="78"/>
      <c r="AH265" s="78"/>
      <c r="AI265" s="78"/>
      <c r="AJ265" s="78"/>
      <c r="AK265" s="78"/>
      <c r="AL265" s="78"/>
      <c r="AM265" s="78"/>
      <c r="AN265" s="78"/>
      <c r="AO265" s="78"/>
    </row>
    <row r="266" customFormat="false" ht="15" hidden="false" customHeight="true" outlineLevel="0" collapsed="false">
      <c r="A266" s="0"/>
      <c r="B266" s="0"/>
      <c r="C266" s="78"/>
      <c r="D266" s="78"/>
      <c r="E266" s="78"/>
      <c r="F266" s="78"/>
      <c r="G266" s="78"/>
      <c r="H266" s="78"/>
      <c r="I266" s="78"/>
      <c r="J266" s="78"/>
      <c r="K266" s="78"/>
      <c r="L266" s="78"/>
      <c r="M266" s="78"/>
      <c r="N266" s="78"/>
      <c r="O266" s="78"/>
      <c r="P266" s="78"/>
      <c r="Q266" s="78"/>
      <c r="R266" s="78"/>
      <c r="S266" s="78"/>
      <c r="T266" s="78"/>
      <c r="U266" s="78"/>
      <c r="V266" s="78"/>
      <c r="W266" s="78"/>
      <c r="X266" s="78"/>
      <c r="Y266" s="78"/>
      <c r="Z266" s="78"/>
      <c r="AA266" s="78"/>
      <c r="AB266" s="78"/>
      <c r="AC266" s="78"/>
      <c r="AD266" s="78"/>
      <c r="AE266" s="78"/>
      <c r="AF266" s="78"/>
      <c r="AG266" s="78"/>
      <c r="AH266" s="78"/>
      <c r="AI266" s="78"/>
      <c r="AJ266" s="78"/>
      <c r="AK266" s="78"/>
      <c r="AL266" s="78"/>
      <c r="AM266" s="78"/>
      <c r="AN266" s="78"/>
      <c r="AO266" s="78"/>
    </row>
    <row r="267" customFormat="false" ht="15" hidden="false" customHeight="true" outlineLevel="0" collapsed="false">
      <c r="A267" s="0"/>
      <c r="B267" s="0"/>
      <c r="C267" s="78"/>
      <c r="D267" s="78"/>
      <c r="E267" s="78"/>
      <c r="F267" s="78"/>
      <c r="G267" s="78"/>
      <c r="H267" s="78"/>
      <c r="I267" s="78"/>
      <c r="J267" s="78"/>
      <c r="K267" s="78"/>
      <c r="L267" s="78"/>
      <c r="M267" s="78"/>
      <c r="N267" s="78"/>
      <c r="O267" s="78"/>
      <c r="P267" s="78"/>
      <c r="Q267" s="78"/>
      <c r="R267" s="78"/>
      <c r="S267" s="78"/>
      <c r="T267" s="78"/>
      <c r="U267" s="78"/>
      <c r="V267" s="78"/>
      <c r="W267" s="78"/>
      <c r="X267" s="78"/>
      <c r="Y267" s="78"/>
      <c r="Z267" s="78"/>
      <c r="AA267" s="78"/>
      <c r="AB267" s="78"/>
      <c r="AC267" s="78"/>
      <c r="AD267" s="78"/>
      <c r="AE267" s="78"/>
      <c r="AF267" s="78"/>
      <c r="AG267" s="78"/>
      <c r="AH267" s="78"/>
      <c r="AI267" s="78"/>
      <c r="AJ267" s="78"/>
      <c r="AK267" s="78"/>
      <c r="AL267" s="78"/>
      <c r="AM267" s="78"/>
      <c r="AN267" s="78"/>
      <c r="AO267" s="78"/>
    </row>
    <row r="268" customFormat="false" ht="15" hidden="false" customHeight="true" outlineLevel="0" collapsed="false">
      <c r="A268" s="0"/>
      <c r="B268" s="0"/>
      <c r="C268" s="78"/>
      <c r="D268" s="78"/>
      <c r="E268" s="78"/>
      <c r="F268" s="78"/>
      <c r="G268" s="78"/>
      <c r="H268" s="78"/>
      <c r="I268" s="78"/>
      <c r="J268" s="78"/>
      <c r="K268" s="78"/>
      <c r="L268" s="78"/>
      <c r="M268" s="78"/>
      <c r="N268" s="78"/>
      <c r="O268" s="78"/>
      <c r="P268" s="78"/>
      <c r="Q268" s="78"/>
      <c r="R268" s="78"/>
      <c r="S268" s="78"/>
      <c r="T268" s="78"/>
      <c r="U268" s="78"/>
      <c r="V268" s="78"/>
      <c r="W268" s="78"/>
      <c r="X268" s="78"/>
      <c r="Y268" s="78"/>
      <c r="Z268" s="78"/>
      <c r="AA268" s="78"/>
      <c r="AB268" s="78"/>
      <c r="AC268" s="78"/>
      <c r="AD268" s="78"/>
      <c r="AE268" s="78"/>
      <c r="AF268" s="78"/>
      <c r="AG268" s="78"/>
      <c r="AH268" s="78"/>
      <c r="AI268" s="78"/>
      <c r="AJ268" s="78"/>
      <c r="AK268" s="78"/>
      <c r="AL268" s="78"/>
      <c r="AM268" s="78"/>
      <c r="AN268" s="78"/>
      <c r="AO268" s="78"/>
    </row>
    <row r="269" customFormat="false" ht="15" hidden="false" customHeight="true" outlineLevel="0" collapsed="false">
      <c r="A269" s="0"/>
      <c r="B269" s="0"/>
      <c r="C269" s="78"/>
      <c r="D269" s="78"/>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78"/>
      <c r="AJ269" s="78"/>
      <c r="AK269" s="78"/>
      <c r="AL269" s="78"/>
      <c r="AM269" s="78"/>
      <c r="AN269" s="78"/>
      <c r="AO269" s="78"/>
    </row>
    <row r="270" customFormat="false" ht="15" hidden="false" customHeight="true" outlineLevel="0" collapsed="false">
      <c r="A270" s="0"/>
      <c r="B270" s="0"/>
      <c r="C270" s="78"/>
      <c r="D270" s="78"/>
      <c r="E270" s="78"/>
      <c r="F270" s="78"/>
      <c r="G270" s="78"/>
      <c r="H270" s="78"/>
      <c r="I270" s="78"/>
      <c r="J270" s="78"/>
      <c r="K270" s="78"/>
      <c r="L270" s="78"/>
      <c r="M270" s="78"/>
      <c r="N270" s="78"/>
      <c r="O270" s="78"/>
      <c r="P270" s="78"/>
      <c r="Q270" s="78"/>
      <c r="R270" s="78"/>
      <c r="S270" s="78"/>
      <c r="T270" s="78"/>
      <c r="U270" s="78"/>
      <c r="V270" s="78"/>
      <c r="W270" s="78"/>
      <c r="X270" s="78"/>
      <c r="Y270" s="78"/>
      <c r="Z270" s="78"/>
      <c r="AA270" s="78"/>
      <c r="AB270" s="78"/>
      <c r="AC270" s="78"/>
      <c r="AD270" s="78"/>
      <c r="AE270" s="78"/>
      <c r="AF270" s="78"/>
      <c r="AG270" s="78"/>
      <c r="AH270" s="78"/>
      <c r="AI270" s="78"/>
      <c r="AJ270" s="78"/>
      <c r="AK270" s="78"/>
      <c r="AL270" s="78"/>
      <c r="AM270" s="78"/>
      <c r="AN270" s="78"/>
      <c r="AO270" s="78"/>
    </row>
    <row r="271" customFormat="false" ht="15" hidden="false" customHeight="true" outlineLevel="0" collapsed="false">
      <c r="A271" s="0"/>
      <c r="B271" s="0"/>
      <c r="C271" s="78"/>
      <c r="D271" s="78"/>
      <c r="E271" s="78"/>
      <c r="F271" s="78"/>
      <c r="G271" s="78"/>
      <c r="H271" s="78"/>
      <c r="I271" s="78"/>
      <c r="J271" s="78"/>
      <c r="K271" s="78"/>
      <c r="L271" s="78"/>
      <c r="M271" s="78"/>
      <c r="N271" s="78"/>
      <c r="O271" s="78"/>
      <c r="P271" s="78"/>
      <c r="Q271" s="78"/>
      <c r="R271" s="78"/>
      <c r="S271" s="78"/>
      <c r="T271" s="78"/>
      <c r="U271" s="78"/>
      <c r="V271" s="78"/>
      <c r="W271" s="78"/>
      <c r="X271" s="78"/>
      <c r="Y271" s="78"/>
      <c r="Z271" s="78"/>
      <c r="AA271" s="78"/>
      <c r="AB271" s="78"/>
      <c r="AC271" s="78"/>
      <c r="AD271" s="78"/>
      <c r="AE271" s="78"/>
      <c r="AF271" s="78"/>
      <c r="AG271" s="78"/>
      <c r="AH271" s="78"/>
      <c r="AI271" s="78"/>
      <c r="AJ271" s="78"/>
      <c r="AK271" s="78"/>
      <c r="AL271" s="78"/>
      <c r="AM271" s="78"/>
      <c r="AN271" s="78"/>
      <c r="AO271" s="78"/>
    </row>
    <row r="272" customFormat="false" ht="15" hidden="false" customHeight="true" outlineLevel="0" collapsed="false">
      <c r="A272" s="0"/>
      <c r="B272" s="0"/>
      <c r="C272" s="78"/>
      <c r="D272" s="78"/>
      <c r="E272" s="78"/>
      <c r="F272" s="78"/>
      <c r="G272" s="78"/>
      <c r="H272" s="78"/>
      <c r="I272" s="78"/>
      <c r="J272" s="78"/>
      <c r="K272" s="78"/>
      <c r="L272" s="78"/>
      <c r="M272" s="78"/>
      <c r="N272" s="78"/>
      <c r="O272" s="78"/>
      <c r="P272" s="78"/>
      <c r="Q272" s="78"/>
      <c r="R272" s="78"/>
      <c r="S272" s="78"/>
      <c r="T272" s="78"/>
      <c r="U272" s="78"/>
      <c r="V272" s="78"/>
      <c r="W272" s="78"/>
      <c r="X272" s="78"/>
      <c r="Y272" s="78"/>
      <c r="Z272" s="78"/>
      <c r="AA272" s="78"/>
      <c r="AB272" s="78"/>
      <c r="AC272" s="78"/>
      <c r="AD272" s="78"/>
      <c r="AE272" s="78"/>
      <c r="AF272" s="78"/>
      <c r="AG272" s="78"/>
      <c r="AH272" s="78"/>
      <c r="AI272" s="78"/>
      <c r="AJ272" s="78"/>
      <c r="AK272" s="78"/>
      <c r="AL272" s="78"/>
      <c r="AM272" s="78"/>
      <c r="AN272" s="78"/>
      <c r="AO272" s="78"/>
    </row>
    <row r="273" customFormat="false" ht="15" hidden="false" customHeight="true" outlineLevel="0" collapsed="false">
      <c r="A273" s="0"/>
      <c r="B273" s="0"/>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c r="AL273" s="78"/>
      <c r="AM273" s="78"/>
      <c r="AN273" s="78"/>
      <c r="AO273" s="78"/>
    </row>
    <row r="274" customFormat="false" ht="15" hidden="false" customHeight="true" outlineLevel="0" collapsed="false">
      <c r="A274" s="0"/>
      <c r="B274" s="0"/>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c r="AL274" s="78"/>
      <c r="AM274" s="78"/>
      <c r="AN274" s="78"/>
      <c r="AO274" s="78"/>
    </row>
    <row r="275" customFormat="false" ht="15" hidden="false" customHeight="true" outlineLevel="0" collapsed="false">
      <c r="A275" s="0"/>
      <c r="B275" s="0"/>
      <c r="C275" s="78"/>
      <c r="D275" s="78"/>
      <c r="E275" s="78"/>
      <c r="F275" s="78"/>
      <c r="G275" s="78"/>
      <c r="H275" s="78"/>
      <c r="I275" s="78"/>
      <c r="J275" s="78"/>
      <c r="K275" s="78"/>
      <c r="L275" s="78"/>
      <c r="M275" s="78"/>
      <c r="N275" s="78"/>
      <c r="O275" s="78"/>
      <c r="P275" s="78"/>
      <c r="Q275" s="78"/>
      <c r="R275" s="78"/>
      <c r="S275" s="78"/>
      <c r="T275" s="78"/>
      <c r="U275" s="78"/>
      <c r="V275" s="78"/>
      <c r="W275" s="78"/>
      <c r="X275" s="78"/>
      <c r="Y275" s="78"/>
      <c r="Z275" s="78"/>
      <c r="AA275" s="78"/>
      <c r="AB275" s="78"/>
      <c r="AC275" s="78"/>
      <c r="AD275" s="78"/>
      <c r="AE275" s="78"/>
      <c r="AF275" s="78"/>
      <c r="AG275" s="78"/>
      <c r="AH275" s="78"/>
      <c r="AI275" s="78"/>
      <c r="AJ275" s="78"/>
      <c r="AK275" s="78"/>
      <c r="AL275" s="78"/>
      <c r="AM275" s="78"/>
      <c r="AN275" s="78"/>
      <c r="AO275" s="78"/>
    </row>
    <row r="276" customFormat="false" ht="15" hidden="false" customHeight="true" outlineLevel="0" collapsed="false">
      <c r="A276" s="0"/>
      <c r="B276" s="0"/>
      <c r="C276" s="78"/>
      <c r="D276" s="78"/>
      <c r="E276" s="78"/>
      <c r="F276" s="78"/>
      <c r="G276" s="78"/>
      <c r="H276" s="78"/>
      <c r="I276" s="78"/>
      <c r="J276" s="78"/>
      <c r="K276" s="78"/>
      <c r="L276" s="78"/>
      <c r="M276" s="78"/>
      <c r="N276" s="78"/>
      <c r="O276" s="78"/>
      <c r="P276" s="78"/>
      <c r="Q276" s="78"/>
      <c r="R276" s="78"/>
      <c r="S276" s="78"/>
      <c r="T276" s="78"/>
      <c r="U276" s="78"/>
      <c r="V276" s="78"/>
      <c r="W276" s="78"/>
      <c r="X276" s="78"/>
      <c r="Y276" s="78"/>
      <c r="Z276" s="78"/>
      <c r="AA276" s="78"/>
      <c r="AB276" s="78"/>
      <c r="AC276" s="78"/>
      <c r="AD276" s="78"/>
      <c r="AE276" s="78"/>
      <c r="AF276" s="78"/>
      <c r="AG276" s="78"/>
      <c r="AH276" s="78"/>
      <c r="AI276" s="78"/>
      <c r="AJ276" s="78"/>
      <c r="AK276" s="78"/>
      <c r="AL276" s="78"/>
      <c r="AM276" s="78"/>
      <c r="AN276" s="78"/>
      <c r="AO276" s="78"/>
    </row>
    <row r="277" customFormat="false" ht="15" hidden="false" customHeight="true" outlineLevel="0" collapsed="false">
      <c r="A277" s="0"/>
      <c r="B277" s="0"/>
      <c r="C277" s="78"/>
      <c r="D277" s="78"/>
      <c r="E277" s="78"/>
      <c r="F277" s="78"/>
      <c r="G277" s="78"/>
      <c r="H277" s="78"/>
      <c r="I277" s="78"/>
      <c r="J277" s="78"/>
      <c r="K277" s="78"/>
      <c r="L277" s="78"/>
      <c r="M277" s="78"/>
      <c r="N277" s="78"/>
      <c r="O277" s="78"/>
      <c r="P277" s="78"/>
      <c r="Q277" s="78"/>
      <c r="R277" s="78"/>
      <c r="S277" s="78"/>
      <c r="T277" s="78"/>
      <c r="U277" s="78"/>
      <c r="V277" s="78"/>
      <c r="W277" s="78"/>
      <c r="X277" s="78"/>
      <c r="Y277" s="78"/>
      <c r="Z277" s="78"/>
      <c r="AA277" s="78"/>
      <c r="AB277" s="78"/>
      <c r="AC277" s="78"/>
      <c r="AD277" s="78"/>
      <c r="AE277" s="78"/>
      <c r="AF277" s="78"/>
      <c r="AG277" s="78"/>
      <c r="AH277" s="78"/>
      <c r="AI277" s="78"/>
      <c r="AJ277" s="78"/>
      <c r="AK277" s="78"/>
      <c r="AL277" s="78"/>
      <c r="AM277" s="78"/>
      <c r="AN277" s="78"/>
      <c r="AO277" s="78"/>
    </row>
    <row r="278" customFormat="false" ht="15" hidden="false" customHeight="true" outlineLevel="0" collapsed="false">
      <c r="A278" s="0"/>
      <c r="B278" s="0"/>
      <c r="C278" s="78"/>
      <c r="D278" s="78"/>
      <c r="E278" s="78"/>
      <c r="F278" s="78"/>
      <c r="G278" s="78"/>
      <c r="H278" s="78"/>
      <c r="I278" s="78"/>
      <c r="J278" s="78"/>
      <c r="K278" s="78"/>
      <c r="L278" s="78"/>
      <c r="M278" s="78"/>
      <c r="N278" s="78"/>
      <c r="O278" s="78"/>
      <c r="P278" s="78"/>
      <c r="Q278" s="78"/>
      <c r="R278" s="78"/>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row>
    <row r="279" customFormat="false" ht="15" hidden="false" customHeight="true" outlineLevel="0" collapsed="false">
      <c r="A279" s="0"/>
      <c r="B279" s="0"/>
      <c r="C279" s="78"/>
      <c r="D279" s="78"/>
      <c r="E279" s="78"/>
      <c r="F279" s="78"/>
      <c r="G279" s="78"/>
      <c r="H279" s="78"/>
      <c r="I279" s="78"/>
      <c r="J279" s="78"/>
      <c r="K279" s="78"/>
      <c r="L279" s="78"/>
      <c r="M279" s="78"/>
      <c r="N279" s="78"/>
      <c r="O279" s="78"/>
      <c r="P279" s="78"/>
      <c r="Q279" s="78"/>
      <c r="R279" s="78"/>
      <c r="S279" s="78"/>
      <c r="T279" s="78"/>
      <c r="U279" s="78"/>
      <c r="V279" s="78"/>
      <c r="W279" s="78"/>
      <c r="X279" s="78"/>
      <c r="Y279" s="78"/>
      <c r="Z279" s="78"/>
      <c r="AA279" s="78"/>
      <c r="AB279" s="78"/>
      <c r="AC279" s="78"/>
      <c r="AD279" s="78"/>
      <c r="AE279" s="78"/>
      <c r="AF279" s="78"/>
      <c r="AG279" s="78"/>
      <c r="AH279" s="78"/>
      <c r="AI279" s="78"/>
      <c r="AJ279" s="78"/>
      <c r="AK279" s="78"/>
      <c r="AL279" s="78"/>
      <c r="AM279" s="78"/>
      <c r="AN279" s="78"/>
      <c r="AO279" s="78"/>
    </row>
    <row r="280" customFormat="false" ht="15" hidden="false" customHeight="true" outlineLevel="0" collapsed="false">
      <c r="A280" s="0"/>
      <c r="B280" s="0"/>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row>
    <row r="281" customFormat="false" ht="15" hidden="false" customHeight="true" outlineLevel="0" collapsed="false">
      <c r="A281" s="0"/>
      <c r="B281" s="0"/>
      <c r="C281" s="78"/>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8"/>
      <c r="AH281" s="78"/>
      <c r="AI281" s="78"/>
      <c r="AJ281" s="78"/>
      <c r="AK281" s="78"/>
      <c r="AL281" s="78"/>
      <c r="AM281" s="78"/>
      <c r="AN281" s="78"/>
      <c r="AO281" s="78"/>
    </row>
    <row r="282" customFormat="false" ht="15" hidden="false" customHeight="true" outlineLevel="0" collapsed="false">
      <c r="A282" s="0"/>
      <c r="B282" s="0"/>
      <c r="C282" s="78"/>
      <c r="D282" s="78"/>
      <c r="E282" s="78"/>
      <c r="F282" s="78"/>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row>
    <row r="283" customFormat="false" ht="15" hidden="false" customHeight="true" outlineLevel="0" collapsed="false">
      <c r="A283" s="0"/>
      <c r="B283" s="0"/>
      <c r="C283" s="78"/>
      <c r="D283" s="78"/>
      <c r="E283" s="78"/>
      <c r="F283" s="78"/>
      <c r="G283" s="78"/>
      <c r="H283" s="78"/>
      <c r="I283" s="78"/>
      <c r="J283" s="78"/>
      <c r="K283" s="78"/>
      <c r="L283" s="78"/>
      <c r="M283" s="78"/>
      <c r="N283" s="78"/>
      <c r="O283" s="78"/>
      <c r="P283" s="78"/>
      <c r="Q283" s="78"/>
      <c r="R283" s="78"/>
      <c r="S283" s="78"/>
      <c r="T283" s="78"/>
      <c r="U283" s="78"/>
      <c r="V283" s="78"/>
      <c r="W283" s="78"/>
      <c r="X283" s="78"/>
      <c r="Y283" s="78"/>
      <c r="Z283" s="78"/>
      <c r="AA283" s="78"/>
      <c r="AB283" s="78"/>
      <c r="AC283" s="78"/>
      <c r="AD283" s="78"/>
      <c r="AE283" s="78"/>
      <c r="AF283" s="78"/>
      <c r="AG283" s="78"/>
      <c r="AH283" s="78"/>
      <c r="AI283" s="78"/>
      <c r="AJ283" s="78"/>
      <c r="AK283" s="78"/>
      <c r="AL283" s="78"/>
      <c r="AM283" s="78"/>
      <c r="AN283" s="78"/>
      <c r="AO283" s="78"/>
    </row>
    <row r="284" customFormat="false" ht="15" hidden="false" customHeight="true" outlineLevel="0" collapsed="false">
      <c r="A284" s="0"/>
      <c r="B284" s="0"/>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row>
    <row r="285" customFormat="false" ht="15" hidden="false" customHeight="true" outlineLevel="0" collapsed="false">
      <c r="A285" s="0"/>
      <c r="B285" s="0"/>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row>
    <row r="286" customFormat="false" ht="15" hidden="false" customHeight="true" outlineLevel="0" collapsed="false">
      <c r="A286" s="0"/>
      <c r="B286" s="0"/>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row>
    <row r="287" customFormat="false" ht="15" hidden="false" customHeight="true" outlineLevel="0" collapsed="false">
      <c r="A287" s="0"/>
      <c r="B287" s="0"/>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row>
    <row r="288" customFormat="false" ht="15" hidden="false" customHeight="true" outlineLevel="0" collapsed="false">
      <c r="A288" s="0"/>
      <c r="B288" s="0"/>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row>
    <row r="289" customFormat="false" ht="15" hidden="false" customHeight="true" outlineLevel="0" collapsed="false">
      <c r="A289" s="0"/>
      <c r="B289" s="0"/>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row>
    <row r="290" customFormat="false" ht="15" hidden="false" customHeight="true" outlineLevel="0" collapsed="false">
      <c r="A290" s="0"/>
      <c r="B290" s="0"/>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row>
    <row r="291" customFormat="false" ht="15" hidden="false" customHeight="true" outlineLevel="0" collapsed="false">
      <c r="A291" s="0"/>
      <c r="B291" s="0"/>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row>
    <row r="292" customFormat="false" ht="15" hidden="false" customHeight="true" outlineLevel="0" collapsed="false">
      <c r="A292" s="0"/>
      <c r="B292" s="0"/>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row>
    <row r="293" customFormat="false" ht="15" hidden="false" customHeight="true" outlineLevel="0" collapsed="false">
      <c r="A293" s="0"/>
      <c r="B293" s="0"/>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row>
    <row r="294" customFormat="false" ht="15" hidden="false" customHeight="true" outlineLevel="0" collapsed="false">
      <c r="A294" s="0"/>
      <c r="B294" s="0"/>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row>
    <row r="295" customFormat="false" ht="15" hidden="false" customHeight="true" outlineLevel="0" collapsed="false">
      <c r="A295" s="0"/>
      <c r="B295" s="0"/>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row>
    <row r="296" customFormat="false" ht="15" hidden="false" customHeight="true" outlineLevel="0" collapsed="false">
      <c r="A296" s="0"/>
      <c r="B296" s="0"/>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row>
    <row r="297" customFormat="false" ht="15" hidden="false" customHeight="true" outlineLevel="0" collapsed="false">
      <c r="A297" s="0"/>
      <c r="B297" s="0"/>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row>
    <row r="298" customFormat="false" ht="15" hidden="false" customHeight="true" outlineLevel="0" collapsed="false">
      <c r="A298" s="0"/>
      <c r="B298" s="0"/>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row>
    <row r="299" customFormat="false" ht="15" hidden="false" customHeight="true" outlineLevel="0" collapsed="false">
      <c r="A299" s="0"/>
      <c r="B299" s="0"/>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row>
    <row r="300" customFormat="false" ht="15" hidden="false" customHeight="true" outlineLevel="0" collapsed="false">
      <c r="A300" s="0"/>
      <c r="B300" s="0"/>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row>
    <row r="301" customFormat="false" ht="15" hidden="false" customHeight="true" outlineLevel="0" collapsed="false">
      <c r="A301" s="0"/>
      <c r="B301" s="0"/>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row>
    <row r="302" customFormat="false" ht="15" hidden="false" customHeight="true" outlineLevel="0" collapsed="false">
      <c r="A302" s="0"/>
      <c r="B302" s="0"/>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row>
    <row r="303" customFormat="false" ht="15" hidden="false" customHeight="true" outlineLevel="0" collapsed="false">
      <c r="A303" s="0"/>
      <c r="B303" s="0"/>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row>
    <row r="304" customFormat="false" ht="15" hidden="false" customHeight="true" outlineLevel="0" collapsed="false">
      <c r="A304" s="0"/>
      <c r="B304" s="0"/>
      <c r="C304" s="78"/>
      <c r="D304" s="78"/>
      <c r="E304" s="78"/>
      <c r="F304" s="78"/>
      <c r="G304" s="78"/>
      <c r="H304" s="78"/>
      <c r="I304" s="78"/>
      <c r="J304" s="78"/>
      <c r="K304" s="78"/>
      <c r="L304" s="78"/>
      <c r="M304" s="78"/>
      <c r="N304" s="78"/>
      <c r="O304" s="78"/>
      <c r="P304" s="78"/>
      <c r="Q304" s="78"/>
      <c r="R304" s="78"/>
      <c r="S304" s="78"/>
      <c r="T304" s="78"/>
      <c r="U304" s="78"/>
      <c r="V304" s="78"/>
      <c r="W304" s="78"/>
      <c r="X304" s="78"/>
      <c r="Y304" s="78"/>
      <c r="Z304" s="78"/>
      <c r="AA304" s="78"/>
      <c r="AB304" s="78"/>
      <c r="AC304" s="78"/>
      <c r="AD304" s="78"/>
      <c r="AE304" s="78"/>
      <c r="AF304" s="78"/>
      <c r="AG304" s="78"/>
      <c r="AH304" s="78"/>
      <c r="AI304" s="78"/>
      <c r="AJ304" s="78"/>
      <c r="AK304" s="78"/>
      <c r="AL304" s="78"/>
      <c r="AM304" s="78"/>
      <c r="AN304" s="78"/>
      <c r="AO304" s="78"/>
    </row>
    <row r="305" customFormat="false" ht="15" hidden="false" customHeight="true" outlineLevel="0" collapsed="false">
      <c r="A305" s="0"/>
      <c r="B305" s="0"/>
      <c r="C305" s="78"/>
      <c r="D305" s="78"/>
      <c r="E305" s="78"/>
      <c r="F305" s="78"/>
      <c r="G305" s="78"/>
      <c r="H305" s="78"/>
      <c r="I305" s="78"/>
      <c r="J305" s="78"/>
      <c r="K305" s="78"/>
      <c r="L305" s="78"/>
      <c r="M305" s="78"/>
      <c r="N305" s="78"/>
      <c r="O305" s="78"/>
      <c r="P305" s="78"/>
      <c r="Q305" s="78"/>
      <c r="R305" s="78"/>
      <c r="S305" s="78"/>
      <c r="T305" s="78"/>
      <c r="U305" s="78"/>
      <c r="V305" s="78"/>
      <c r="W305" s="78"/>
      <c r="X305" s="78"/>
      <c r="Y305" s="78"/>
      <c r="Z305" s="78"/>
      <c r="AA305" s="78"/>
      <c r="AB305" s="78"/>
      <c r="AC305" s="78"/>
      <c r="AD305" s="78"/>
      <c r="AE305" s="78"/>
      <c r="AF305" s="78"/>
      <c r="AG305" s="78"/>
      <c r="AH305" s="78"/>
      <c r="AI305" s="78"/>
      <c r="AJ305" s="78"/>
      <c r="AK305" s="78"/>
      <c r="AL305" s="78"/>
      <c r="AM305" s="78"/>
      <c r="AN305" s="78"/>
      <c r="AO305" s="78"/>
    </row>
    <row r="306" customFormat="false" ht="15" hidden="false" customHeight="true" outlineLevel="0" collapsed="false">
      <c r="A306" s="0"/>
      <c r="B306" s="0"/>
      <c r="C306" s="78"/>
      <c r="D306" s="78"/>
      <c r="E306" s="78"/>
      <c r="F306" s="78"/>
      <c r="G306" s="78"/>
      <c r="H306" s="78"/>
      <c r="I306" s="78"/>
      <c r="J306" s="78"/>
      <c r="K306" s="78"/>
      <c r="L306" s="78"/>
      <c r="M306" s="78"/>
      <c r="N306" s="78"/>
      <c r="O306" s="78"/>
      <c r="P306" s="78"/>
      <c r="Q306" s="78"/>
      <c r="R306" s="78"/>
      <c r="S306" s="78"/>
      <c r="T306" s="78"/>
      <c r="U306" s="78"/>
      <c r="V306" s="78"/>
      <c r="W306" s="78"/>
      <c r="X306" s="78"/>
      <c r="Y306" s="78"/>
      <c r="Z306" s="78"/>
      <c r="AA306" s="78"/>
      <c r="AB306" s="78"/>
      <c r="AC306" s="78"/>
      <c r="AD306" s="78"/>
      <c r="AE306" s="78"/>
      <c r="AF306" s="78"/>
      <c r="AG306" s="78"/>
      <c r="AH306" s="78"/>
      <c r="AI306" s="78"/>
      <c r="AJ306" s="78"/>
      <c r="AK306" s="78"/>
      <c r="AL306" s="78"/>
      <c r="AM306" s="78"/>
      <c r="AN306" s="78"/>
      <c r="AO306" s="78"/>
    </row>
    <row r="307" customFormat="false" ht="15" hidden="false" customHeight="true" outlineLevel="0" collapsed="false">
      <c r="A307" s="0"/>
      <c r="B307" s="0"/>
      <c r="C307" s="78"/>
      <c r="D307" s="78"/>
      <c r="E307" s="78"/>
      <c r="F307" s="78"/>
      <c r="G307" s="78"/>
      <c r="H307" s="78"/>
      <c r="I307" s="78"/>
      <c r="J307" s="78"/>
      <c r="K307" s="78"/>
      <c r="L307" s="78"/>
      <c r="M307" s="78"/>
      <c r="N307" s="78"/>
      <c r="O307" s="78"/>
      <c r="P307" s="78"/>
      <c r="Q307" s="78"/>
      <c r="R307" s="78"/>
      <c r="S307" s="78"/>
      <c r="T307" s="78"/>
      <c r="U307" s="78"/>
      <c r="V307" s="78"/>
      <c r="W307" s="78"/>
      <c r="X307" s="78"/>
      <c r="Y307" s="78"/>
      <c r="Z307" s="78"/>
      <c r="AA307" s="78"/>
      <c r="AB307" s="78"/>
      <c r="AC307" s="78"/>
      <c r="AD307" s="78"/>
      <c r="AE307" s="78"/>
      <c r="AF307" s="78"/>
      <c r="AG307" s="78"/>
      <c r="AH307" s="78"/>
      <c r="AI307" s="78"/>
      <c r="AJ307" s="78"/>
      <c r="AK307" s="78"/>
      <c r="AL307" s="78"/>
      <c r="AM307" s="78"/>
      <c r="AN307" s="78"/>
      <c r="AO307" s="78"/>
    </row>
    <row r="308" customFormat="false" ht="15" hidden="false" customHeight="true" outlineLevel="0" collapsed="false">
      <c r="A308" s="0"/>
      <c r="B308" s="0"/>
      <c r="C308" s="78"/>
      <c r="D308" s="78"/>
      <c r="E308" s="78"/>
      <c r="F308" s="78"/>
      <c r="G308" s="78"/>
      <c r="H308" s="78"/>
      <c r="I308" s="78"/>
      <c r="J308" s="78"/>
      <c r="K308" s="78"/>
      <c r="L308" s="78"/>
      <c r="M308" s="78"/>
      <c r="N308" s="78"/>
      <c r="O308" s="78"/>
      <c r="P308" s="78"/>
      <c r="Q308" s="78"/>
      <c r="R308" s="78"/>
      <c r="S308" s="78"/>
      <c r="T308" s="78"/>
      <c r="U308" s="78"/>
      <c r="V308" s="78"/>
      <c r="W308" s="78"/>
      <c r="X308" s="78"/>
      <c r="Y308" s="78"/>
      <c r="Z308" s="78"/>
      <c r="AA308" s="78"/>
      <c r="AB308" s="78"/>
      <c r="AC308" s="78"/>
      <c r="AD308" s="78"/>
      <c r="AE308" s="78"/>
      <c r="AF308" s="78"/>
      <c r="AG308" s="78"/>
      <c r="AH308" s="78"/>
      <c r="AI308" s="78"/>
      <c r="AJ308" s="78"/>
      <c r="AK308" s="78"/>
      <c r="AL308" s="78"/>
      <c r="AM308" s="78"/>
      <c r="AN308" s="78"/>
      <c r="AO308" s="78"/>
    </row>
    <row r="309" customFormat="false" ht="15" hidden="false" customHeight="true" outlineLevel="0" collapsed="false">
      <c r="A309" s="0"/>
      <c r="B309" s="0"/>
      <c r="C309" s="78"/>
      <c r="D309" s="78"/>
      <c r="E309" s="78"/>
      <c r="F309" s="78"/>
      <c r="G309" s="78"/>
      <c r="H309" s="78"/>
      <c r="I309" s="78"/>
      <c r="J309" s="78"/>
      <c r="K309" s="78"/>
      <c r="L309" s="78"/>
      <c r="M309" s="78"/>
      <c r="N309" s="78"/>
      <c r="O309" s="78"/>
      <c r="P309" s="78"/>
      <c r="Q309" s="78"/>
      <c r="R309" s="78"/>
      <c r="S309" s="78"/>
      <c r="T309" s="78"/>
      <c r="U309" s="78"/>
      <c r="V309" s="78"/>
      <c r="W309" s="78"/>
      <c r="X309" s="78"/>
      <c r="Y309" s="78"/>
      <c r="Z309" s="78"/>
      <c r="AA309" s="78"/>
      <c r="AB309" s="78"/>
      <c r="AC309" s="78"/>
      <c r="AD309" s="78"/>
      <c r="AE309" s="78"/>
      <c r="AF309" s="78"/>
      <c r="AG309" s="78"/>
      <c r="AH309" s="78"/>
      <c r="AI309" s="78"/>
      <c r="AJ309" s="78"/>
      <c r="AK309" s="78"/>
      <c r="AL309" s="78"/>
      <c r="AM309" s="78"/>
      <c r="AN309" s="78"/>
      <c r="AO309" s="78"/>
    </row>
    <row r="310" customFormat="false" ht="15" hidden="false" customHeight="true" outlineLevel="0" collapsed="false">
      <c r="A310" s="0"/>
      <c r="B310" s="0"/>
      <c r="C310" s="78"/>
      <c r="D310" s="78"/>
      <c r="E310" s="78"/>
      <c r="F310" s="78"/>
      <c r="G310" s="78"/>
      <c r="H310" s="78"/>
      <c r="I310" s="78"/>
      <c r="J310" s="78"/>
      <c r="K310" s="78"/>
      <c r="L310" s="78"/>
      <c r="M310" s="78"/>
      <c r="N310" s="78"/>
      <c r="O310" s="78"/>
      <c r="P310" s="78"/>
      <c r="Q310" s="78"/>
      <c r="R310" s="78"/>
      <c r="S310" s="78"/>
      <c r="T310" s="78"/>
      <c r="U310" s="78"/>
      <c r="V310" s="78"/>
      <c r="W310" s="78"/>
      <c r="X310" s="78"/>
      <c r="Y310" s="78"/>
      <c r="Z310" s="78"/>
      <c r="AA310" s="78"/>
      <c r="AB310" s="78"/>
      <c r="AC310" s="78"/>
      <c r="AD310" s="78"/>
      <c r="AE310" s="78"/>
      <c r="AF310" s="78"/>
      <c r="AG310" s="78"/>
      <c r="AH310" s="78"/>
      <c r="AI310" s="78"/>
      <c r="AJ310" s="78"/>
      <c r="AK310" s="78"/>
      <c r="AL310" s="78"/>
      <c r="AM310" s="78"/>
      <c r="AN310" s="78"/>
      <c r="AO310" s="78"/>
    </row>
    <row r="311" customFormat="false" ht="15" hidden="false" customHeight="true" outlineLevel="0" collapsed="false">
      <c r="A311" s="0"/>
      <c r="B311" s="0"/>
      <c r="C311" s="78"/>
      <c r="D311" s="78"/>
      <c r="E311" s="78"/>
      <c r="F311" s="78"/>
      <c r="G311" s="78"/>
      <c r="H311" s="78"/>
      <c r="I311" s="78"/>
      <c r="J311" s="78"/>
      <c r="K311" s="78"/>
      <c r="L311" s="78"/>
      <c r="M311" s="78"/>
      <c r="N311" s="78"/>
      <c r="O311" s="78"/>
      <c r="P311" s="78"/>
      <c r="Q311" s="78"/>
      <c r="R311" s="78"/>
      <c r="S311" s="78"/>
      <c r="T311" s="78"/>
      <c r="U311" s="78"/>
      <c r="V311" s="78"/>
      <c r="W311" s="78"/>
      <c r="X311" s="78"/>
      <c r="Y311" s="78"/>
      <c r="Z311" s="78"/>
      <c r="AA311" s="78"/>
      <c r="AB311" s="78"/>
      <c r="AC311" s="78"/>
      <c r="AD311" s="78"/>
      <c r="AE311" s="78"/>
      <c r="AF311" s="78"/>
      <c r="AG311" s="78"/>
      <c r="AH311" s="78"/>
      <c r="AI311" s="78"/>
      <c r="AJ311" s="78"/>
      <c r="AK311" s="78"/>
      <c r="AL311" s="78"/>
      <c r="AM311" s="78"/>
      <c r="AN311" s="78"/>
      <c r="AO311" s="78"/>
    </row>
    <row r="312" customFormat="false" ht="15" hidden="false" customHeight="true" outlineLevel="0" collapsed="false">
      <c r="A312" s="0"/>
      <c r="B312" s="0"/>
      <c r="C312" s="78"/>
      <c r="D312" s="78"/>
      <c r="E312" s="78"/>
      <c r="F312" s="78"/>
      <c r="G312" s="78"/>
      <c r="H312" s="78"/>
      <c r="I312" s="78"/>
      <c r="J312" s="78"/>
      <c r="K312" s="78"/>
      <c r="L312" s="78"/>
      <c r="M312" s="78"/>
      <c r="N312" s="78"/>
      <c r="O312" s="78"/>
      <c r="P312" s="78"/>
      <c r="Q312" s="78"/>
      <c r="R312" s="78"/>
      <c r="S312" s="78"/>
      <c r="T312" s="78"/>
      <c r="U312" s="78"/>
      <c r="V312" s="78"/>
      <c r="W312" s="78"/>
      <c r="X312" s="78"/>
      <c r="Y312" s="78"/>
      <c r="Z312" s="78"/>
      <c r="AA312" s="78"/>
      <c r="AB312" s="78"/>
      <c r="AC312" s="78"/>
      <c r="AD312" s="78"/>
      <c r="AE312" s="78"/>
      <c r="AF312" s="78"/>
      <c r="AG312" s="78"/>
      <c r="AH312" s="78"/>
      <c r="AI312" s="78"/>
      <c r="AJ312" s="78"/>
      <c r="AK312" s="78"/>
      <c r="AL312" s="78"/>
      <c r="AM312" s="78"/>
      <c r="AN312" s="78"/>
      <c r="AO312" s="78"/>
    </row>
    <row r="313" customFormat="false" ht="15" hidden="false" customHeight="true" outlineLevel="0" collapsed="false">
      <c r="A313" s="0"/>
      <c r="B313" s="0"/>
      <c r="C313" s="78"/>
      <c r="D313" s="78"/>
      <c r="E313" s="78"/>
      <c r="F313" s="78"/>
      <c r="G313" s="78"/>
      <c r="H313" s="78"/>
      <c r="I313" s="78"/>
      <c r="J313" s="78"/>
      <c r="K313" s="78"/>
      <c r="L313" s="78"/>
      <c r="M313" s="78"/>
      <c r="N313" s="78"/>
      <c r="O313" s="78"/>
      <c r="P313" s="78"/>
      <c r="Q313" s="78"/>
      <c r="R313" s="78"/>
      <c r="S313" s="78"/>
      <c r="T313" s="78"/>
      <c r="U313" s="78"/>
      <c r="V313" s="78"/>
      <c r="W313" s="78"/>
      <c r="X313" s="78"/>
      <c r="Y313" s="78"/>
      <c r="Z313" s="78"/>
      <c r="AA313" s="78"/>
      <c r="AB313" s="78"/>
      <c r="AC313" s="78"/>
      <c r="AD313" s="78"/>
      <c r="AE313" s="78"/>
      <c r="AF313" s="78"/>
      <c r="AG313" s="78"/>
      <c r="AH313" s="78"/>
      <c r="AI313" s="78"/>
      <c r="AJ313" s="78"/>
      <c r="AK313" s="78"/>
      <c r="AL313" s="78"/>
      <c r="AM313" s="78"/>
      <c r="AN313" s="78"/>
      <c r="AO313" s="78"/>
    </row>
    <row r="314" customFormat="false" ht="15" hidden="false" customHeight="true" outlineLevel="0" collapsed="false">
      <c r="A314" s="0"/>
      <c r="B314" s="0"/>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8"/>
      <c r="AM314" s="78"/>
      <c r="AN314" s="78"/>
      <c r="AO314" s="78"/>
    </row>
    <row r="315" customFormat="false" ht="15" hidden="false" customHeight="true" outlineLevel="0" collapsed="false">
      <c r="A315" s="0"/>
      <c r="B315" s="0"/>
      <c r="C315" s="78"/>
      <c r="D315" s="78"/>
      <c r="E315" s="78"/>
      <c r="F315" s="78"/>
      <c r="G315" s="78"/>
      <c r="H315" s="78"/>
      <c r="I315" s="78"/>
      <c r="J315" s="78"/>
      <c r="K315" s="78"/>
      <c r="L315" s="78"/>
      <c r="M315" s="78"/>
      <c r="N315" s="78"/>
      <c r="O315" s="78"/>
      <c r="P315" s="78"/>
      <c r="Q315" s="78"/>
      <c r="R315" s="78"/>
      <c r="S315" s="78"/>
      <c r="T315" s="78"/>
      <c r="U315" s="78"/>
      <c r="V315" s="78"/>
      <c r="W315" s="78"/>
      <c r="X315" s="78"/>
      <c r="Y315" s="78"/>
      <c r="Z315" s="78"/>
      <c r="AA315" s="78"/>
      <c r="AB315" s="78"/>
      <c r="AC315" s="78"/>
      <c r="AD315" s="78"/>
      <c r="AE315" s="78"/>
      <c r="AF315" s="78"/>
      <c r="AG315" s="78"/>
      <c r="AH315" s="78"/>
      <c r="AI315" s="78"/>
      <c r="AJ315" s="78"/>
      <c r="AK315" s="78"/>
      <c r="AL315" s="78"/>
      <c r="AM315" s="78"/>
      <c r="AN315" s="78"/>
      <c r="AO315" s="78"/>
    </row>
    <row r="316" customFormat="false" ht="15" hidden="false" customHeight="true" outlineLevel="0" collapsed="false">
      <c r="A316" s="0"/>
      <c r="B316" s="0"/>
      <c r="C316" s="78"/>
      <c r="D316" s="78"/>
      <c r="E316" s="78"/>
      <c r="F316" s="78"/>
      <c r="G316" s="78"/>
      <c r="H316" s="78"/>
      <c r="I316" s="78"/>
      <c r="J316" s="78"/>
      <c r="K316" s="78"/>
      <c r="L316" s="78"/>
      <c r="M316" s="78"/>
      <c r="N316" s="78"/>
      <c r="O316" s="78"/>
      <c r="P316" s="78"/>
      <c r="Q316" s="78"/>
      <c r="R316" s="78"/>
      <c r="S316" s="78"/>
      <c r="T316" s="78"/>
      <c r="U316" s="78"/>
      <c r="V316" s="78"/>
      <c r="W316" s="78"/>
      <c r="X316" s="78"/>
      <c r="Y316" s="78"/>
      <c r="Z316" s="78"/>
      <c r="AA316" s="78"/>
      <c r="AB316" s="78"/>
      <c r="AC316" s="78"/>
      <c r="AD316" s="78"/>
      <c r="AE316" s="78"/>
      <c r="AF316" s="78"/>
      <c r="AG316" s="78"/>
      <c r="AH316" s="78"/>
      <c r="AI316" s="78"/>
      <c r="AJ316" s="78"/>
      <c r="AK316" s="78"/>
      <c r="AL316" s="78"/>
      <c r="AM316" s="78"/>
      <c r="AN316" s="78"/>
      <c r="AO316" s="78"/>
    </row>
    <row r="317" customFormat="false" ht="15" hidden="false" customHeight="true" outlineLevel="0" collapsed="false">
      <c r="A317" s="0"/>
      <c r="B317" s="0"/>
      <c r="C317" s="78"/>
      <c r="D317" s="78"/>
      <c r="E317" s="78"/>
      <c r="F317" s="78"/>
      <c r="G317" s="78"/>
      <c r="H317" s="78"/>
      <c r="I317" s="78"/>
      <c r="J317" s="78"/>
      <c r="K317" s="78"/>
      <c r="L317" s="78"/>
      <c r="M317" s="78"/>
      <c r="N317" s="78"/>
      <c r="O317" s="78"/>
      <c r="P317" s="78"/>
      <c r="Q317" s="78"/>
      <c r="R317" s="78"/>
      <c r="S317" s="78"/>
      <c r="T317" s="78"/>
      <c r="U317" s="78"/>
      <c r="V317" s="78"/>
      <c r="W317" s="78"/>
      <c r="X317" s="78"/>
      <c r="Y317" s="78"/>
      <c r="Z317" s="78"/>
      <c r="AA317" s="78"/>
      <c r="AB317" s="78"/>
      <c r="AC317" s="78"/>
      <c r="AD317" s="78"/>
      <c r="AE317" s="78"/>
      <c r="AF317" s="78"/>
      <c r="AG317" s="78"/>
      <c r="AH317" s="78"/>
      <c r="AI317" s="78"/>
      <c r="AJ317" s="78"/>
      <c r="AK317" s="78"/>
      <c r="AL317" s="78"/>
      <c r="AM317" s="78"/>
      <c r="AN317" s="78"/>
      <c r="AO317" s="78"/>
    </row>
    <row r="318" customFormat="false" ht="15" hidden="false" customHeight="true" outlineLevel="0" collapsed="false">
      <c r="A318" s="0"/>
      <c r="B318" s="0"/>
      <c r="C318" s="78"/>
      <c r="D318" s="78"/>
      <c r="E318" s="78"/>
      <c r="F318" s="78"/>
      <c r="G318" s="78"/>
      <c r="H318" s="78"/>
      <c r="I318" s="78"/>
      <c r="J318" s="78"/>
      <c r="K318" s="78"/>
      <c r="L318" s="78"/>
      <c r="M318" s="78"/>
      <c r="N318" s="78"/>
      <c r="O318" s="78"/>
      <c r="P318" s="78"/>
      <c r="Q318" s="78"/>
      <c r="R318" s="78"/>
      <c r="S318" s="78"/>
      <c r="T318" s="78"/>
      <c r="U318" s="78"/>
      <c r="V318" s="78"/>
      <c r="W318" s="78"/>
      <c r="X318" s="78"/>
      <c r="Y318" s="78"/>
      <c r="Z318" s="78"/>
      <c r="AA318" s="78"/>
      <c r="AB318" s="78"/>
      <c r="AC318" s="78"/>
      <c r="AD318" s="78"/>
      <c r="AE318" s="78"/>
      <c r="AF318" s="78"/>
      <c r="AG318" s="78"/>
      <c r="AH318" s="78"/>
      <c r="AI318" s="78"/>
      <c r="AJ318" s="78"/>
      <c r="AK318" s="78"/>
      <c r="AL318" s="78"/>
      <c r="AM318" s="78"/>
      <c r="AN318" s="78"/>
      <c r="AO318" s="78"/>
    </row>
    <row r="319" customFormat="false" ht="15" hidden="false" customHeight="true" outlineLevel="0" collapsed="false">
      <c r="A319" s="0"/>
      <c r="B319" s="0"/>
      <c r="C319" s="78"/>
      <c r="D319" s="78"/>
      <c r="E319" s="78"/>
      <c r="F319" s="78"/>
      <c r="G319" s="78"/>
      <c r="H319" s="78"/>
      <c r="I319" s="78"/>
      <c r="J319" s="78"/>
      <c r="K319" s="78"/>
      <c r="L319" s="78"/>
      <c r="M319" s="78"/>
      <c r="N319" s="78"/>
      <c r="O319" s="78"/>
      <c r="P319" s="78"/>
      <c r="Q319" s="78"/>
      <c r="R319" s="78"/>
      <c r="S319" s="78"/>
      <c r="T319" s="78"/>
      <c r="U319" s="78"/>
      <c r="V319" s="78"/>
      <c r="W319" s="78"/>
      <c r="X319" s="78"/>
      <c r="Y319" s="78"/>
      <c r="Z319" s="78"/>
      <c r="AA319" s="78"/>
      <c r="AB319" s="78"/>
      <c r="AC319" s="78"/>
      <c r="AD319" s="78"/>
      <c r="AE319" s="78"/>
      <c r="AF319" s="78"/>
      <c r="AG319" s="78"/>
      <c r="AH319" s="78"/>
      <c r="AI319" s="78"/>
      <c r="AJ319" s="78"/>
      <c r="AK319" s="78"/>
      <c r="AL319" s="78"/>
      <c r="AM319" s="78"/>
      <c r="AN319" s="78"/>
      <c r="AO319" s="78"/>
    </row>
    <row r="320" customFormat="false" ht="15" hidden="false" customHeight="true" outlineLevel="0" collapsed="false">
      <c r="A320" s="0"/>
      <c r="B320" s="0"/>
      <c r="C320" s="78"/>
      <c r="D320" s="78"/>
      <c r="E320" s="78"/>
      <c r="F320" s="78"/>
      <c r="G320" s="78"/>
      <c r="H320" s="78"/>
      <c r="I320" s="78"/>
      <c r="J320" s="78"/>
      <c r="K320" s="78"/>
      <c r="L320" s="78"/>
      <c r="M320" s="78"/>
      <c r="N320" s="78"/>
      <c r="O320" s="78"/>
      <c r="P320" s="78"/>
      <c r="Q320" s="78"/>
      <c r="R320" s="78"/>
      <c r="S320" s="78"/>
      <c r="T320" s="78"/>
      <c r="U320" s="78"/>
      <c r="V320" s="78"/>
      <c r="W320" s="78"/>
      <c r="X320" s="78"/>
      <c r="Y320" s="78"/>
      <c r="Z320" s="78"/>
      <c r="AA320" s="78"/>
      <c r="AB320" s="78"/>
      <c r="AC320" s="78"/>
      <c r="AD320" s="78"/>
      <c r="AE320" s="78"/>
      <c r="AF320" s="78"/>
      <c r="AG320" s="78"/>
      <c r="AH320" s="78"/>
      <c r="AI320" s="78"/>
      <c r="AJ320" s="78"/>
      <c r="AK320" s="78"/>
      <c r="AL320" s="78"/>
      <c r="AM320" s="78"/>
      <c r="AN320" s="78"/>
      <c r="AO320" s="78"/>
    </row>
    <row r="321" customFormat="false" ht="15" hidden="false" customHeight="true" outlineLevel="0" collapsed="false">
      <c r="A321" s="0"/>
      <c r="B321" s="0"/>
      <c r="C321" s="78"/>
      <c r="D321" s="78"/>
      <c r="E321" s="78"/>
      <c r="F321" s="78"/>
      <c r="G321" s="78"/>
      <c r="H321" s="78"/>
      <c r="I321" s="78"/>
      <c r="J321" s="78"/>
      <c r="K321" s="78"/>
      <c r="L321" s="78"/>
      <c r="M321" s="78"/>
      <c r="N321" s="78"/>
      <c r="O321" s="78"/>
      <c r="P321" s="78"/>
      <c r="Q321" s="78"/>
      <c r="R321" s="78"/>
      <c r="S321" s="78"/>
      <c r="T321" s="78"/>
      <c r="U321" s="78"/>
      <c r="V321" s="78"/>
      <c r="W321" s="78"/>
      <c r="X321" s="78"/>
      <c r="Y321" s="78"/>
      <c r="Z321" s="78"/>
      <c r="AA321" s="78"/>
      <c r="AB321" s="78"/>
      <c r="AC321" s="78"/>
      <c r="AD321" s="78"/>
      <c r="AE321" s="78"/>
      <c r="AF321" s="78"/>
      <c r="AG321" s="78"/>
      <c r="AH321" s="78"/>
      <c r="AI321" s="78"/>
      <c r="AJ321" s="78"/>
      <c r="AK321" s="78"/>
      <c r="AL321" s="78"/>
      <c r="AM321" s="78"/>
      <c r="AN321" s="78"/>
      <c r="AO321" s="78"/>
    </row>
    <row r="322" customFormat="false" ht="15" hidden="false" customHeight="true" outlineLevel="0" collapsed="false">
      <c r="A322" s="0"/>
      <c r="B322" s="0"/>
      <c r="C322" s="78"/>
      <c r="D322" s="78"/>
      <c r="E322" s="78"/>
      <c r="F322" s="78"/>
      <c r="G322" s="78"/>
      <c r="H322" s="78"/>
      <c r="I322" s="78"/>
      <c r="J322" s="78"/>
      <c r="K322" s="78"/>
      <c r="L322" s="78"/>
      <c r="M322" s="78"/>
      <c r="N322" s="78"/>
      <c r="O322" s="78"/>
      <c r="P322" s="78"/>
      <c r="Q322" s="78"/>
      <c r="R322" s="78"/>
      <c r="S322" s="78"/>
      <c r="T322" s="78"/>
      <c r="U322" s="78"/>
      <c r="V322" s="78"/>
      <c r="W322" s="78"/>
      <c r="X322" s="78"/>
      <c r="Y322" s="78"/>
      <c r="Z322" s="78"/>
      <c r="AA322" s="78"/>
      <c r="AB322" s="78"/>
      <c r="AC322" s="78"/>
      <c r="AD322" s="78"/>
      <c r="AE322" s="78"/>
      <c r="AF322" s="78"/>
      <c r="AG322" s="78"/>
      <c r="AH322" s="78"/>
      <c r="AI322" s="78"/>
      <c r="AJ322" s="78"/>
      <c r="AK322" s="78"/>
      <c r="AL322" s="78"/>
      <c r="AM322" s="78"/>
      <c r="AN322" s="78"/>
      <c r="AO322" s="78"/>
    </row>
    <row r="323" customFormat="false" ht="15" hidden="false" customHeight="true" outlineLevel="0" collapsed="false">
      <c r="A323" s="0"/>
      <c r="B323" s="0"/>
      <c r="C323" s="78"/>
      <c r="D323" s="78"/>
      <c r="E323" s="78"/>
      <c r="F323" s="78"/>
      <c r="G323" s="78"/>
      <c r="H323" s="78"/>
      <c r="I323" s="78"/>
      <c r="J323" s="78"/>
      <c r="K323" s="78"/>
      <c r="L323" s="78"/>
      <c r="M323" s="78"/>
      <c r="N323" s="78"/>
      <c r="O323" s="78"/>
      <c r="P323" s="78"/>
      <c r="Q323" s="78"/>
      <c r="R323" s="78"/>
      <c r="S323" s="78"/>
      <c r="T323" s="78"/>
      <c r="U323" s="78"/>
      <c r="V323" s="78"/>
      <c r="W323" s="78"/>
      <c r="X323" s="78"/>
      <c r="Y323" s="78"/>
      <c r="Z323" s="78"/>
      <c r="AA323" s="78"/>
      <c r="AB323" s="78"/>
      <c r="AC323" s="78"/>
      <c r="AD323" s="78"/>
      <c r="AE323" s="78"/>
      <c r="AF323" s="78"/>
      <c r="AG323" s="78"/>
      <c r="AH323" s="78"/>
      <c r="AI323" s="78"/>
      <c r="AJ323" s="78"/>
      <c r="AK323" s="78"/>
      <c r="AL323" s="78"/>
      <c r="AM323" s="78"/>
      <c r="AN323" s="78"/>
      <c r="AO323" s="78"/>
    </row>
    <row r="324" customFormat="false" ht="15" hidden="false" customHeight="true" outlineLevel="0" collapsed="false">
      <c r="A324" s="0"/>
      <c r="B324" s="0"/>
      <c r="C324" s="78"/>
      <c r="D324" s="78"/>
      <c r="E324" s="78"/>
      <c r="F324" s="78"/>
      <c r="G324" s="78"/>
      <c r="H324" s="78"/>
      <c r="I324" s="78"/>
      <c r="J324" s="78"/>
      <c r="K324" s="78"/>
      <c r="L324" s="78"/>
      <c r="M324" s="78"/>
      <c r="N324" s="78"/>
      <c r="O324" s="78"/>
      <c r="P324" s="78"/>
      <c r="Q324" s="78"/>
      <c r="R324" s="78"/>
      <c r="S324" s="78"/>
      <c r="T324" s="78"/>
      <c r="U324" s="78"/>
      <c r="V324" s="78"/>
      <c r="W324" s="78"/>
      <c r="X324" s="78"/>
      <c r="Y324" s="78"/>
      <c r="Z324" s="78"/>
      <c r="AA324" s="78"/>
      <c r="AB324" s="78"/>
      <c r="AC324" s="78"/>
      <c r="AD324" s="78"/>
      <c r="AE324" s="78"/>
      <c r="AF324" s="78"/>
      <c r="AG324" s="78"/>
      <c r="AH324" s="78"/>
      <c r="AI324" s="78"/>
      <c r="AJ324" s="78"/>
      <c r="AK324" s="78"/>
      <c r="AL324" s="78"/>
      <c r="AM324" s="78"/>
      <c r="AN324" s="78"/>
      <c r="AO324" s="78"/>
    </row>
    <row r="325" customFormat="false" ht="15" hidden="false" customHeight="true" outlineLevel="0" collapsed="false">
      <c r="A325" s="0"/>
      <c r="B325" s="0"/>
      <c r="C325" s="78"/>
      <c r="D325" s="78"/>
      <c r="E325" s="78"/>
      <c r="F325" s="78"/>
      <c r="G325" s="78"/>
      <c r="H325" s="78"/>
      <c r="I325" s="78"/>
      <c r="J325" s="78"/>
      <c r="K325" s="78"/>
      <c r="L325" s="78"/>
      <c r="M325" s="78"/>
      <c r="N325" s="78"/>
      <c r="O325" s="78"/>
      <c r="P325" s="78"/>
      <c r="Q325" s="78"/>
      <c r="R325" s="78"/>
      <c r="S325" s="78"/>
      <c r="T325" s="78"/>
      <c r="U325" s="78"/>
      <c r="V325" s="78"/>
      <c r="W325" s="78"/>
      <c r="X325" s="78"/>
      <c r="Y325" s="78"/>
      <c r="Z325" s="78"/>
      <c r="AA325" s="78"/>
      <c r="AB325" s="78"/>
      <c r="AC325" s="78"/>
      <c r="AD325" s="78"/>
      <c r="AE325" s="78"/>
      <c r="AF325" s="78"/>
      <c r="AG325" s="78"/>
      <c r="AH325" s="78"/>
      <c r="AI325" s="78"/>
      <c r="AJ325" s="78"/>
      <c r="AK325" s="78"/>
      <c r="AL325" s="78"/>
      <c r="AM325" s="78"/>
      <c r="AN325" s="78"/>
      <c r="AO325" s="78"/>
    </row>
    <row r="326" customFormat="false" ht="15" hidden="false" customHeight="true" outlineLevel="0" collapsed="false">
      <c r="A326" s="0"/>
      <c r="B326" s="0"/>
      <c r="C326" s="78"/>
      <c r="D326" s="78"/>
      <c r="E326" s="78"/>
      <c r="F326" s="78"/>
      <c r="G326" s="78"/>
      <c r="H326" s="78"/>
      <c r="I326" s="78"/>
      <c r="J326" s="78"/>
      <c r="K326" s="78"/>
      <c r="L326" s="78"/>
      <c r="M326" s="78"/>
      <c r="N326" s="78"/>
      <c r="O326" s="78"/>
      <c r="P326" s="78"/>
      <c r="Q326" s="78"/>
      <c r="R326" s="78"/>
      <c r="S326" s="78"/>
      <c r="T326" s="78"/>
      <c r="U326" s="78"/>
      <c r="V326" s="78"/>
      <c r="W326" s="78"/>
      <c r="X326" s="78"/>
      <c r="Y326" s="78"/>
      <c r="Z326" s="78"/>
      <c r="AA326" s="78"/>
      <c r="AB326" s="78"/>
      <c r="AC326" s="78"/>
      <c r="AD326" s="78"/>
      <c r="AE326" s="78"/>
      <c r="AF326" s="78"/>
      <c r="AG326" s="78"/>
      <c r="AH326" s="78"/>
      <c r="AI326" s="78"/>
      <c r="AJ326" s="78"/>
      <c r="AK326" s="78"/>
      <c r="AL326" s="78"/>
      <c r="AM326" s="78"/>
      <c r="AN326" s="78"/>
      <c r="AO326" s="78"/>
    </row>
    <row r="327" customFormat="false" ht="15" hidden="false" customHeight="true" outlineLevel="0" collapsed="false">
      <c r="A327" s="0"/>
      <c r="B327" s="0"/>
      <c r="C327" s="78"/>
      <c r="D327" s="78"/>
      <c r="E327" s="78"/>
      <c r="F327" s="78"/>
      <c r="G327" s="78"/>
      <c r="H327" s="78"/>
      <c r="I327" s="78"/>
      <c r="J327" s="78"/>
      <c r="K327" s="78"/>
      <c r="L327" s="78"/>
      <c r="M327" s="78"/>
      <c r="N327" s="78"/>
      <c r="O327" s="78"/>
      <c r="P327" s="78"/>
      <c r="Q327" s="78"/>
      <c r="R327" s="78"/>
      <c r="S327" s="78"/>
      <c r="T327" s="78"/>
      <c r="U327" s="78"/>
      <c r="V327" s="78"/>
      <c r="W327" s="78"/>
      <c r="X327" s="78"/>
      <c r="Y327" s="78"/>
      <c r="Z327" s="78"/>
      <c r="AA327" s="78"/>
      <c r="AB327" s="78"/>
      <c r="AC327" s="78"/>
      <c r="AD327" s="78"/>
      <c r="AE327" s="78"/>
      <c r="AF327" s="78"/>
      <c r="AG327" s="78"/>
      <c r="AH327" s="78"/>
      <c r="AI327" s="78"/>
      <c r="AJ327" s="78"/>
      <c r="AK327" s="78"/>
      <c r="AL327" s="78"/>
      <c r="AM327" s="78"/>
      <c r="AN327" s="78"/>
      <c r="AO327" s="78"/>
    </row>
    <row r="328" customFormat="false" ht="15" hidden="false" customHeight="true" outlineLevel="0" collapsed="false">
      <c r="A328" s="0"/>
      <c r="B328" s="0"/>
      <c r="C328" s="78"/>
      <c r="D328" s="78"/>
      <c r="E328" s="78"/>
      <c r="F328" s="78"/>
      <c r="G328" s="78"/>
      <c r="H328" s="78"/>
      <c r="I328" s="78"/>
      <c r="J328" s="78"/>
      <c r="K328" s="78"/>
      <c r="L328" s="78"/>
      <c r="M328" s="78"/>
      <c r="N328" s="78"/>
      <c r="O328" s="78"/>
      <c r="P328" s="78"/>
      <c r="Q328" s="78"/>
      <c r="R328" s="78"/>
      <c r="S328" s="78"/>
      <c r="T328" s="78"/>
      <c r="U328" s="78"/>
      <c r="V328" s="78"/>
      <c r="W328" s="78"/>
      <c r="X328" s="78"/>
      <c r="Y328" s="78"/>
      <c r="Z328" s="78"/>
      <c r="AA328" s="78"/>
      <c r="AB328" s="78"/>
      <c r="AC328" s="78"/>
      <c r="AD328" s="78"/>
      <c r="AE328" s="78"/>
      <c r="AF328" s="78"/>
      <c r="AG328" s="78"/>
      <c r="AH328" s="78"/>
      <c r="AI328" s="78"/>
      <c r="AJ328" s="78"/>
      <c r="AK328" s="78"/>
      <c r="AL328" s="78"/>
      <c r="AM328" s="78"/>
      <c r="AN328" s="78"/>
      <c r="AO328" s="78"/>
    </row>
    <row r="329" customFormat="false" ht="15" hidden="false" customHeight="true" outlineLevel="0" collapsed="false">
      <c r="A329" s="0"/>
      <c r="B329" s="0"/>
      <c r="C329" s="78"/>
      <c r="D329" s="78"/>
      <c r="E329" s="78"/>
      <c r="F329" s="78"/>
      <c r="G329" s="78"/>
      <c r="H329" s="78"/>
      <c r="I329" s="78"/>
      <c r="J329" s="78"/>
      <c r="K329" s="78"/>
      <c r="L329" s="78"/>
      <c r="M329" s="78"/>
      <c r="N329" s="78"/>
      <c r="O329" s="78"/>
      <c r="P329" s="78"/>
      <c r="Q329" s="78"/>
      <c r="R329" s="78"/>
      <c r="S329" s="78"/>
      <c r="T329" s="78"/>
      <c r="U329" s="78"/>
      <c r="V329" s="78"/>
      <c r="W329" s="78"/>
      <c r="X329" s="78"/>
      <c r="Y329" s="78"/>
      <c r="Z329" s="78"/>
      <c r="AA329" s="78"/>
      <c r="AB329" s="78"/>
      <c r="AC329" s="78"/>
      <c r="AD329" s="78"/>
      <c r="AE329" s="78"/>
      <c r="AF329" s="78"/>
      <c r="AG329" s="78"/>
      <c r="AH329" s="78"/>
      <c r="AI329" s="78"/>
      <c r="AJ329" s="78"/>
      <c r="AK329" s="78"/>
      <c r="AL329" s="78"/>
      <c r="AM329" s="78"/>
      <c r="AN329" s="78"/>
      <c r="AO329" s="78"/>
    </row>
    <row r="330" customFormat="false" ht="15" hidden="false" customHeight="true" outlineLevel="0" collapsed="false">
      <c r="A330" s="0"/>
      <c r="B330" s="0"/>
      <c r="C330" s="78"/>
      <c r="D330" s="78"/>
      <c r="E330" s="78"/>
      <c r="F330" s="78"/>
      <c r="G330" s="78"/>
      <c r="H330" s="78"/>
      <c r="I330" s="78"/>
      <c r="J330" s="78"/>
      <c r="K330" s="78"/>
      <c r="L330" s="78"/>
      <c r="M330" s="78"/>
      <c r="N330" s="78"/>
      <c r="O330" s="78"/>
      <c r="P330" s="78"/>
      <c r="Q330" s="78"/>
      <c r="R330" s="78"/>
      <c r="S330" s="78"/>
      <c r="T330" s="78"/>
      <c r="U330" s="78"/>
      <c r="V330" s="78"/>
      <c r="W330" s="78"/>
      <c r="X330" s="78"/>
      <c r="Y330" s="78"/>
      <c r="Z330" s="78"/>
      <c r="AA330" s="78"/>
      <c r="AB330" s="78"/>
      <c r="AC330" s="78"/>
      <c r="AD330" s="78"/>
      <c r="AE330" s="78"/>
      <c r="AF330" s="78"/>
      <c r="AG330" s="78"/>
      <c r="AH330" s="78"/>
      <c r="AI330" s="78"/>
      <c r="AJ330" s="78"/>
      <c r="AK330" s="78"/>
      <c r="AL330" s="78"/>
      <c r="AM330" s="78"/>
      <c r="AN330" s="78"/>
      <c r="AO330" s="78"/>
    </row>
    <row r="331" customFormat="false" ht="15" hidden="false" customHeight="true" outlineLevel="0" collapsed="false">
      <c r="A331" s="0"/>
      <c r="B331" s="0"/>
      <c r="C331" s="78"/>
      <c r="D331" s="78"/>
      <c r="E331" s="78"/>
      <c r="F331" s="78"/>
      <c r="G331" s="78"/>
      <c r="H331" s="78"/>
      <c r="I331" s="78"/>
      <c r="J331" s="78"/>
      <c r="K331" s="78"/>
      <c r="L331" s="78"/>
      <c r="M331" s="78"/>
      <c r="N331" s="78"/>
      <c r="O331" s="78"/>
      <c r="P331" s="78"/>
      <c r="Q331" s="78"/>
      <c r="R331" s="78"/>
      <c r="S331" s="78"/>
      <c r="T331" s="78"/>
      <c r="U331" s="78"/>
      <c r="V331" s="78"/>
      <c r="W331" s="78"/>
      <c r="X331" s="78"/>
      <c r="Y331" s="78"/>
      <c r="Z331" s="78"/>
      <c r="AA331" s="78"/>
      <c r="AB331" s="78"/>
      <c r="AC331" s="78"/>
      <c r="AD331" s="78"/>
      <c r="AE331" s="78"/>
      <c r="AF331" s="78"/>
      <c r="AG331" s="78"/>
      <c r="AH331" s="78"/>
      <c r="AI331" s="78"/>
      <c r="AJ331" s="78"/>
      <c r="AK331" s="78"/>
      <c r="AL331" s="78"/>
      <c r="AM331" s="78"/>
      <c r="AN331" s="78"/>
      <c r="AO331" s="78"/>
    </row>
    <row r="332" customFormat="false" ht="15" hidden="false" customHeight="true" outlineLevel="0" collapsed="false">
      <c r="A332" s="0"/>
      <c r="B332" s="0"/>
      <c r="C332" s="78"/>
      <c r="D332" s="78"/>
      <c r="E332" s="78"/>
      <c r="F332" s="78"/>
      <c r="G332" s="78"/>
      <c r="H332" s="78"/>
      <c r="I332" s="78"/>
      <c r="J332" s="78"/>
      <c r="K332" s="78"/>
      <c r="L332" s="78"/>
      <c r="M332" s="78"/>
      <c r="N332" s="78"/>
      <c r="O332" s="78"/>
      <c r="P332" s="78"/>
      <c r="Q332" s="78"/>
      <c r="R332" s="78"/>
      <c r="S332" s="78"/>
      <c r="T332" s="78"/>
      <c r="U332" s="78"/>
      <c r="V332" s="78"/>
      <c r="W332" s="78"/>
      <c r="X332" s="78"/>
      <c r="Y332" s="78"/>
      <c r="Z332" s="78"/>
      <c r="AA332" s="78"/>
      <c r="AB332" s="78"/>
      <c r="AC332" s="78"/>
      <c r="AD332" s="78"/>
      <c r="AE332" s="78"/>
      <c r="AF332" s="78"/>
      <c r="AG332" s="78"/>
      <c r="AH332" s="78"/>
      <c r="AI332" s="78"/>
      <c r="AJ332" s="78"/>
      <c r="AK332" s="78"/>
      <c r="AL332" s="78"/>
      <c r="AM332" s="78"/>
      <c r="AN332" s="78"/>
      <c r="AO332" s="78"/>
    </row>
    <row r="333" customFormat="false" ht="15" hidden="false" customHeight="true" outlineLevel="0" collapsed="false">
      <c r="A333" s="0"/>
      <c r="B333" s="0"/>
      <c r="C333" s="78"/>
      <c r="D333" s="78"/>
      <c r="E333" s="78"/>
      <c r="F333" s="78"/>
      <c r="G333" s="78"/>
      <c r="H333" s="78"/>
      <c r="I333" s="78"/>
      <c r="J333" s="78"/>
      <c r="K333" s="78"/>
      <c r="L333" s="78"/>
      <c r="M333" s="78"/>
      <c r="N333" s="78"/>
      <c r="O333" s="78"/>
      <c r="P333" s="78"/>
      <c r="Q333" s="78"/>
      <c r="R333" s="78"/>
      <c r="S333" s="78"/>
      <c r="T333" s="78"/>
      <c r="U333" s="78"/>
      <c r="V333" s="78"/>
      <c r="W333" s="78"/>
      <c r="X333" s="78"/>
      <c r="Y333" s="78"/>
      <c r="Z333" s="78"/>
      <c r="AA333" s="78"/>
      <c r="AB333" s="78"/>
      <c r="AC333" s="78"/>
      <c r="AD333" s="78"/>
      <c r="AE333" s="78"/>
      <c r="AF333" s="78"/>
      <c r="AG333" s="78"/>
      <c r="AH333" s="78"/>
      <c r="AI333" s="78"/>
      <c r="AJ333" s="78"/>
      <c r="AK333" s="78"/>
      <c r="AL333" s="78"/>
      <c r="AM333" s="78"/>
      <c r="AN333" s="78"/>
      <c r="AO333" s="78"/>
    </row>
    <row r="334" customFormat="false" ht="15" hidden="false" customHeight="true" outlineLevel="0" collapsed="false">
      <c r="A334" s="0"/>
      <c r="B334" s="0"/>
      <c r="C334" s="78"/>
      <c r="D334" s="78"/>
      <c r="E334" s="78"/>
      <c r="F334" s="78"/>
      <c r="G334" s="78"/>
      <c r="H334" s="78"/>
      <c r="I334" s="78"/>
      <c r="J334" s="78"/>
      <c r="K334" s="78"/>
      <c r="L334" s="78"/>
      <c r="M334" s="78"/>
      <c r="N334" s="78"/>
      <c r="O334" s="78"/>
      <c r="P334" s="78"/>
      <c r="Q334" s="78"/>
      <c r="R334" s="78"/>
      <c r="S334" s="78"/>
      <c r="T334" s="78"/>
      <c r="U334" s="78"/>
      <c r="V334" s="78"/>
      <c r="W334" s="78"/>
      <c r="X334" s="78"/>
      <c r="Y334" s="78"/>
      <c r="Z334" s="78"/>
      <c r="AA334" s="78"/>
      <c r="AB334" s="78"/>
      <c r="AC334" s="78"/>
      <c r="AD334" s="78"/>
      <c r="AE334" s="78"/>
      <c r="AF334" s="78"/>
      <c r="AG334" s="78"/>
      <c r="AH334" s="78"/>
      <c r="AI334" s="78"/>
      <c r="AJ334" s="78"/>
      <c r="AK334" s="78"/>
      <c r="AL334" s="78"/>
      <c r="AM334" s="78"/>
      <c r="AN334" s="78"/>
      <c r="AO334" s="78"/>
    </row>
    <row r="335" customFormat="false" ht="15" hidden="false" customHeight="true" outlineLevel="0" collapsed="false">
      <c r="A335" s="0"/>
      <c r="B335" s="0"/>
      <c r="C335" s="78"/>
      <c r="D335" s="78"/>
      <c r="E335" s="78"/>
      <c r="F335" s="78"/>
      <c r="G335" s="78"/>
      <c r="H335" s="78"/>
      <c r="I335" s="78"/>
      <c r="J335" s="78"/>
      <c r="K335" s="78"/>
      <c r="L335" s="78"/>
      <c r="M335" s="78"/>
      <c r="N335" s="78"/>
      <c r="O335" s="78"/>
      <c r="P335" s="78"/>
      <c r="Q335" s="78"/>
      <c r="R335" s="78"/>
      <c r="S335" s="78"/>
      <c r="T335" s="78"/>
      <c r="U335" s="78"/>
      <c r="V335" s="78"/>
      <c r="W335" s="78"/>
      <c r="X335" s="78"/>
      <c r="Y335" s="78"/>
      <c r="Z335" s="78"/>
      <c r="AA335" s="78"/>
      <c r="AB335" s="78"/>
      <c r="AC335" s="78"/>
      <c r="AD335" s="78"/>
      <c r="AE335" s="78"/>
      <c r="AF335" s="78"/>
      <c r="AG335" s="78"/>
      <c r="AH335" s="78"/>
      <c r="AI335" s="78"/>
      <c r="AJ335" s="78"/>
      <c r="AK335" s="78"/>
      <c r="AL335" s="78"/>
      <c r="AM335" s="78"/>
      <c r="AN335" s="78"/>
      <c r="AO335" s="78"/>
    </row>
    <row r="336" customFormat="false" ht="15" hidden="false" customHeight="true" outlineLevel="0" collapsed="false">
      <c r="A336" s="0"/>
      <c r="B336" s="0"/>
      <c r="C336" s="78"/>
      <c r="D336" s="78"/>
      <c r="E336" s="78"/>
      <c r="F336" s="78"/>
      <c r="G336" s="78"/>
      <c r="H336" s="78"/>
      <c r="I336" s="78"/>
      <c r="J336" s="78"/>
      <c r="K336" s="78"/>
      <c r="L336" s="78"/>
      <c r="M336" s="78"/>
      <c r="N336" s="78"/>
      <c r="O336" s="78"/>
      <c r="P336" s="78"/>
      <c r="Q336" s="78"/>
      <c r="R336" s="78"/>
      <c r="S336" s="78"/>
      <c r="T336" s="78"/>
      <c r="U336" s="78"/>
      <c r="V336" s="78"/>
      <c r="W336" s="78"/>
      <c r="X336" s="78"/>
      <c r="Y336" s="78"/>
      <c r="Z336" s="78"/>
      <c r="AA336" s="78"/>
      <c r="AB336" s="78"/>
      <c r="AC336" s="78"/>
      <c r="AD336" s="78"/>
      <c r="AE336" s="78"/>
      <c r="AF336" s="78"/>
      <c r="AG336" s="78"/>
      <c r="AH336" s="78"/>
      <c r="AI336" s="78"/>
      <c r="AJ336" s="78"/>
      <c r="AK336" s="78"/>
      <c r="AL336" s="78"/>
      <c r="AM336" s="78"/>
      <c r="AN336" s="78"/>
      <c r="AO336" s="78"/>
    </row>
    <row r="337" customFormat="false" ht="15" hidden="false" customHeight="true" outlineLevel="0" collapsed="false">
      <c r="A337" s="0"/>
      <c r="B337" s="0"/>
      <c r="C337" s="78"/>
      <c r="D337" s="78"/>
      <c r="E337" s="78"/>
      <c r="F337" s="78"/>
      <c r="G337" s="78"/>
      <c r="H337" s="78"/>
      <c r="I337" s="78"/>
      <c r="J337" s="78"/>
      <c r="K337" s="78"/>
      <c r="L337" s="78"/>
      <c r="M337" s="78"/>
      <c r="N337" s="78"/>
      <c r="O337" s="78"/>
      <c r="P337" s="78"/>
      <c r="Q337" s="78"/>
      <c r="R337" s="78"/>
      <c r="S337" s="78"/>
      <c r="T337" s="78"/>
      <c r="U337" s="78"/>
      <c r="V337" s="78"/>
      <c r="W337" s="78"/>
      <c r="X337" s="78"/>
      <c r="Y337" s="78"/>
      <c r="Z337" s="78"/>
      <c r="AA337" s="78"/>
      <c r="AB337" s="78"/>
      <c r="AC337" s="78"/>
      <c r="AD337" s="78"/>
      <c r="AE337" s="78"/>
      <c r="AF337" s="78"/>
      <c r="AG337" s="78"/>
      <c r="AH337" s="78"/>
      <c r="AI337" s="78"/>
      <c r="AJ337" s="78"/>
      <c r="AK337" s="78"/>
      <c r="AL337" s="78"/>
      <c r="AM337" s="78"/>
      <c r="AN337" s="78"/>
      <c r="AO337" s="78"/>
    </row>
    <row r="338" customFormat="false" ht="15" hidden="false" customHeight="true" outlineLevel="0" collapsed="false">
      <c r="A338" s="0"/>
      <c r="B338" s="0"/>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c r="AJ338" s="78"/>
      <c r="AK338" s="78"/>
      <c r="AL338" s="78"/>
      <c r="AM338" s="78"/>
      <c r="AN338" s="78"/>
      <c r="AO338" s="78"/>
    </row>
    <row r="339" customFormat="false" ht="15" hidden="false" customHeight="true" outlineLevel="0" collapsed="false">
      <c r="A339" s="0"/>
      <c r="B339" s="0"/>
      <c r="C339" s="78"/>
      <c r="D339" s="78"/>
      <c r="E339" s="78"/>
      <c r="F339" s="78"/>
      <c r="G339" s="78"/>
      <c r="H339" s="78"/>
      <c r="I339" s="78"/>
      <c r="J339" s="78"/>
      <c r="K339" s="78"/>
      <c r="L339" s="78"/>
      <c r="M339" s="78"/>
      <c r="N339" s="78"/>
      <c r="O339" s="78"/>
      <c r="P339" s="78"/>
      <c r="Q339" s="78"/>
      <c r="R339" s="78"/>
      <c r="S339" s="78"/>
      <c r="T339" s="78"/>
      <c r="U339" s="78"/>
      <c r="V339" s="78"/>
      <c r="W339" s="78"/>
      <c r="X339" s="78"/>
      <c r="Y339" s="78"/>
      <c r="Z339" s="78"/>
      <c r="AA339" s="78"/>
      <c r="AB339" s="78"/>
      <c r="AC339" s="78"/>
      <c r="AD339" s="78"/>
      <c r="AE339" s="78"/>
      <c r="AF339" s="78"/>
      <c r="AG339" s="78"/>
      <c r="AH339" s="78"/>
      <c r="AI339" s="78"/>
      <c r="AJ339" s="78"/>
      <c r="AK339" s="78"/>
      <c r="AL339" s="78"/>
      <c r="AM339" s="78"/>
      <c r="AN339" s="78"/>
      <c r="AO339" s="78"/>
    </row>
    <row r="340" customFormat="false" ht="15" hidden="false" customHeight="true" outlineLevel="0" collapsed="false">
      <c r="A340" s="0"/>
      <c r="B340" s="0"/>
      <c r="C340" s="78"/>
      <c r="D340" s="78"/>
      <c r="E340" s="78"/>
      <c r="F340" s="78"/>
      <c r="G340" s="78"/>
      <c r="H340" s="78"/>
      <c r="I340" s="78"/>
      <c r="J340" s="78"/>
      <c r="K340" s="78"/>
      <c r="L340" s="78"/>
      <c r="M340" s="78"/>
      <c r="N340" s="78"/>
      <c r="O340" s="78"/>
      <c r="P340" s="78"/>
      <c r="Q340" s="78"/>
      <c r="R340" s="78"/>
      <c r="S340" s="78"/>
      <c r="T340" s="78"/>
      <c r="U340" s="78"/>
      <c r="V340" s="78"/>
      <c r="W340" s="78"/>
      <c r="X340" s="78"/>
      <c r="Y340" s="78"/>
      <c r="Z340" s="78"/>
      <c r="AA340" s="78"/>
      <c r="AB340" s="78"/>
      <c r="AC340" s="78"/>
      <c r="AD340" s="78"/>
      <c r="AE340" s="78"/>
      <c r="AF340" s="78"/>
      <c r="AG340" s="78"/>
      <c r="AH340" s="78"/>
      <c r="AI340" s="78"/>
      <c r="AJ340" s="78"/>
      <c r="AK340" s="78"/>
      <c r="AL340" s="78"/>
      <c r="AM340" s="78"/>
      <c r="AN340" s="78"/>
      <c r="AO340" s="78"/>
    </row>
    <row r="341" customFormat="false" ht="15" hidden="false" customHeight="true" outlineLevel="0" collapsed="false">
      <c r="A341" s="0"/>
      <c r="B341" s="0"/>
      <c r="C341" s="78"/>
      <c r="D341" s="78"/>
      <c r="E341" s="78"/>
      <c r="F341" s="78"/>
      <c r="G341" s="78"/>
      <c r="H341" s="78"/>
      <c r="I341" s="78"/>
      <c r="J341" s="78"/>
      <c r="K341" s="78"/>
      <c r="L341" s="78"/>
      <c r="M341" s="78"/>
      <c r="N341" s="78"/>
      <c r="O341" s="78"/>
      <c r="P341" s="78"/>
      <c r="Q341" s="78"/>
      <c r="R341" s="78"/>
      <c r="S341" s="78"/>
      <c r="T341" s="78"/>
      <c r="U341" s="78"/>
      <c r="V341" s="78"/>
      <c r="W341" s="78"/>
      <c r="X341" s="78"/>
      <c r="Y341" s="78"/>
      <c r="Z341" s="78"/>
      <c r="AA341" s="78"/>
      <c r="AB341" s="78"/>
      <c r="AC341" s="78"/>
      <c r="AD341" s="78"/>
      <c r="AE341" s="78"/>
      <c r="AF341" s="78"/>
      <c r="AG341" s="78"/>
      <c r="AH341" s="78"/>
      <c r="AI341" s="78"/>
      <c r="AJ341" s="78"/>
      <c r="AK341" s="78"/>
      <c r="AL341" s="78"/>
      <c r="AM341" s="78"/>
      <c r="AN341" s="78"/>
      <c r="AO341" s="78"/>
    </row>
    <row r="342" customFormat="false" ht="15" hidden="false" customHeight="true" outlineLevel="0" collapsed="false">
      <c r="A342" s="0"/>
      <c r="B342" s="0"/>
      <c r="C342" s="78"/>
      <c r="D342" s="78"/>
      <c r="E342" s="78"/>
      <c r="F342" s="78"/>
      <c r="G342" s="78"/>
      <c r="H342" s="78"/>
      <c r="I342" s="78"/>
      <c r="J342" s="78"/>
      <c r="K342" s="78"/>
      <c r="L342" s="78"/>
      <c r="M342" s="78"/>
      <c r="N342" s="78"/>
      <c r="O342" s="78"/>
      <c r="P342" s="78"/>
      <c r="Q342" s="78"/>
      <c r="R342" s="78"/>
      <c r="S342" s="78"/>
      <c r="T342" s="78"/>
      <c r="U342" s="78"/>
      <c r="V342" s="78"/>
      <c r="W342" s="78"/>
      <c r="X342" s="78"/>
      <c r="Y342" s="78"/>
      <c r="Z342" s="78"/>
      <c r="AA342" s="78"/>
      <c r="AB342" s="78"/>
      <c r="AC342" s="78"/>
      <c r="AD342" s="78"/>
      <c r="AE342" s="78"/>
      <c r="AF342" s="78"/>
      <c r="AG342" s="78"/>
      <c r="AH342" s="78"/>
      <c r="AI342" s="78"/>
      <c r="AJ342" s="78"/>
      <c r="AK342" s="78"/>
      <c r="AL342" s="78"/>
      <c r="AM342" s="78"/>
      <c r="AN342" s="78"/>
      <c r="AO342" s="78"/>
    </row>
    <row r="343" customFormat="false" ht="15" hidden="false" customHeight="true" outlineLevel="0" collapsed="false">
      <c r="A343" s="0"/>
      <c r="B343" s="0"/>
      <c r="C343" s="78"/>
      <c r="D343" s="78"/>
      <c r="E343" s="78"/>
      <c r="F343" s="78"/>
      <c r="G343" s="78"/>
      <c r="H343" s="78"/>
      <c r="I343" s="78"/>
      <c r="J343" s="78"/>
      <c r="K343" s="78"/>
      <c r="L343" s="78"/>
      <c r="M343" s="78"/>
      <c r="N343" s="78"/>
      <c r="O343" s="78"/>
      <c r="P343" s="78"/>
      <c r="Q343" s="78"/>
      <c r="R343" s="78"/>
      <c r="S343" s="78"/>
      <c r="T343" s="78"/>
      <c r="U343" s="78"/>
      <c r="V343" s="78"/>
      <c r="W343" s="78"/>
      <c r="X343" s="78"/>
      <c r="Y343" s="78"/>
      <c r="Z343" s="78"/>
      <c r="AA343" s="78"/>
      <c r="AB343" s="78"/>
      <c r="AC343" s="78"/>
      <c r="AD343" s="78"/>
      <c r="AE343" s="78"/>
      <c r="AF343" s="78"/>
      <c r="AG343" s="78"/>
      <c r="AH343" s="78"/>
      <c r="AI343" s="78"/>
      <c r="AJ343" s="78"/>
      <c r="AK343" s="78"/>
      <c r="AL343" s="78"/>
      <c r="AM343" s="78"/>
      <c r="AN343" s="78"/>
      <c r="AO343" s="78"/>
    </row>
    <row r="344" customFormat="false" ht="15" hidden="false" customHeight="true" outlineLevel="0" collapsed="false">
      <c r="A344" s="0"/>
      <c r="B344" s="0"/>
      <c r="C344" s="78"/>
      <c r="D344" s="78"/>
      <c r="E344" s="78"/>
      <c r="F344" s="78"/>
      <c r="G344" s="78"/>
      <c r="H344" s="78"/>
      <c r="I344" s="78"/>
      <c r="J344" s="78"/>
      <c r="K344" s="78"/>
      <c r="L344" s="78"/>
      <c r="M344" s="78"/>
      <c r="N344" s="78"/>
      <c r="O344" s="78"/>
      <c r="P344" s="78"/>
      <c r="Q344" s="78"/>
      <c r="R344" s="78"/>
      <c r="S344" s="78"/>
      <c r="T344" s="78"/>
      <c r="U344" s="78"/>
      <c r="V344" s="78"/>
      <c r="W344" s="78"/>
      <c r="X344" s="78"/>
      <c r="Y344" s="78"/>
      <c r="Z344" s="78"/>
      <c r="AA344" s="78"/>
      <c r="AB344" s="78"/>
      <c r="AC344" s="78"/>
      <c r="AD344" s="78"/>
      <c r="AE344" s="78"/>
      <c r="AF344" s="78"/>
      <c r="AG344" s="78"/>
      <c r="AH344" s="78"/>
      <c r="AI344" s="78"/>
      <c r="AJ344" s="78"/>
      <c r="AK344" s="78"/>
      <c r="AL344" s="78"/>
      <c r="AM344" s="78"/>
      <c r="AN344" s="78"/>
      <c r="AO344" s="78"/>
    </row>
    <row r="345" customFormat="false" ht="15" hidden="false" customHeight="true" outlineLevel="0" collapsed="false">
      <c r="A345" s="0"/>
      <c r="B345" s="0"/>
      <c r="C345" s="78"/>
      <c r="D345" s="78"/>
      <c r="E345" s="78"/>
      <c r="F345" s="78"/>
      <c r="G345" s="78"/>
      <c r="H345" s="78"/>
      <c r="I345" s="78"/>
      <c r="J345" s="78"/>
      <c r="K345" s="78"/>
      <c r="L345" s="78"/>
      <c r="M345" s="78"/>
      <c r="N345" s="78"/>
      <c r="O345" s="78"/>
      <c r="P345" s="78"/>
      <c r="Q345" s="78"/>
      <c r="R345" s="78"/>
      <c r="S345" s="78"/>
      <c r="T345" s="78"/>
      <c r="U345" s="78"/>
      <c r="V345" s="78"/>
      <c r="W345" s="78"/>
      <c r="X345" s="78"/>
      <c r="Y345" s="78"/>
      <c r="Z345" s="78"/>
      <c r="AA345" s="78"/>
      <c r="AB345" s="78"/>
      <c r="AC345" s="78"/>
      <c r="AD345" s="78"/>
      <c r="AE345" s="78"/>
      <c r="AF345" s="78"/>
      <c r="AG345" s="78"/>
      <c r="AH345" s="78"/>
      <c r="AI345" s="78"/>
      <c r="AJ345" s="78"/>
      <c r="AK345" s="78"/>
      <c r="AL345" s="78"/>
      <c r="AM345" s="78"/>
      <c r="AN345" s="78"/>
      <c r="AO345" s="78"/>
    </row>
    <row r="346" customFormat="false" ht="15" hidden="false" customHeight="true" outlineLevel="0" collapsed="false">
      <c r="A346" s="0"/>
      <c r="B346" s="0"/>
      <c r="C346" s="78"/>
      <c r="D346" s="78"/>
      <c r="E346" s="78"/>
      <c r="F346" s="78"/>
      <c r="G346" s="78"/>
      <c r="H346" s="78"/>
      <c r="I346" s="78"/>
      <c r="J346" s="78"/>
      <c r="K346" s="78"/>
      <c r="L346" s="78"/>
      <c r="M346" s="78"/>
      <c r="N346" s="78"/>
      <c r="O346" s="78"/>
      <c r="P346" s="78"/>
      <c r="Q346" s="78"/>
      <c r="R346" s="78"/>
      <c r="S346" s="78"/>
      <c r="T346" s="78"/>
      <c r="U346" s="78"/>
      <c r="V346" s="78"/>
      <c r="W346" s="78"/>
      <c r="X346" s="78"/>
      <c r="Y346" s="78"/>
      <c r="Z346" s="78"/>
      <c r="AA346" s="78"/>
      <c r="AB346" s="78"/>
      <c r="AC346" s="78"/>
      <c r="AD346" s="78"/>
      <c r="AE346" s="78"/>
      <c r="AF346" s="78"/>
      <c r="AG346" s="78"/>
      <c r="AH346" s="78"/>
      <c r="AI346" s="78"/>
      <c r="AJ346" s="78"/>
      <c r="AK346" s="78"/>
      <c r="AL346" s="78"/>
      <c r="AM346" s="78"/>
      <c r="AN346" s="78"/>
      <c r="AO346" s="78"/>
    </row>
    <row r="347" customFormat="false" ht="15" hidden="false" customHeight="true" outlineLevel="0" collapsed="false">
      <c r="A347" s="0"/>
      <c r="B347" s="0"/>
      <c r="C347" s="78"/>
      <c r="D347" s="78"/>
      <c r="E347" s="78"/>
      <c r="F347" s="78"/>
      <c r="G347" s="78"/>
      <c r="H347" s="78"/>
      <c r="I347" s="78"/>
      <c r="J347" s="78"/>
      <c r="K347" s="78"/>
      <c r="L347" s="78"/>
      <c r="M347" s="78"/>
      <c r="N347" s="78"/>
      <c r="O347" s="78"/>
      <c r="P347" s="78"/>
      <c r="Q347" s="78"/>
      <c r="R347" s="78"/>
      <c r="S347" s="78"/>
      <c r="T347" s="78"/>
      <c r="U347" s="78"/>
      <c r="V347" s="78"/>
      <c r="W347" s="78"/>
      <c r="X347" s="78"/>
      <c r="Y347" s="78"/>
      <c r="Z347" s="78"/>
      <c r="AA347" s="78"/>
      <c r="AB347" s="78"/>
      <c r="AC347" s="78"/>
      <c r="AD347" s="78"/>
      <c r="AE347" s="78"/>
      <c r="AF347" s="78"/>
      <c r="AG347" s="78"/>
      <c r="AH347" s="78"/>
      <c r="AI347" s="78"/>
      <c r="AJ347" s="78"/>
      <c r="AK347" s="78"/>
      <c r="AL347" s="78"/>
      <c r="AM347" s="78"/>
      <c r="AN347" s="78"/>
      <c r="AO347" s="78"/>
    </row>
    <row r="348" customFormat="false" ht="15" hidden="false" customHeight="true" outlineLevel="0" collapsed="false">
      <c r="A348" s="0"/>
      <c r="B348" s="0"/>
      <c r="C348" s="78"/>
      <c r="D348" s="78"/>
      <c r="E348" s="78"/>
      <c r="F348" s="78"/>
      <c r="G348" s="78"/>
      <c r="H348" s="78"/>
      <c r="I348" s="78"/>
      <c r="J348" s="78"/>
      <c r="K348" s="78"/>
      <c r="L348" s="78"/>
      <c r="M348" s="78"/>
      <c r="N348" s="78"/>
      <c r="O348" s="78"/>
      <c r="P348" s="78"/>
      <c r="Q348" s="78"/>
      <c r="R348" s="78"/>
      <c r="S348" s="78"/>
      <c r="T348" s="78"/>
      <c r="U348" s="78"/>
      <c r="V348" s="78"/>
      <c r="W348" s="78"/>
      <c r="X348" s="78"/>
      <c r="Y348" s="78"/>
      <c r="Z348" s="78"/>
      <c r="AA348" s="78"/>
      <c r="AB348" s="78"/>
      <c r="AC348" s="78"/>
      <c r="AD348" s="78"/>
      <c r="AE348" s="78"/>
      <c r="AF348" s="78"/>
      <c r="AG348" s="78"/>
      <c r="AH348" s="78"/>
      <c r="AI348" s="78"/>
      <c r="AJ348" s="78"/>
      <c r="AK348" s="78"/>
      <c r="AL348" s="78"/>
      <c r="AM348" s="78"/>
      <c r="AN348" s="78"/>
      <c r="AO348" s="78"/>
    </row>
    <row r="349" customFormat="false" ht="15" hidden="false" customHeight="true" outlineLevel="0" collapsed="false">
      <c r="A349" s="0"/>
      <c r="B349" s="0"/>
      <c r="C349" s="78"/>
      <c r="D349" s="78"/>
      <c r="E349" s="78"/>
      <c r="F349" s="78"/>
      <c r="G349" s="78"/>
      <c r="H349" s="78"/>
      <c r="I349" s="78"/>
      <c r="J349" s="78"/>
      <c r="K349" s="78"/>
      <c r="L349" s="78"/>
      <c r="M349" s="78"/>
      <c r="N349" s="78"/>
      <c r="O349" s="78"/>
      <c r="P349" s="78"/>
      <c r="Q349" s="78"/>
      <c r="R349" s="78"/>
      <c r="S349" s="78"/>
      <c r="T349" s="78"/>
      <c r="U349" s="78"/>
      <c r="V349" s="78"/>
      <c r="W349" s="78"/>
      <c r="X349" s="78"/>
      <c r="Y349" s="78"/>
      <c r="Z349" s="78"/>
      <c r="AA349" s="78"/>
      <c r="AB349" s="78"/>
      <c r="AC349" s="78"/>
      <c r="AD349" s="78"/>
      <c r="AE349" s="78"/>
      <c r="AF349" s="78"/>
      <c r="AG349" s="78"/>
      <c r="AH349" s="78"/>
      <c r="AI349" s="78"/>
      <c r="AJ349" s="78"/>
      <c r="AK349" s="78"/>
      <c r="AL349" s="78"/>
      <c r="AM349" s="78"/>
      <c r="AN349" s="78"/>
      <c r="AO349" s="78"/>
    </row>
    <row r="350" customFormat="false" ht="15" hidden="false" customHeight="true" outlineLevel="0" collapsed="false">
      <c r="A350" s="0"/>
      <c r="B350" s="0"/>
      <c r="C350" s="78"/>
      <c r="D350" s="78"/>
      <c r="E350" s="78"/>
      <c r="F350" s="78"/>
      <c r="G350" s="78"/>
      <c r="H350" s="78"/>
      <c r="I350" s="78"/>
      <c r="J350" s="78"/>
      <c r="K350" s="78"/>
      <c r="L350" s="78"/>
      <c r="M350" s="78"/>
      <c r="N350" s="78"/>
      <c r="O350" s="78"/>
      <c r="P350" s="78"/>
      <c r="Q350" s="78"/>
      <c r="R350" s="78"/>
      <c r="S350" s="78"/>
      <c r="T350" s="78"/>
      <c r="U350" s="78"/>
      <c r="V350" s="78"/>
      <c r="W350" s="78"/>
      <c r="X350" s="78"/>
      <c r="Y350" s="78"/>
      <c r="Z350" s="78"/>
      <c r="AA350" s="78"/>
      <c r="AB350" s="78"/>
      <c r="AC350" s="78"/>
      <c r="AD350" s="78"/>
      <c r="AE350" s="78"/>
      <c r="AF350" s="78"/>
      <c r="AG350" s="78"/>
      <c r="AH350" s="78"/>
      <c r="AI350" s="78"/>
      <c r="AJ350" s="78"/>
      <c r="AK350" s="78"/>
      <c r="AL350" s="78"/>
      <c r="AM350" s="78"/>
      <c r="AN350" s="78"/>
      <c r="AO350" s="78"/>
    </row>
    <row r="351" customFormat="false" ht="15" hidden="false" customHeight="true" outlineLevel="0" collapsed="false">
      <c r="A351" s="0"/>
      <c r="B351" s="0"/>
      <c r="C351" s="78"/>
      <c r="D351" s="78"/>
      <c r="E351" s="78"/>
      <c r="F351" s="78"/>
      <c r="G351" s="78"/>
      <c r="H351" s="78"/>
      <c r="I351" s="78"/>
      <c r="J351" s="78"/>
      <c r="K351" s="78"/>
      <c r="L351" s="78"/>
      <c r="M351" s="78"/>
      <c r="N351" s="78"/>
      <c r="O351" s="78"/>
      <c r="P351" s="78"/>
      <c r="Q351" s="78"/>
      <c r="R351" s="78"/>
      <c r="S351" s="78"/>
      <c r="T351" s="78"/>
      <c r="U351" s="78"/>
      <c r="V351" s="78"/>
      <c r="W351" s="78"/>
      <c r="X351" s="78"/>
      <c r="Y351" s="78"/>
      <c r="Z351" s="78"/>
      <c r="AA351" s="78"/>
      <c r="AB351" s="78"/>
      <c r="AC351" s="78"/>
      <c r="AD351" s="78"/>
      <c r="AE351" s="78"/>
      <c r="AF351" s="78"/>
      <c r="AG351" s="78"/>
      <c r="AH351" s="78"/>
      <c r="AI351" s="78"/>
      <c r="AJ351" s="78"/>
      <c r="AK351" s="78"/>
      <c r="AL351" s="78"/>
      <c r="AM351" s="78"/>
      <c r="AN351" s="78"/>
      <c r="AO351" s="78"/>
    </row>
    <row r="352" customFormat="false" ht="15" hidden="false" customHeight="true" outlineLevel="0" collapsed="false">
      <c r="A352" s="0"/>
      <c r="B352" s="0"/>
      <c r="C352" s="78"/>
      <c r="D352" s="78"/>
      <c r="E352" s="78"/>
      <c r="F352" s="78"/>
      <c r="G352" s="78"/>
      <c r="H352" s="78"/>
      <c r="I352" s="78"/>
      <c r="J352" s="78"/>
      <c r="K352" s="78"/>
      <c r="L352" s="78"/>
      <c r="M352" s="78"/>
      <c r="N352" s="78"/>
      <c r="O352" s="78"/>
      <c r="P352" s="78"/>
      <c r="Q352" s="78"/>
      <c r="R352" s="78"/>
      <c r="S352" s="78"/>
      <c r="T352" s="78"/>
      <c r="U352" s="78"/>
      <c r="V352" s="78"/>
      <c r="W352" s="78"/>
      <c r="X352" s="78"/>
      <c r="Y352" s="78"/>
      <c r="Z352" s="78"/>
      <c r="AA352" s="78"/>
      <c r="AB352" s="78"/>
      <c r="AC352" s="78"/>
      <c r="AD352" s="78"/>
      <c r="AE352" s="78"/>
      <c r="AF352" s="78"/>
      <c r="AG352" s="78"/>
      <c r="AH352" s="78"/>
      <c r="AI352" s="78"/>
      <c r="AJ352" s="78"/>
      <c r="AK352" s="78"/>
      <c r="AL352" s="78"/>
      <c r="AM352" s="78"/>
      <c r="AN352" s="78"/>
      <c r="AO352" s="78"/>
    </row>
    <row r="353" customFormat="false" ht="15" hidden="false" customHeight="true" outlineLevel="0" collapsed="false">
      <c r="A353" s="0"/>
      <c r="B353" s="0"/>
      <c r="C353" s="78"/>
      <c r="D353" s="78"/>
      <c r="E353" s="78"/>
      <c r="F353" s="78"/>
      <c r="G353" s="78"/>
      <c r="H353" s="78"/>
      <c r="I353" s="78"/>
      <c r="J353" s="78"/>
      <c r="K353" s="78"/>
      <c r="L353" s="78"/>
      <c r="M353" s="78"/>
      <c r="N353" s="78"/>
      <c r="O353" s="78"/>
      <c r="P353" s="78"/>
      <c r="Q353" s="78"/>
      <c r="R353" s="78"/>
      <c r="S353" s="78"/>
      <c r="T353" s="78"/>
      <c r="U353" s="78"/>
      <c r="V353" s="78"/>
      <c r="W353" s="78"/>
      <c r="X353" s="78"/>
      <c r="Y353" s="78"/>
      <c r="Z353" s="78"/>
      <c r="AA353" s="78"/>
      <c r="AB353" s="78"/>
      <c r="AC353" s="78"/>
      <c r="AD353" s="78"/>
      <c r="AE353" s="78"/>
      <c r="AF353" s="78"/>
      <c r="AG353" s="78"/>
      <c r="AH353" s="78"/>
      <c r="AI353" s="78"/>
      <c r="AJ353" s="78"/>
      <c r="AK353" s="78"/>
      <c r="AL353" s="78"/>
      <c r="AM353" s="78"/>
      <c r="AN353" s="78"/>
      <c r="AO353" s="78"/>
    </row>
    <row r="354" customFormat="false" ht="15" hidden="false" customHeight="true" outlineLevel="0" collapsed="false">
      <c r="A354" s="0"/>
      <c r="B354" s="0"/>
      <c r="C354" s="78"/>
      <c r="D354" s="78"/>
      <c r="E354" s="78"/>
      <c r="F354" s="78"/>
      <c r="G354" s="78"/>
      <c r="H354" s="78"/>
      <c r="I354" s="78"/>
      <c r="J354" s="78"/>
      <c r="K354" s="78"/>
      <c r="L354" s="78"/>
      <c r="M354" s="78"/>
      <c r="N354" s="78"/>
      <c r="O354" s="78"/>
      <c r="P354" s="78"/>
      <c r="Q354" s="78"/>
      <c r="R354" s="78"/>
      <c r="S354" s="78"/>
      <c r="T354" s="78"/>
      <c r="U354" s="78"/>
      <c r="V354" s="78"/>
      <c r="W354" s="78"/>
      <c r="X354" s="78"/>
      <c r="Y354" s="78"/>
      <c r="Z354" s="78"/>
      <c r="AA354" s="78"/>
      <c r="AB354" s="78"/>
      <c r="AC354" s="78"/>
      <c r="AD354" s="78"/>
      <c r="AE354" s="78"/>
      <c r="AF354" s="78"/>
      <c r="AG354" s="78"/>
      <c r="AH354" s="78"/>
      <c r="AI354" s="78"/>
      <c r="AJ354" s="78"/>
      <c r="AK354" s="78"/>
      <c r="AL354" s="78"/>
      <c r="AM354" s="78"/>
      <c r="AN354" s="78"/>
      <c r="AO354" s="78"/>
    </row>
    <row r="355" customFormat="false" ht="15" hidden="false" customHeight="true" outlineLevel="0" collapsed="false">
      <c r="A355" s="0"/>
      <c r="B355" s="0"/>
      <c r="C355" s="78"/>
      <c r="D355" s="78"/>
      <c r="E355" s="78"/>
      <c r="F355" s="78"/>
      <c r="G355" s="78"/>
      <c r="H355" s="78"/>
      <c r="I355" s="78"/>
      <c r="J355" s="78"/>
      <c r="K355" s="78"/>
      <c r="L355" s="78"/>
      <c r="M355" s="78"/>
      <c r="N355" s="78"/>
      <c r="O355" s="78"/>
      <c r="P355" s="78"/>
      <c r="Q355" s="78"/>
      <c r="R355" s="78"/>
      <c r="S355" s="78"/>
      <c r="T355" s="78"/>
      <c r="U355" s="78"/>
      <c r="V355" s="78"/>
      <c r="W355" s="78"/>
      <c r="X355" s="78"/>
      <c r="Y355" s="78"/>
      <c r="Z355" s="78"/>
      <c r="AA355" s="78"/>
      <c r="AB355" s="78"/>
      <c r="AC355" s="78"/>
      <c r="AD355" s="78"/>
      <c r="AE355" s="78"/>
      <c r="AF355" s="78"/>
      <c r="AG355" s="78"/>
      <c r="AH355" s="78"/>
      <c r="AI355" s="78"/>
      <c r="AJ355" s="78"/>
      <c r="AK355" s="78"/>
      <c r="AL355" s="78"/>
      <c r="AM355" s="78"/>
      <c r="AN355" s="78"/>
      <c r="AO355" s="78"/>
    </row>
    <row r="356" customFormat="false" ht="15" hidden="false" customHeight="true" outlineLevel="0" collapsed="false">
      <c r="A356" s="0"/>
      <c r="B356" s="0"/>
      <c r="C356" s="78"/>
      <c r="D356" s="78"/>
      <c r="E356" s="78"/>
      <c r="F356" s="78"/>
      <c r="G356" s="78"/>
      <c r="H356" s="78"/>
      <c r="I356" s="78"/>
      <c r="J356" s="78"/>
      <c r="K356" s="78"/>
      <c r="L356" s="78"/>
      <c r="M356" s="78"/>
      <c r="N356" s="78"/>
      <c r="O356" s="78"/>
      <c r="P356" s="78"/>
      <c r="Q356" s="78"/>
      <c r="R356" s="78"/>
      <c r="S356" s="78"/>
      <c r="T356" s="78"/>
      <c r="U356" s="78"/>
      <c r="V356" s="78"/>
      <c r="W356" s="78"/>
      <c r="X356" s="78"/>
      <c r="Y356" s="78"/>
      <c r="Z356" s="78"/>
      <c r="AA356" s="78"/>
      <c r="AB356" s="78"/>
      <c r="AC356" s="78"/>
      <c r="AD356" s="78"/>
      <c r="AE356" s="78"/>
      <c r="AF356" s="78"/>
      <c r="AG356" s="78"/>
      <c r="AH356" s="78"/>
      <c r="AI356" s="78"/>
      <c r="AJ356" s="78"/>
      <c r="AK356" s="78"/>
      <c r="AL356" s="78"/>
      <c r="AM356" s="78"/>
      <c r="AN356" s="78"/>
      <c r="AO356" s="78"/>
    </row>
    <row r="357" customFormat="false" ht="15" hidden="false" customHeight="true" outlineLevel="0" collapsed="false">
      <c r="A357" s="0"/>
      <c r="B357" s="0"/>
      <c r="C357" s="78"/>
      <c r="D357" s="78"/>
      <c r="E357" s="78"/>
      <c r="F357" s="78"/>
      <c r="G357" s="78"/>
      <c r="H357" s="78"/>
      <c r="I357" s="78"/>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78"/>
      <c r="AJ357" s="78"/>
      <c r="AK357" s="78"/>
      <c r="AL357" s="78"/>
      <c r="AM357" s="78"/>
      <c r="AN357" s="78"/>
      <c r="AO357" s="78"/>
    </row>
    <row r="358" customFormat="false" ht="15" hidden="false" customHeight="true" outlineLevel="0" collapsed="false">
      <c r="A358" s="0"/>
      <c r="B358" s="0"/>
      <c r="C358" s="78"/>
      <c r="D358" s="78"/>
      <c r="E358" s="78"/>
      <c r="F358" s="78"/>
      <c r="G358" s="78"/>
      <c r="H358" s="78"/>
      <c r="I358" s="78"/>
      <c r="J358" s="78"/>
      <c r="K358" s="78"/>
      <c r="L358" s="78"/>
      <c r="M358" s="78"/>
      <c r="N358" s="78"/>
      <c r="O358" s="78"/>
      <c r="P358" s="78"/>
      <c r="Q358" s="78"/>
      <c r="R358" s="78"/>
      <c r="S358" s="78"/>
      <c r="T358" s="78"/>
      <c r="U358" s="78"/>
      <c r="V358" s="78"/>
      <c r="W358" s="78"/>
      <c r="X358" s="78"/>
      <c r="Y358" s="78"/>
      <c r="Z358" s="78"/>
      <c r="AA358" s="78"/>
      <c r="AB358" s="78"/>
      <c r="AC358" s="78"/>
      <c r="AD358" s="78"/>
      <c r="AE358" s="78"/>
      <c r="AF358" s="78"/>
      <c r="AG358" s="78"/>
      <c r="AH358" s="78"/>
      <c r="AI358" s="78"/>
      <c r="AJ358" s="78"/>
      <c r="AK358" s="78"/>
      <c r="AL358" s="78"/>
      <c r="AM358" s="78"/>
      <c r="AN358" s="78"/>
      <c r="AO358" s="78"/>
    </row>
    <row r="359" customFormat="false" ht="15" hidden="false" customHeight="true" outlineLevel="0" collapsed="false">
      <c r="A359" s="0"/>
      <c r="B359" s="0"/>
      <c r="C359" s="78"/>
      <c r="D359" s="78"/>
      <c r="E359" s="78"/>
      <c r="F359" s="78"/>
      <c r="G359" s="78"/>
      <c r="H359" s="78"/>
      <c r="I359" s="78"/>
      <c r="J359" s="78"/>
      <c r="K359" s="78"/>
      <c r="L359" s="78"/>
      <c r="M359" s="78"/>
      <c r="N359" s="78"/>
      <c r="O359" s="78"/>
      <c r="P359" s="78"/>
      <c r="Q359" s="78"/>
      <c r="R359" s="78"/>
      <c r="S359" s="78"/>
      <c r="T359" s="78"/>
      <c r="U359" s="78"/>
      <c r="V359" s="78"/>
      <c r="W359" s="78"/>
      <c r="X359" s="78"/>
      <c r="Y359" s="78"/>
      <c r="Z359" s="78"/>
      <c r="AA359" s="78"/>
      <c r="AB359" s="78"/>
      <c r="AC359" s="78"/>
      <c r="AD359" s="78"/>
      <c r="AE359" s="78"/>
      <c r="AF359" s="78"/>
      <c r="AG359" s="78"/>
      <c r="AH359" s="78"/>
      <c r="AI359" s="78"/>
      <c r="AJ359" s="78"/>
      <c r="AK359" s="78"/>
      <c r="AL359" s="78"/>
      <c r="AM359" s="78"/>
      <c r="AN359" s="78"/>
      <c r="AO359" s="78"/>
    </row>
    <row r="360" customFormat="false" ht="15" hidden="false" customHeight="true" outlineLevel="0" collapsed="false">
      <c r="A360" s="0"/>
      <c r="B360" s="0"/>
      <c r="C360" s="78"/>
      <c r="D360" s="78"/>
      <c r="E360" s="78"/>
      <c r="F360" s="78"/>
      <c r="G360" s="78"/>
      <c r="H360" s="78"/>
      <c r="I360" s="78"/>
      <c r="J360" s="78"/>
      <c r="K360" s="78"/>
      <c r="L360" s="78"/>
      <c r="M360" s="78"/>
      <c r="N360" s="78"/>
      <c r="O360" s="78"/>
      <c r="P360" s="78"/>
      <c r="Q360" s="78"/>
      <c r="R360" s="78"/>
      <c r="S360" s="78"/>
      <c r="T360" s="78"/>
      <c r="U360" s="78"/>
      <c r="V360" s="78"/>
      <c r="W360" s="78"/>
      <c r="X360" s="78"/>
      <c r="Y360" s="78"/>
      <c r="Z360" s="78"/>
      <c r="AA360" s="78"/>
      <c r="AB360" s="78"/>
      <c r="AC360" s="78"/>
      <c r="AD360" s="78"/>
      <c r="AE360" s="78"/>
      <c r="AF360" s="78"/>
      <c r="AG360" s="78"/>
      <c r="AH360" s="78"/>
      <c r="AI360" s="78"/>
      <c r="AJ360" s="78"/>
      <c r="AK360" s="78"/>
      <c r="AL360" s="78"/>
      <c r="AM360" s="78"/>
      <c r="AN360" s="78"/>
      <c r="AO360" s="78"/>
    </row>
    <row r="361" customFormat="false" ht="15" hidden="false" customHeight="true" outlineLevel="0" collapsed="false">
      <c r="A361" s="0"/>
      <c r="B361" s="0"/>
      <c r="C361" s="78"/>
      <c r="D361" s="78"/>
      <c r="E361" s="78"/>
      <c r="F361" s="78"/>
      <c r="G361" s="78"/>
      <c r="H361" s="78"/>
      <c r="I361" s="78"/>
      <c r="J361" s="78"/>
      <c r="K361" s="78"/>
      <c r="L361" s="78"/>
      <c r="M361" s="78"/>
      <c r="N361" s="78"/>
      <c r="O361" s="78"/>
      <c r="P361" s="78"/>
      <c r="Q361" s="78"/>
      <c r="R361" s="78"/>
      <c r="S361" s="78"/>
      <c r="T361" s="78"/>
      <c r="U361" s="78"/>
      <c r="V361" s="78"/>
      <c r="W361" s="78"/>
      <c r="X361" s="78"/>
      <c r="Y361" s="78"/>
      <c r="Z361" s="78"/>
      <c r="AA361" s="78"/>
      <c r="AB361" s="78"/>
      <c r="AC361" s="78"/>
      <c r="AD361" s="78"/>
      <c r="AE361" s="78"/>
      <c r="AF361" s="78"/>
      <c r="AG361" s="78"/>
      <c r="AH361" s="78"/>
      <c r="AI361" s="78"/>
      <c r="AJ361" s="78"/>
      <c r="AK361" s="78"/>
      <c r="AL361" s="78"/>
      <c r="AM361" s="78"/>
      <c r="AN361" s="78"/>
      <c r="AO361" s="78"/>
    </row>
    <row r="362" customFormat="false" ht="15" hidden="false" customHeight="true" outlineLevel="0" collapsed="false">
      <c r="A362" s="0"/>
      <c r="B362" s="0"/>
      <c r="C362" s="78"/>
      <c r="D362" s="78"/>
      <c r="E362" s="78"/>
      <c r="F362" s="78"/>
      <c r="G362" s="78"/>
      <c r="H362" s="78"/>
      <c r="I362" s="78"/>
      <c r="J362" s="78"/>
      <c r="K362" s="78"/>
      <c r="L362" s="78"/>
      <c r="M362" s="78"/>
      <c r="N362" s="78"/>
      <c r="O362" s="78"/>
      <c r="P362" s="78"/>
      <c r="Q362" s="78"/>
      <c r="R362" s="78"/>
      <c r="S362" s="78"/>
      <c r="T362" s="78"/>
      <c r="U362" s="78"/>
      <c r="V362" s="78"/>
      <c r="W362" s="78"/>
      <c r="X362" s="78"/>
      <c r="Y362" s="78"/>
      <c r="Z362" s="78"/>
      <c r="AA362" s="78"/>
      <c r="AB362" s="78"/>
      <c r="AC362" s="78"/>
      <c r="AD362" s="78"/>
      <c r="AE362" s="78"/>
      <c r="AF362" s="78"/>
      <c r="AG362" s="78"/>
      <c r="AH362" s="78"/>
      <c r="AI362" s="78"/>
      <c r="AJ362" s="78"/>
      <c r="AK362" s="78"/>
      <c r="AL362" s="78"/>
      <c r="AM362" s="78"/>
      <c r="AN362" s="78"/>
      <c r="AO362" s="78"/>
    </row>
    <row r="363" customFormat="false" ht="15" hidden="false" customHeight="true" outlineLevel="0" collapsed="false">
      <c r="A363" s="0"/>
      <c r="B363" s="0"/>
      <c r="C363" s="78"/>
      <c r="D363" s="78"/>
      <c r="E363" s="78"/>
      <c r="F363" s="78"/>
      <c r="G363" s="78"/>
      <c r="H363" s="78"/>
      <c r="I363" s="78"/>
      <c r="J363" s="78"/>
      <c r="K363" s="78"/>
      <c r="L363" s="78"/>
      <c r="M363" s="78"/>
      <c r="N363" s="78"/>
      <c r="O363" s="78"/>
      <c r="P363" s="78"/>
      <c r="Q363" s="78"/>
      <c r="R363" s="78"/>
      <c r="S363" s="78"/>
      <c r="T363" s="78"/>
      <c r="U363" s="78"/>
      <c r="V363" s="78"/>
      <c r="W363" s="78"/>
      <c r="X363" s="78"/>
      <c r="Y363" s="78"/>
      <c r="Z363" s="78"/>
      <c r="AA363" s="78"/>
      <c r="AB363" s="78"/>
      <c r="AC363" s="78"/>
      <c r="AD363" s="78"/>
      <c r="AE363" s="78"/>
      <c r="AF363" s="78"/>
      <c r="AG363" s="78"/>
      <c r="AH363" s="78"/>
      <c r="AI363" s="78"/>
      <c r="AJ363" s="78"/>
      <c r="AK363" s="78"/>
      <c r="AL363" s="78"/>
      <c r="AM363" s="78"/>
      <c r="AN363" s="78"/>
      <c r="AO363" s="78"/>
    </row>
    <row r="364" customFormat="false" ht="15" hidden="false" customHeight="true" outlineLevel="0" collapsed="false">
      <c r="A364" s="0"/>
      <c r="B364" s="0"/>
      <c r="C364" s="78"/>
      <c r="D364" s="78"/>
      <c r="E364" s="78"/>
      <c r="F364" s="78"/>
      <c r="G364" s="78"/>
      <c r="H364" s="78"/>
      <c r="I364" s="78"/>
      <c r="J364" s="78"/>
      <c r="K364" s="78"/>
      <c r="L364" s="78"/>
      <c r="M364" s="78"/>
      <c r="N364" s="78"/>
      <c r="O364" s="78"/>
      <c r="P364" s="78"/>
      <c r="Q364" s="78"/>
      <c r="R364" s="78"/>
      <c r="S364" s="78"/>
      <c r="T364" s="78"/>
      <c r="U364" s="78"/>
      <c r="V364" s="78"/>
      <c r="W364" s="78"/>
      <c r="X364" s="78"/>
      <c r="Y364" s="78"/>
      <c r="Z364" s="78"/>
      <c r="AA364" s="78"/>
      <c r="AB364" s="78"/>
      <c r="AC364" s="78"/>
      <c r="AD364" s="78"/>
      <c r="AE364" s="78"/>
      <c r="AF364" s="78"/>
      <c r="AG364" s="78"/>
      <c r="AH364" s="78"/>
      <c r="AI364" s="78"/>
      <c r="AJ364" s="78"/>
      <c r="AK364" s="78"/>
      <c r="AL364" s="78"/>
      <c r="AM364" s="78"/>
      <c r="AN364" s="78"/>
      <c r="AO364" s="78"/>
    </row>
    <row r="365" customFormat="false" ht="15" hidden="false" customHeight="true" outlineLevel="0" collapsed="false">
      <c r="A365" s="0"/>
      <c r="B365" s="0"/>
      <c r="C365" s="78"/>
      <c r="D365" s="78"/>
      <c r="E365" s="78"/>
      <c r="F365" s="78"/>
      <c r="G365" s="78"/>
      <c r="H365" s="78"/>
      <c r="I365" s="78"/>
      <c r="J365" s="78"/>
      <c r="K365" s="78"/>
      <c r="L365" s="78"/>
      <c r="M365" s="78"/>
      <c r="N365" s="78"/>
      <c r="O365" s="78"/>
      <c r="P365" s="78"/>
      <c r="Q365" s="78"/>
      <c r="R365" s="78"/>
      <c r="S365" s="78"/>
      <c r="T365" s="78"/>
      <c r="U365" s="78"/>
      <c r="V365" s="78"/>
      <c r="W365" s="78"/>
      <c r="X365" s="78"/>
      <c r="Y365" s="78"/>
      <c r="Z365" s="78"/>
      <c r="AA365" s="78"/>
      <c r="AB365" s="78"/>
      <c r="AC365" s="78"/>
      <c r="AD365" s="78"/>
      <c r="AE365" s="78"/>
      <c r="AF365" s="78"/>
      <c r="AG365" s="78"/>
      <c r="AH365" s="78"/>
      <c r="AI365" s="78"/>
      <c r="AJ365" s="78"/>
      <c r="AK365" s="78"/>
      <c r="AL365" s="78"/>
      <c r="AM365" s="78"/>
      <c r="AN365" s="78"/>
      <c r="AO365" s="78"/>
    </row>
    <row r="366" customFormat="false" ht="15" hidden="false" customHeight="true" outlineLevel="0" collapsed="false">
      <c r="A366" s="0"/>
      <c r="B366" s="0"/>
      <c r="C366" s="78"/>
      <c r="D366" s="78"/>
      <c r="E366" s="78"/>
      <c r="F366" s="78"/>
      <c r="G366" s="78"/>
      <c r="H366" s="78"/>
      <c r="I366" s="78"/>
      <c r="J366" s="78"/>
      <c r="K366" s="78"/>
      <c r="L366" s="78"/>
      <c r="M366" s="78"/>
      <c r="N366" s="78"/>
      <c r="O366" s="78"/>
      <c r="P366" s="78"/>
      <c r="Q366" s="78"/>
      <c r="R366" s="78"/>
      <c r="S366" s="78"/>
      <c r="T366" s="78"/>
      <c r="U366" s="78"/>
      <c r="V366" s="78"/>
      <c r="W366" s="78"/>
      <c r="X366" s="78"/>
      <c r="Y366" s="78"/>
      <c r="Z366" s="78"/>
      <c r="AA366" s="78"/>
      <c r="AB366" s="78"/>
      <c r="AC366" s="78"/>
      <c r="AD366" s="78"/>
      <c r="AE366" s="78"/>
      <c r="AF366" s="78"/>
      <c r="AG366" s="78"/>
      <c r="AH366" s="78"/>
      <c r="AI366" s="78"/>
      <c r="AJ366" s="78"/>
      <c r="AK366" s="78"/>
      <c r="AL366" s="78"/>
      <c r="AM366" s="78"/>
      <c r="AN366" s="78"/>
      <c r="AO366" s="78"/>
    </row>
    <row r="367" customFormat="false" ht="15" hidden="false" customHeight="true" outlineLevel="0" collapsed="false">
      <c r="A367" s="0"/>
      <c r="B367" s="0"/>
      <c r="C367" s="78"/>
      <c r="D367" s="78"/>
      <c r="E367" s="78"/>
      <c r="F367" s="78"/>
      <c r="G367" s="78"/>
      <c r="H367" s="78"/>
      <c r="I367" s="78"/>
      <c r="J367" s="78"/>
      <c r="K367" s="78"/>
      <c r="L367" s="78"/>
      <c r="M367" s="78"/>
      <c r="N367" s="78"/>
      <c r="O367" s="78"/>
      <c r="P367" s="78"/>
      <c r="Q367" s="78"/>
      <c r="R367" s="78"/>
      <c r="S367" s="78"/>
      <c r="T367" s="78"/>
      <c r="U367" s="78"/>
      <c r="V367" s="78"/>
      <c r="W367" s="78"/>
      <c r="X367" s="78"/>
      <c r="Y367" s="78"/>
      <c r="Z367" s="78"/>
      <c r="AA367" s="78"/>
      <c r="AB367" s="78"/>
      <c r="AC367" s="78"/>
      <c r="AD367" s="78"/>
      <c r="AE367" s="78"/>
      <c r="AF367" s="78"/>
      <c r="AG367" s="78"/>
      <c r="AH367" s="78"/>
      <c r="AI367" s="78"/>
      <c r="AJ367" s="78"/>
      <c r="AK367" s="78"/>
      <c r="AL367" s="78"/>
      <c r="AM367" s="78"/>
      <c r="AN367" s="78"/>
      <c r="AO367" s="78"/>
    </row>
    <row r="368" customFormat="false" ht="15" hidden="false" customHeight="true" outlineLevel="0" collapsed="false">
      <c r="A368" s="0"/>
      <c r="B368" s="0"/>
      <c r="C368" s="78"/>
      <c r="D368" s="78"/>
      <c r="E368" s="78"/>
      <c r="F368" s="78"/>
      <c r="G368" s="78"/>
      <c r="H368" s="78"/>
      <c r="I368" s="78"/>
      <c r="J368" s="78"/>
      <c r="K368" s="78"/>
      <c r="L368" s="78"/>
      <c r="M368" s="78"/>
      <c r="N368" s="78"/>
      <c r="O368" s="78"/>
      <c r="P368" s="78"/>
      <c r="Q368" s="78"/>
      <c r="R368" s="78"/>
      <c r="S368" s="78"/>
      <c r="T368" s="78"/>
      <c r="U368" s="78"/>
      <c r="V368" s="78"/>
      <c r="W368" s="78"/>
      <c r="X368" s="78"/>
      <c r="Y368" s="78"/>
      <c r="Z368" s="78"/>
      <c r="AA368" s="78"/>
      <c r="AB368" s="78"/>
      <c r="AC368" s="78"/>
      <c r="AD368" s="78"/>
      <c r="AE368" s="78"/>
      <c r="AF368" s="78"/>
      <c r="AG368" s="78"/>
      <c r="AH368" s="78"/>
      <c r="AI368" s="78"/>
      <c r="AJ368" s="78"/>
      <c r="AK368" s="78"/>
      <c r="AL368" s="78"/>
      <c r="AM368" s="78"/>
      <c r="AN368" s="78"/>
      <c r="AO368" s="78"/>
    </row>
    <row r="369" customFormat="false" ht="15" hidden="false" customHeight="true" outlineLevel="0" collapsed="false">
      <c r="A369" s="0"/>
      <c r="B369" s="0"/>
      <c r="C369" s="78"/>
      <c r="D369" s="78"/>
      <c r="E369" s="78"/>
      <c r="F369" s="78"/>
      <c r="G369" s="78"/>
      <c r="H369" s="78"/>
      <c r="I369" s="78"/>
      <c r="J369" s="78"/>
      <c r="K369" s="78"/>
      <c r="L369" s="78"/>
      <c r="M369" s="78"/>
      <c r="N369" s="78"/>
      <c r="O369" s="78"/>
      <c r="P369" s="78"/>
      <c r="Q369" s="78"/>
      <c r="R369" s="78"/>
      <c r="S369" s="78"/>
      <c r="T369" s="78"/>
      <c r="U369" s="78"/>
      <c r="V369" s="78"/>
      <c r="W369" s="78"/>
      <c r="X369" s="78"/>
      <c r="Y369" s="78"/>
      <c r="Z369" s="78"/>
      <c r="AA369" s="78"/>
      <c r="AB369" s="78"/>
      <c r="AC369" s="78"/>
      <c r="AD369" s="78"/>
      <c r="AE369" s="78"/>
      <c r="AF369" s="78"/>
      <c r="AG369" s="78"/>
      <c r="AH369" s="78"/>
      <c r="AI369" s="78"/>
      <c r="AJ369" s="78"/>
      <c r="AK369" s="78"/>
      <c r="AL369" s="78"/>
      <c r="AM369" s="78"/>
      <c r="AN369" s="78"/>
      <c r="AO369" s="78"/>
    </row>
    <row r="370" customFormat="false" ht="15" hidden="false" customHeight="true" outlineLevel="0" collapsed="false">
      <c r="A370" s="0"/>
      <c r="B370" s="0"/>
      <c r="C370" s="78"/>
      <c r="D370" s="78"/>
      <c r="E370" s="78"/>
      <c r="F370" s="78"/>
      <c r="G370" s="78"/>
      <c r="H370" s="78"/>
      <c r="I370" s="78"/>
      <c r="J370" s="78"/>
      <c r="K370" s="78"/>
      <c r="L370" s="78"/>
      <c r="M370" s="78"/>
      <c r="N370" s="78"/>
      <c r="O370" s="78"/>
      <c r="P370" s="78"/>
      <c r="Q370" s="78"/>
      <c r="R370" s="78"/>
      <c r="S370" s="78"/>
      <c r="T370" s="78"/>
      <c r="U370" s="78"/>
      <c r="V370" s="78"/>
      <c r="W370" s="78"/>
      <c r="X370" s="78"/>
      <c r="Y370" s="78"/>
      <c r="Z370" s="78"/>
      <c r="AA370" s="78"/>
      <c r="AB370" s="78"/>
      <c r="AC370" s="78"/>
      <c r="AD370" s="78"/>
      <c r="AE370" s="78"/>
      <c r="AF370" s="78"/>
      <c r="AG370" s="78"/>
      <c r="AH370" s="78"/>
      <c r="AI370" s="78"/>
      <c r="AJ370" s="78"/>
      <c r="AK370" s="78"/>
      <c r="AL370" s="78"/>
      <c r="AM370" s="78"/>
      <c r="AN370" s="78"/>
      <c r="AO370" s="78"/>
    </row>
    <row r="371" customFormat="false" ht="15" hidden="false" customHeight="true" outlineLevel="0" collapsed="false">
      <c r="A371" s="0"/>
      <c r="B371" s="0"/>
      <c r="C371" s="78"/>
      <c r="D371" s="78"/>
      <c r="E371" s="78"/>
      <c r="F371" s="78"/>
      <c r="G371" s="78"/>
      <c r="H371" s="78"/>
      <c r="I371" s="78"/>
      <c r="J371" s="78"/>
      <c r="K371" s="78"/>
      <c r="L371" s="78"/>
      <c r="M371" s="78"/>
      <c r="N371" s="78"/>
      <c r="O371" s="78"/>
      <c r="P371" s="78"/>
      <c r="Q371" s="78"/>
      <c r="R371" s="78"/>
      <c r="S371" s="78"/>
      <c r="T371" s="78"/>
      <c r="U371" s="78"/>
      <c r="V371" s="78"/>
      <c r="W371" s="78"/>
      <c r="X371" s="78"/>
      <c r="Y371" s="78"/>
      <c r="Z371" s="78"/>
      <c r="AA371" s="78"/>
      <c r="AB371" s="78"/>
      <c r="AC371" s="78"/>
      <c r="AD371" s="78"/>
      <c r="AE371" s="78"/>
      <c r="AF371" s="78"/>
      <c r="AG371" s="78"/>
      <c r="AH371" s="78"/>
      <c r="AI371" s="78"/>
      <c r="AJ371" s="78"/>
      <c r="AK371" s="78"/>
      <c r="AL371" s="78"/>
      <c r="AM371" s="78"/>
      <c r="AN371" s="78"/>
      <c r="AO371" s="78"/>
    </row>
    <row r="372" customFormat="false" ht="15" hidden="false" customHeight="true" outlineLevel="0" collapsed="false">
      <c r="A372" s="0"/>
      <c r="B372" s="0"/>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c r="AL372" s="78"/>
      <c r="AM372" s="78"/>
      <c r="AN372" s="78"/>
      <c r="AO372" s="78"/>
    </row>
    <row r="373" customFormat="false" ht="15" hidden="false" customHeight="true" outlineLevel="0" collapsed="false">
      <c r="A373" s="0"/>
      <c r="B373" s="0"/>
      <c r="C373" s="78"/>
      <c r="D373" s="78"/>
      <c r="E373" s="78"/>
      <c r="F373" s="78"/>
      <c r="G373" s="78"/>
      <c r="H373" s="78"/>
      <c r="I373" s="78"/>
      <c r="J373" s="78"/>
      <c r="K373" s="78"/>
      <c r="L373" s="78"/>
      <c r="M373" s="78"/>
      <c r="N373" s="78"/>
      <c r="O373" s="78"/>
      <c r="P373" s="78"/>
      <c r="Q373" s="78"/>
      <c r="R373" s="78"/>
      <c r="S373" s="78"/>
      <c r="T373" s="78"/>
      <c r="U373" s="78"/>
      <c r="V373" s="78"/>
      <c r="W373" s="78"/>
      <c r="X373" s="78"/>
      <c r="Y373" s="78"/>
      <c r="Z373" s="78"/>
      <c r="AA373" s="78"/>
      <c r="AB373" s="78"/>
      <c r="AC373" s="78"/>
      <c r="AD373" s="78"/>
      <c r="AE373" s="78"/>
      <c r="AF373" s="78"/>
      <c r="AG373" s="78"/>
      <c r="AH373" s="78"/>
      <c r="AI373" s="78"/>
      <c r="AJ373" s="78"/>
      <c r="AK373" s="78"/>
      <c r="AL373" s="78"/>
      <c r="AM373" s="78"/>
      <c r="AN373" s="78"/>
      <c r="AO373" s="78"/>
    </row>
    <row r="374" customFormat="false" ht="15" hidden="false" customHeight="true" outlineLevel="0" collapsed="false">
      <c r="A374" s="0"/>
      <c r="B374" s="0"/>
      <c r="C374" s="78"/>
      <c r="D374" s="78"/>
      <c r="E374" s="78"/>
      <c r="F374" s="78"/>
      <c r="G374" s="78"/>
      <c r="H374" s="78"/>
      <c r="I374" s="78"/>
      <c r="J374" s="78"/>
      <c r="K374" s="78"/>
      <c r="L374" s="78"/>
      <c r="M374" s="78"/>
      <c r="N374" s="78"/>
      <c r="O374" s="78"/>
      <c r="P374" s="78"/>
      <c r="Q374" s="78"/>
      <c r="R374" s="78"/>
      <c r="S374" s="78"/>
      <c r="T374" s="78"/>
      <c r="U374" s="78"/>
      <c r="V374" s="78"/>
      <c r="W374" s="78"/>
      <c r="X374" s="78"/>
      <c r="Y374" s="78"/>
      <c r="Z374" s="78"/>
      <c r="AA374" s="78"/>
      <c r="AB374" s="78"/>
      <c r="AC374" s="78"/>
      <c r="AD374" s="78"/>
      <c r="AE374" s="78"/>
      <c r="AF374" s="78"/>
      <c r="AG374" s="78"/>
      <c r="AH374" s="78"/>
      <c r="AI374" s="78"/>
      <c r="AJ374" s="78"/>
      <c r="AK374" s="78"/>
      <c r="AL374" s="78"/>
      <c r="AM374" s="78"/>
      <c r="AN374" s="78"/>
      <c r="AO374" s="78"/>
    </row>
    <row r="375" customFormat="false" ht="15" hidden="false" customHeight="true" outlineLevel="0" collapsed="false">
      <c r="A375" s="0"/>
      <c r="B375" s="0"/>
      <c r="C375" s="78"/>
      <c r="D375" s="78"/>
      <c r="E375" s="78"/>
      <c r="F375" s="78"/>
      <c r="G375" s="78"/>
      <c r="H375" s="78"/>
      <c r="I375" s="78"/>
      <c r="J375" s="78"/>
      <c r="K375" s="78"/>
      <c r="L375" s="78"/>
      <c r="M375" s="78"/>
      <c r="N375" s="78"/>
      <c r="O375" s="78"/>
      <c r="P375" s="78"/>
      <c r="Q375" s="78"/>
      <c r="R375" s="78"/>
      <c r="S375" s="78"/>
      <c r="T375" s="78"/>
      <c r="U375" s="78"/>
      <c r="V375" s="78"/>
      <c r="W375" s="78"/>
      <c r="X375" s="78"/>
      <c r="Y375" s="78"/>
      <c r="Z375" s="78"/>
      <c r="AA375" s="78"/>
      <c r="AB375" s="78"/>
      <c r="AC375" s="78"/>
      <c r="AD375" s="78"/>
      <c r="AE375" s="78"/>
      <c r="AF375" s="78"/>
      <c r="AG375" s="78"/>
      <c r="AH375" s="78"/>
      <c r="AI375" s="78"/>
      <c r="AJ375" s="78"/>
      <c r="AK375" s="78"/>
      <c r="AL375" s="78"/>
      <c r="AM375" s="78"/>
      <c r="AN375" s="78"/>
      <c r="AO375" s="78"/>
    </row>
    <row r="376" customFormat="false" ht="15" hidden="false" customHeight="true" outlineLevel="0" collapsed="false">
      <c r="A376" s="0"/>
      <c r="B376" s="0"/>
      <c r="C376" s="78"/>
      <c r="D376" s="78"/>
      <c r="E376" s="78"/>
      <c r="F376" s="78"/>
      <c r="G376" s="78"/>
      <c r="H376" s="78"/>
      <c r="I376" s="78"/>
      <c r="J376" s="78"/>
      <c r="K376" s="78"/>
      <c r="L376" s="78"/>
      <c r="M376" s="78"/>
      <c r="N376" s="78"/>
      <c r="O376" s="78"/>
      <c r="P376" s="78"/>
      <c r="Q376" s="78"/>
      <c r="R376" s="78"/>
      <c r="S376" s="78"/>
      <c r="T376" s="78"/>
      <c r="U376" s="78"/>
      <c r="V376" s="78"/>
      <c r="W376" s="78"/>
      <c r="X376" s="78"/>
      <c r="Y376" s="78"/>
      <c r="Z376" s="78"/>
      <c r="AA376" s="78"/>
      <c r="AB376" s="78"/>
      <c r="AC376" s="78"/>
      <c r="AD376" s="78"/>
      <c r="AE376" s="78"/>
      <c r="AF376" s="78"/>
      <c r="AG376" s="78"/>
      <c r="AH376" s="78"/>
      <c r="AI376" s="78"/>
      <c r="AJ376" s="78"/>
      <c r="AK376" s="78"/>
      <c r="AL376" s="78"/>
      <c r="AM376" s="78"/>
      <c r="AN376" s="78"/>
      <c r="AO376" s="78"/>
    </row>
    <row r="377" customFormat="false" ht="15" hidden="false" customHeight="true" outlineLevel="0" collapsed="false">
      <c r="A377" s="0"/>
      <c r="B377" s="0"/>
      <c r="C377" s="78"/>
      <c r="D377" s="78"/>
      <c r="E377" s="78"/>
      <c r="F377" s="78"/>
      <c r="G377" s="78"/>
      <c r="H377" s="78"/>
      <c r="I377" s="78"/>
      <c r="J377" s="78"/>
      <c r="K377" s="78"/>
      <c r="L377" s="78"/>
      <c r="M377" s="78"/>
      <c r="N377" s="78"/>
      <c r="O377" s="78"/>
      <c r="P377" s="78"/>
      <c r="Q377" s="78"/>
      <c r="R377" s="78"/>
      <c r="S377" s="78"/>
      <c r="T377" s="78"/>
      <c r="U377" s="78"/>
      <c r="V377" s="78"/>
      <c r="W377" s="78"/>
      <c r="X377" s="78"/>
      <c r="Y377" s="78"/>
      <c r="Z377" s="78"/>
      <c r="AA377" s="78"/>
      <c r="AB377" s="78"/>
      <c r="AC377" s="78"/>
      <c r="AD377" s="78"/>
      <c r="AE377" s="78"/>
      <c r="AF377" s="78"/>
      <c r="AG377" s="78"/>
      <c r="AH377" s="78"/>
      <c r="AI377" s="78"/>
      <c r="AJ377" s="78"/>
      <c r="AK377" s="78"/>
      <c r="AL377" s="78"/>
      <c r="AM377" s="78"/>
      <c r="AN377" s="78"/>
      <c r="AO377" s="78"/>
    </row>
    <row r="378" customFormat="false" ht="15" hidden="false" customHeight="true" outlineLevel="0" collapsed="false">
      <c r="A378" s="0"/>
      <c r="B378" s="0"/>
      <c r="C378" s="78"/>
      <c r="D378" s="78"/>
      <c r="E378" s="78"/>
      <c r="F378" s="78"/>
      <c r="G378" s="78"/>
      <c r="H378" s="78"/>
      <c r="I378" s="78"/>
      <c r="J378" s="78"/>
      <c r="K378" s="78"/>
      <c r="L378" s="78"/>
      <c r="M378" s="78"/>
      <c r="N378" s="78"/>
      <c r="O378" s="78"/>
      <c r="P378" s="78"/>
      <c r="Q378" s="78"/>
      <c r="R378" s="78"/>
      <c r="S378" s="78"/>
      <c r="T378" s="78"/>
      <c r="U378" s="78"/>
      <c r="V378" s="78"/>
      <c r="W378" s="78"/>
      <c r="X378" s="78"/>
      <c r="Y378" s="78"/>
      <c r="Z378" s="78"/>
      <c r="AA378" s="78"/>
      <c r="AB378" s="78"/>
      <c r="AC378" s="78"/>
      <c r="AD378" s="78"/>
      <c r="AE378" s="78"/>
      <c r="AF378" s="78"/>
      <c r="AG378" s="78"/>
      <c r="AH378" s="78"/>
      <c r="AI378" s="78"/>
      <c r="AJ378" s="78"/>
      <c r="AK378" s="78"/>
      <c r="AL378" s="78"/>
      <c r="AM378" s="78"/>
      <c r="AN378" s="78"/>
      <c r="AO378" s="78"/>
    </row>
    <row r="379" customFormat="false" ht="15" hidden="false" customHeight="true" outlineLevel="0" collapsed="false">
      <c r="A379" s="0"/>
      <c r="B379" s="0"/>
      <c r="C379" s="78"/>
      <c r="D379" s="78"/>
      <c r="E379" s="78"/>
      <c r="F379" s="78"/>
      <c r="G379" s="78"/>
      <c r="H379" s="78"/>
      <c r="I379" s="78"/>
      <c r="J379" s="78"/>
      <c r="K379" s="78"/>
      <c r="L379" s="78"/>
      <c r="M379" s="78"/>
      <c r="N379" s="78"/>
      <c r="O379" s="78"/>
      <c r="P379" s="78"/>
      <c r="Q379" s="78"/>
      <c r="R379" s="78"/>
      <c r="S379" s="78"/>
      <c r="T379" s="78"/>
      <c r="U379" s="78"/>
      <c r="V379" s="78"/>
      <c r="W379" s="78"/>
      <c r="X379" s="78"/>
      <c r="Y379" s="78"/>
      <c r="Z379" s="78"/>
      <c r="AA379" s="78"/>
      <c r="AB379" s="78"/>
      <c r="AC379" s="78"/>
      <c r="AD379" s="78"/>
      <c r="AE379" s="78"/>
      <c r="AF379" s="78"/>
      <c r="AG379" s="78"/>
      <c r="AH379" s="78"/>
      <c r="AI379" s="78"/>
      <c r="AJ379" s="78"/>
      <c r="AK379" s="78"/>
      <c r="AL379" s="78"/>
      <c r="AM379" s="78"/>
      <c r="AN379" s="78"/>
      <c r="AO379" s="78"/>
    </row>
    <row r="380" customFormat="false" ht="15" hidden="false" customHeight="true" outlineLevel="0" collapsed="false">
      <c r="A380" s="0"/>
      <c r="B380" s="0"/>
      <c r="C380" s="78"/>
      <c r="D380" s="78"/>
      <c r="E380" s="78"/>
      <c r="F380" s="78"/>
      <c r="G380" s="78"/>
      <c r="H380" s="78"/>
      <c r="I380" s="78"/>
      <c r="J380" s="78"/>
      <c r="K380" s="78"/>
      <c r="L380" s="78"/>
      <c r="M380" s="78"/>
      <c r="N380" s="78"/>
      <c r="O380" s="78"/>
      <c r="P380" s="78"/>
      <c r="Q380" s="78"/>
      <c r="R380" s="78"/>
      <c r="S380" s="78"/>
      <c r="T380" s="78"/>
      <c r="U380" s="78"/>
      <c r="V380" s="78"/>
      <c r="W380" s="78"/>
      <c r="X380" s="78"/>
      <c r="Y380" s="78"/>
      <c r="Z380" s="78"/>
      <c r="AA380" s="78"/>
      <c r="AB380" s="78"/>
      <c r="AC380" s="78"/>
      <c r="AD380" s="78"/>
      <c r="AE380" s="78"/>
      <c r="AF380" s="78"/>
      <c r="AG380" s="78"/>
      <c r="AH380" s="78"/>
      <c r="AI380" s="78"/>
      <c r="AJ380" s="78"/>
      <c r="AK380" s="78"/>
      <c r="AL380" s="78"/>
      <c r="AM380" s="78"/>
      <c r="AN380" s="78"/>
      <c r="AO380" s="78"/>
    </row>
    <row r="381" customFormat="false" ht="15" hidden="false" customHeight="true" outlineLevel="0" collapsed="false">
      <c r="A381" s="0"/>
      <c r="B381" s="0"/>
      <c r="C381" s="78"/>
      <c r="D381" s="78"/>
      <c r="E381" s="78"/>
      <c r="F381" s="78"/>
      <c r="G381" s="78"/>
      <c r="H381" s="78"/>
      <c r="I381" s="78"/>
      <c r="J381" s="78"/>
      <c r="K381" s="78"/>
      <c r="L381" s="78"/>
      <c r="M381" s="78"/>
      <c r="N381" s="78"/>
      <c r="O381" s="78"/>
      <c r="P381" s="78"/>
      <c r="Q381" s="78"/>
      <c r="R381" s="78"/>
      <c r="S381" s="78"/>
      <c r="T381" s="78"/>
      <c r="U381" s="78"/>
      <c r="V381" s="78"/>
      <c r="W381" s="78"/>
      <c r="X381" s="78"/>
      <c r="Y381" s="78"/>
      <c r="Z381" s="78"/>
      <c r="AA381" s="78"/>
      <c r="AB381" s="78"/>
      <c r="AC381" s="78"/>
      <c r="AD381" s="78"/>
      <c r="AE381" s="78"/>
      <c r="AF381" s="78"/>
      <c r="AG381" s="78"/>
      <c r="AH381" s="78"/>
      <c r="AI381" s="78"/>
      <c r="AJ381" s="78"/>
      <c r="AK381" s="78"/>
      <c r="AL381" s="78"/>
      <c r="AM381" s="78"/>
      <c r="AN381" s="78"/>
      <c r="AO381" s="78"/>
    </row>
    <row r="382" customFormat="false" ht="15" hidden="false" customHeight="true" outlineLevel="0" collapsed="false">
      <c r="A382" s="0"/>
      <c r="B382" s="0"/>
      <c r="C382" s="78"/>
      <c r="D382" s="78"/>
      <c r="E382" s="78"/>
      <c r="F382" s="78"/>
      <c r="G382" s="78"/>
      <c r="H382" s="78"/>
      <c r="I382" s="78"/>
      <c r="J382" s="78"/>
      <c r="K382" s="78"/>
      <c r="L382" s="78"/>
      <c r="M382" s="78"/>
      <c r="N382" s="78"/>
      <c r="O382" s="78"/>
      <c r="P382" s="78"/>
      <c r="Q382" s="78"/>
      <c r="R382" s="78"/>
      <c r="S382" s="78"/>
      <c r="T382" s="78"/>
      <c r="U382" s="78"/>
      <c r="V382" s="78"/>
      <c r="W382" s="78"/>
      <c r="X382" s="78"/>
      <c r="Y382" s="78"/>
      <c r="Z382" s="78"/>
      <c r="AA382" s="78"/>
      <c r="AB382" s="78"/>
      <c r="AC382" s="78"/>
      <c r="AD382" s="78"/>
      <c r="AE382" s="78"/>
      <c r="AF382" s="78"/>
      <c r="AG382" s="78"/>
      <c r="AH382" s="78"/>
      <c r="AI382" s="78"/>
      <c r="AJ382" s="78"/>
      <c r="AK382" s="78"/>
      <c r="AL382" s="78"/>
      <c r="AM382" s="78"/>
      <c r="AN382" s="78"/>
      <c r="AO382" s="78"/>
    </row>
    <row r="383" customFormat="false" ht="15" hidden="false" customHeight="true" outlineLevel="0" collapsed="false">
      <c r="A383" s="0"/>
      <c r="B383" s="0"/>
      <c r="C383" s="78"/>
      <c r="D383" s="78"/>
      <c r="E383" s="78"/>
      <c r="F383" s="78"/>
      <c r="G383" s="78"/>
      <c r="H383" s="78"/>
      <c r="I383" s="78"/>
      <c r="J383" s="78"/>
      <c r="K383" s="78"/>
      <c r="L383" s="78"/>
      <c r="M383" s="78"/>
      <c r="N383" s="78"/>
      <c r="O383" s="78"/>
      <c r="P383" s="78"/>
      <c r="Q383" s="78"/>
      <c r="R383" s="78"/>
      <c r="S383" s="78"/>
      <c r="T383" s="78"/>
      <c r="U383" s="78"/>
      <c r="V383" s="78"/>
      <c r="W383" s="78"/>
      <c r="X383" s="78"/>
      <c r="Y383" s="78"/>
      <c r="Z383" s="78"/>
      <c r="AA383" s="78"/>
      <c r="AB383" s="78"/>
      <c r="AC383" s="78"/>
      <c r="AD383" s="78"/>
      <c r="AE383" s="78"/>
      <c r="AF383" s="78"/>
      <c r="AG383" s="78"/>
      <c r="AH383" s="78"/>
      <c r="AI383" s="78"/>
      <c r="AJ383" s="78"/>
      <c r="AK383" s="78"/>
      <c r="AL383" s="78"/>
      <c r="AM383" s="78"/>
      <c r="AN383" s="78"/>
      <c r="AO383" s="78"/>
    </row>
    <row r="384" customFormat="false" ht="15" hidden="false" customHeight="true" outlineLevel="0" collapsed="false">
      <c r="A384" s="0"/>
      <c r="B384" s="0"/>
      <c r="C384" s="78"/>
      <c r="D384" s="78"/>
      <c r="E384" s="78"/>
      <c r="F384" s="78"/>
      <c r="G384" s="78"/>
      <c r="H384" s="78"/>
      <c r="I384" s="78"/>
      <c r="J384" s="78"/>
      <c r="K384" s="78"/>
      <c r="L384" s="78"/>
      <c r="M384" s="78"/>
      <c r="N384" s="78"/>
      <c r="O384" s="78"/>
      <c r="P384" s="78"/>
      <c r="Q384" s="78"/>
      <c r="R384" s="78"/>
      <c r="S384" s="78"/>
      <c r="T384" s="78"/>
      <c r="U384" s="78"/>
      <c r="V384" s="78"/>
      <c r="W384" s="78"/>
      <c r="X384" s="78"/>
      <c r="Y384" s="78"/>
      <c r="Z384" s="78"/>
      <c r="AA384" s="78"/>
      <c r="AB384" s="78"/>
      <c r="AC384" s="78"/>
      <c r="AD384" s="78"/>
      <c r="AE384" s="78"/>
      <c r="AF384" s="78"/>
      <c r="AG384" s="78"/>
      <c r="AH384" s="78"/>
      <c r="AI384" s="78"/>
      <c r="AJ384" s="78"/>
      <c r="AK384" s="78"/>
      <c r="AL384" s="78"/>
      <c r="AM384" s="78"/>
      <c r="AN384" s="78"/>
      <c r="AO384" s="78"/>
    </row>
    <row r="385" customFormat="false" ht="15" hidden="false" customHeight="true" outlineLevel="0" collapsed="false">
      <c r="A385" s="0"/>
      <c r="B385" s="0"/>
      <c r="C385" s="78"/>
      <c r="D385" s="78"/>
      <c r="E385" s="78"/>
      <c r="F385" s="78"/>
      <c r="G385" s="78"/>
      <c r="H385" s="78"/>
      <c r="I385" s="78"/>
      <c r="J385" s="78"/>
      <c r="K385" s="78"/>
      <c r="L385" s="78"/>
      <c r="M385" s="78"/>
      <c r="N385" s="78"/>
      <c r="O385" s="78"/>
      <c r="P385" s="78"/>
      <c r="Q385" s="78"/>
      <c r="R385" s="78"/>
      <c r="S385" s="78"/>
      <c r="T385" s="78"/>
      <c r="U385" s="78"/>
      <c r="V385" s="78"/>
      <c r="W385" s="78"/>
      <c r="X385" s="78"/>
      <c r="Y385" s="78"/>
      <c r="Z385" s="78"/>
      <c r="AA385" s="78"/>
      <c r="AB385" s="78"/>
      <c r="AC385" s="78"/>
      <c r="AD385" s="78"/>
      <c r="AE385" s="78"/>
      <c r="AF385" s="78"/>
      <c r="AG385" s="78"/>
      <c r="AH385" s="78"/>
      <c r="AI385" s="78"/>
      <c r="AJ385" s="78"/>
      <c r="AK385" s="78"/>
      <c r="AL385" s="78"/>
      <c r="AM385" s="78"/>
      <c r="AN385" s="78"/>
      <c r="AO385" s="78"/>
    </row>
    <row r="386" customFormat="false" ht="15" hidden="false" customHeight="true" outlineLevel="0" collapsed="false">
      <c r="A386" s="0"/>
      <c r="B386" s="0"/>
      <c r="C386" s="78"/>
      <c r="D386" s="78"/>
      <c r="E386" s="78"/>
      <c r="F386" s="78"/>
      <c r="G386" s="78"/>
      <c r="H386" s="78"/>
      <c r="I386" s="78"/>
      <c r="J386" s="78"/>
      <c r="K386" s="78"/>
      <c r="L386" s="78"/>
      <c r="M386" s="78"/>
      <c r="N386" s="78"/>
      <c r="O386" s="78"/>
      <c r="P386" s="78"/>
      <c r="Q386" s="78"/>
      <c r="R386" s="78"/>
      <c r="S386" s="78"/>
      <c r="T386" s="78"/>
      <c r="U386" s="78"/>
      <c r="V386" s="78"/>
      <c r="W386" s="78"/>
      <c r="X386" s="78"/>
      <c r="Y386" s="78"/>
      <c r="Z386" s="78"/>
      <c r="AA386" s="78"/>
      <c r="AB386" s="78"/>
      <c r="AC386" s="78"/>
      <c r="AD386" s="78"/>
      <c r="AE386" s="78"/>
      <c r="AF386" s="78"/>
      <c r="AG386" s="78"/>
      <c r="AH386" s="78"/>
      <c r="AI386" s="78"/>
      <c r="AJ386" s="78"/>
      <c r="AK386" s="78"/>
      <c r="AL386" s="78"/>
      <c r="AM386" s="78"/>
      <c r="AN386" s="78"/>
      <c r="AO386" s="78"/>
    </row>
    <row r="387" customFormat="false" ht="15" hidden="false" customHeight="true" outlineLevel="0" collapsed="false">
      <c r="A387" s="0"/>
      <c r="B387" s="0"/>
      <c r="C387" s="78"/>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8"/>
      <c r="AH387" s="78"/>
      <c r="AI387" s="78"/>
      <c r="AJ387" s="78"/>
      <c r="AK387" s="78"/>
      <c r="AL387" s="78"/>
      <c r="AM387" s="78"/>
      <c r="AN387" s="78"/>
      <c r="AO387" s="78"/>
    </row>
    <row r="388" customFormat="false" ht="15" hidden="false" customHeight="true" outlineLevel="0" collapsed="false">
      <c r="A388" s="0"/>
      <c r="B388" s="0"/>
      <c r="C388" s="78"/>
      <c r="D388" s="78"/>
      <c r="E388" s="78"/>
      <c r="F388" s="78"/>
      <c r="G388" s="78"/>
      <c r="H388" s="78"/>
      <c r="I388" s="78"/>
      <c r="J388" s="78"/>
      <c r="K388" s="78"/>
      <c r="L388" s="78"/>
      <c r="M388" s="78"/>
      <c r="N388" s="78"/>
      <c r="O388" s="78"/>
      <c r="P388" s="78"/>
      <c r="Q388" s="78"/>
      <c r="R388" s="78"/>
      <c r="S388" s="78"/>
      <c r="T388" s="78"/>
      <c r="U388" s="78"/>
      <c r="V388" s="78"/>
      <c r="W388" s="78"/>
      <c r="X388" s="78"/>
      <c r="Y388" s="78"/>
      <c r="Z388" s="78"/>
      <c r="AA388" s="78"/>
      <c r="AB388" s="78"/>
      <c r="AC388" s="78"/>
      <c r="AD388" s="78"/>
      <c r="AE388" s="78"/>
      <c r="AF388" s="78"/>
      <c r="AG388" s="78"/>
      <c r="AH388" s="78"/>
      <c r="AI388" s="78"/>
      <c r="AJ388" s="78"/>
      <c r="AK388" s="78"/>
      <c r="AL388" s="78"/>
      <c r="AM388" s="78"/>
      <c r="AN388" s="78"/>
      <c r="AO388" s="78"/>
    </row>
    <row r="389" customFormat="false" ht="15" hidden="false" customHeight="true" outlineLevel="0" collapsed="false">
      <c r="A389" s="0"/>
      <c r="B389" s="0"/>
      <c r="C389" s="78"/>
      <c r="D389" s="78"/>
      <c r="E389" s="78"/>
      <c r="F389" s="78"/>
      <c r="G389" s="78"/>
      <c r="H389" s="78"/>
      <c r="I389" s="78"/>
      <c r="J389" s="78"/>
      <c r="K389" s="78"/>
      <c r="L389" s="78"/>
      <c r="M389" s="78"/>
      <c r="N389" s="78"/>
      <c r="O389" s="78"/>
      <c r="P389" s="78"/>
      <c r="Q389" s="78"/>
      <c r="R389" s="78"/>
      <c r="S389" s="78"/>
      <c r="T389" s="78"/>
      <c r="U389" s="78"/>
      <c r="V389" s="78"/>
      <c r="W389" s="78"/>
      <c r="X389" s="78"/>
      <c r="Y389" s="78"/>
      <c r="Z389" s="78"/>
      <c r="AA389" s="78"/>
      <c r="AB389" s="78"/>
      <c r="AC389" s="78"/>
      <c r="AD389" s="78"/>
      <c r="AE389" s="78"/>
      <c r="AF389" s="78"/>
      <c r="AG389" s="78"/>
      <c r="AH389" s="78"/>
      <c r="AI389" s="78"/>
      <c r="AJ389" s="78"/>
      <c r="AK389" s="78"/>
      <c r="AL389" s="78"/>
      <c r="AM389" s="78"/>
      <c r="AN389" s="78"/>
      <c r="AO389" s="78"/>
    </row>
    <row r="390" customFormat="false" ht="15" hidden="false" customHeight="true" outlineLevel="0" collapsed="false">
      <c r="A390" s="0"/>
      <c r="B390" s="0"/>
      <c r="C390" s="78"/>
      <c r="D390" s="78"/>
      <c r="E390" s="78"/>
      <c r="F390" s="78"/>
      <c r="G390" s="78"/>
      <c r="H390" s="78"/>
      <c r="I390" s="78"/>
      <c r="J390" s="78"/>
      <c r="K390" s="78"/>
      <c r="L390" s="78"/>
      <c r="M390" s="78"/>
      <c r="N390" s="78"/>
      <c r="O390" s="78"/>
      <c r="P390" s="78"/>
      <c r="Q390" s="78"/>
      <c r="R390" s="78"/>
      <c r="S390" s="78"/>
      <c r="T390" s="78"/>
      <c r="U390" s="78"/>
      <c r="V390" s="78"/>
      <c r="W390" s="78"/>
      <c r="X390" s="78"/>
      <c r="Y390" s="78"/>
      <c r="Z390" s="78"/>
      <c r="AA390" s="78"/>
      <c r="AB390" s="78"/>
      <c r="AC390" s="78"/>
      <c r="AD390" s="78"/>
      <c r="AE390" s="78"/>
      <c r="AF390" s="78"/>
      <c r="AG390" s="78"/>
      <c r="AH390" s="78"/>
      <c r="AI390" s="78"/>
      <c r="AJ390" s="78"/>
      <c r="AK390" s="78"/>
      <c r="AL390" s="78"/>
      <c r="AM390" s="78"/>
      <c r="AN390" s="78"/>
      <c r="AO390" s="78"/>
    </row>
    <row r="391" customFormat="false" ht="15" hidden="false" customHeight="true" outlineLevel="0" collapsed="false">
      <c r="A391" s="0"/>
      <c r="B391" s="0"/>
      <c r="C391" s="78"/>
      <c r="D391" s="78"/>
      <c r="E391" s="78"/>
      <c r="F391" s="78"/>
      <c r="G391" s="78"/>
      <c r="H391" s="78"/>
      <c r="I391" s="78"/>
      <c r="J391" s="78"/>
      <c r="K391" s="78"/>
      <c r="L391" s="78"/>
      <c r="M391" s="78"/>
      <c r="N391" s="78"/>
      <c r="O391" s="78"/>
      <c r="P391" s="78"/>
      <c r="Q391" s="78"/>
      <c r="R391" s="78"/>
      <c r="S391" s="78"/>
      <c r="T391" s="78"/>
      <c r="U391" s="78"/>
      <c r="V391" s="78"/>
      <c r="W391" s="78"/>
      <c r="X391" s="78"/>
      <c r="Y391" s="78"/>
      <c r="Z391" s="78"/>
      <c r="AA391" s="78"/>
      <c r="AB391" s="78"/>
      <c r="AC391" s="78"/>
      <c r="AD391" s="78"/>
      <c r="AE391" s="78"/>
      <c r="AF391" s="78"/>
      <c r="AG391" s="78"/>
      <c r="AH391" s="78"/>
      <c r="AI391" s="78"/>
      <c r="AJ391" s="78"/>
      <c r="AK391" s="78"/>
      <c r="AL391" s="78"/>
      <c r="AM391" s="78"/>
      <c r="AN391" s="78"/>
      <c r="AO391" s="78"/>
    </row>
    <row r="392" customFormat="false" ht="15" hidden="false" customHeight="true" outlineLevel="0" collapsed="false">
      <c r="A392" s="0"/>
      <c r="B392" s="0"/>
      <c r="C392" s="78"/>
      <c r="D392" s="78"/>
      <c r="E392" s="78"/>
      <c r="F392" s="78"/>
      <c r="G392" s="78"/>
      <c r="H392" s="78"/>
      <c r="I392" s="78"/>
      <c r="J392" s="78"/>
      <c r="K392" s="78"/>
      <c r="L392" s="78"/>
      <c r="M392" s="78"/>
      <c r="N392" s="78"/>
      <c r="O392" s="78"/>
      <c r="P392" s="78"/>
      <c r="Q392" s="78"/>
      <c r="R392" s="78"/>
      <c r="S392" s="78"/>
      <c r="T392" s="78"/>
      <c r="U392" s="78"/>
      <c r="V392" s="78"/>
      <c r="W392" s="78"/>
      <c r="X392" s="78"/>
      <c r="Y392" s="78"/>
      <c r="Z392" s="78"/>
      <c r="AA392" s="78"/>
      <c r="AB392" s="78"/>
      <c r="AC392" s="78"/>
      <c r="AD392" s="78"/>
      <c r="AE392" s="78"/>
      <c r="AF392" s="78"/>
      <c r="AG392" s="78"/>
      <c r="AH392" s="78"/>
      <c r="AI392" s="78"/>
      <c r="AJ392" s="78"/>
      <c r="AK392" s="78"/>
      <c r="AL392" s="78"/>
      <c r="AM392" s="78"/>
      <c r="AN392" s="78"/>
      <c r="AO392" s="78"/>
    </row>
    <row r="393" customFormat="false" ht="15" hidden="false" customHeight="true" outlineLevel="0" collapsed="false">
      <c r="A393" s="0"/>
      <c r="B393" s="0"/>
      <c r="C393" s="78"/>
      <c r="D393" s="78"/>
      <c r="E393" s="78"/>
      <c r="F393" s="78"/>
      <c r="G393" s="78"/>
      <c r="H393" s="78"/>
      <c r="I393" s="78"/>
      <c r="J393" s="78"/>
      <c r="K393" s="78"/>
      <c r="L393" s="78"/>
      <c r="M393" s="78"/>
      <c r="N393" s="78"/>
      <c r="O393" s="78"/>
      <c r="P393" s="78"/>
      <c r="Q393" s="78"/>
      <c r="R393" s="78"/>
      <c r="S393" s="78"/>
      <c r="T393" s="78"/>
      <c r="U393" s="78"/>
      <c r="V393" s="78"/>
      <c r="W393" s="78"/>
      <c r="X393" s="78"/>
      <c r="Y393" s="78"/>
      <c r="Z393" s="78"/>
      <c r="AA393" s="78"/>
      <c r="AB393" s="78"/>
      <c r="AC393" s="78"/>
      <c r="AD393" s="78"/>
      <c r="AE393" s="78"/>
      <c r="AF393" s="78"/>
      <c r="AG393" s="78"/>
      <c r="AH393" s="78"/>
      <c r="AI393" s="78"/>
      <c r="AJ393" s="78"/>
      <c r="AK393" s="78"/>
      <c r="AL393" s="78"/>
      <c r="AM393" s="78"/>
      <c r="AN393" s="78"/>
      <c r="AO393" s="78"/>
    </row>
    <row r="394" customFormat="false" ht="15" hidden="false" customHeight="true" outlineLevel="0" collapsed="false">
      <c r="A394" s="0"/>
      <c r="B394" s="0"/>
      <c r="C394" s="78"/>
      <c r="D394" s="78"/>
      <c r="E394" s="78"/>
      <c r="F394" s="78"/>
      <c r="G394" s="78"/>
      <c r="H394" s="78"/>
      <c r="I394" s="78"/>
      <c r="J394" s="78"/>
      <c r="K394" s="78"/>
      <c r="L394" s="78"/>
      <c r="M394" s="78"/>
      <c r="N394" s="78"/>
      <c r="O394" s="78"/>
      <c r="P394" s="78"/>
      <c r="Q394" s="78"/>
      <c r="R394" s="78"/>
      <c r="S394" s="78"/>
      <c r="T394" s="78"/>
      <c r="U394" s="78"/>
      <c r="V394" s="78"/>
      <c r="W394" s="78"/>
      <c r="X394" s="78"/>
      <c r="Y394" s="78"/>
      <c r="Z394" s="78"/>
      <c r="AA394" s="78"/>
      <c r="AB394" s="78"/>
      <c r="AC394" s="78"/>
      <c r="AD394" s="78"/>
      <c r="AE394" s="78"/>
      <c r="AF394" s="78"/>
      <c r="AG394" s="78"/>
      <c r="AH394" s="78"/>
      <c r="AI394" s="78"/>
      <c r="AJ394" s="78"/>
      <c r="AK394" s="78"/>
      <c r="AL394" s="78"/>
      <c r="AM394" s="78"/>
      <c r="AN394" s="78"/>
      <c r="AO394" s="78"/>
    </row>
    <row r="395" customFormat="false" ht="15" hidden="false" customHeight="true" outlineLevel="0" collapsed="false">
      <c r="A395" s="0"/>
      <c r="B395" s="0"/>
      <c r="C395" s="78"/>
      <c r="D395" s="78"/>
      <c r="E395" s="78"/>
      <c r="F395" s="78"/>
      <c r="G395" s="78"/>
      <c r="H395" s="78"/>
      <c r="I395" s="78"/>
      <c r="J395" s="78"/>
      <c r="K395" s="78"/>
      <c r="L395" s="78"/>
      <c r="M395" s="78"/>
      <c r="N395" s="78"/>
      <c r="O395" s="78"/>
      <c r="P395" s="78"/>
      <c r="Q395" s="78"/>
      <c r="R395" s="78"/>
      <c r="S395" s="78"/>
      <c r="T395" s="78"/>
      <c r="U395" s="78"/>
      <c r="V395" s="78"/>
      <c r="W395" s="78"/>
      <c r="X395" s="78"/>
      <c r="Y395" s="78"/>
      <c r="Z395" s="78"/>
      <c r="AA395" s="78"/>
      <c r="AB395" s="78"/>
      <c r="AC395" s="78"/>
      <c r="AD395" s="78"/>
      <c r="AE395" s="78"/>
      <c r="AF395" s="78"/>
      <c r="AG395" s="78"/>
      <c r="AH395" s="78"/>
      <c r="AI395" s="78"/>
      <c r="AJ395" s="78"/>
      <c r="AK395" s="78"/>
      <c r="AL395" s="78"/>
      <c r="AM395" s="78"/>
      <c r="AN395" s="78"/>
      <c r="AO395" s="78"/>
    </row>
    <row r="396" customFormat="false" ht="15" hidden="false" customHeight="true" outlineLevel="0" collapsed="false">
      <c r="A396" s="0"/>
      <c r="B396" s="0"/>
      <c r="C396" s="78"/>
      <c r="D396" s="78"/>
      <c r="E396" s="78"/>
      <c r="F396" s="78"/>
      <c r="G396" s="78"/>
      <c r="H396" s="78"/>
      <c r="I396" s="78"/>
      <c r="J396" s="78"/>
      <c r="K396" s="78"/>
      <c r="L396" s="78"/>
      <c r="M396" s="78"/>
      <c r="N396" s="78"/>
      <c r="O396" s="78"/>
      <c r="P396" s="78"/>
      <c r="Q396" s="78"/>
      <c r="R396" s="78"/>
      <c r="S396" s="78"/>
      <c r="T396" s="78"/>
      <c r="U396" s="78"/>
      <c r="V396" s="78"/>
      <c r="W396" s="78"/>
      <c r="X396" s="78"/>
      <c r="Y396" s="78"/>
      <c r="Z396" s="78"/>
      <c r="AA396" s="78"/>
      <c r="AB396" s="78"/>
      <c r="AC396" s="78"/>
      <c r="AD396" s="78"/>
      <c r="AE396" s="78"/>
      <c r="AF396" s="78"/>
      <c r="AG396" s="78"/>
      <c r="AH396" s="78"/>
      <c r="AI396" s="78"/>
      <c r="AJ396" s="78"/>
      <c r="AK396" s="78"/>
      <c r="AL396" s="78"/>
      <c r="AM396" s="78"/>
      <c r="AN396" s="78"/>
      <c r="AO396" s="78"/>
    </row>
    <row r="397" customFormat="false" ht="15" hidden="false" customHeight="true" outlineLevel="0" collapsed="false">
      <c r="A397" s="0"/>
      <c r="B397" s="0"/>
      <c r="C397" s="78"/>
      <c r="D397" s="78"/>
      <c r="E397" s="78"/>
      <c r="F397" s="78"/>
      <c r="G397" s="78"/>
      <c r="H397" s="78"/>
      <c r="I397" s="78"/>
      <c r="J397" s="78"/>
      <c r="K397" s="78"/>
      <c r="L397" s="78"/>
      <c r="M397" s="78"/>
      <c r="N397" s="78"/>
      <c r="O397" s="78"/>
      <c r="P397" s="78"/>
      <c r="Q397" s="78"/>
      <c r="R397" s="78"/>
      <c r="S397" s="78"/>
      <c r="T397" s="78"/>
      <c r="U397" s="78"/>
      <c r="V397" s="78"/>
      <c r="W397" s="78"/>
      <c r="X397" s="78"/>
      <c r="Y397" s="78"/>
      <c r="Z397" s="78"/>
      <c r="AA397" s="78"/>
      <c r="AB397" s="78"/>
      <c r="AC397" s="78"/>
      <c r="AD397" s="78"/>
      <c r="AE397" s="78"/>
      <c r="AF397" s="78"/>
      <c r="AG397" s="78"/>
      <c r="AH397" s="78"/>
      <c r="AI397" s="78"/>
      <c r="AJ397" s="78"/>
      <c r="AK397" s="78"/>
      <c r="AL397" s="78"/>
      <c r="AM397" s="78"/>
      <c r="AN397" s="78"/>
      <c r="AO397" s="78"/>
    </row>
    <row r="398" customFormat="false" ht="15" hidden="false" customHeight="true" outlineLevel="0" collapsed="false">
      <c r="A398" s="0"/>
      <c r="B398" s="0"/>
      <c r="C398" s="78"/>
      <c r="D398" s="78"/>
      <c r="E398" s="78"/>
      <c r="F398" s="78"/>
      <c r="G398" s="78"/>
      <c r="H398" s="78"/>
      <c r="I398" s="78"/>
      <c r="J398" s="78"/>
      <c r="K398" s="78"/>
      <c r="L398" s="78"/>
      <c r="M398" s="78"/>
      <c r="N398" s="78"/>
      <c r="O398" s="78"/>
      <c r="P398" s="78"/>
      <c r="Q398" s="78"/>
      <c r="R398" s="78"/>
      <c r="S398" s="78"/>
      <c r="T398" s="78"/>
      <c r="U398" s="78"/>
      <c r="V398" s="78"/>
      <c r="W398" s="78"/>
      <c r="X398" s="78"/>
      <c r="Y398" s="78"/>
      <c r="Z398" s="78"/>
      <c r="AA398" s="78"/>
      <c r="AB398" s="78"/>
      <c r="AC398" s="78"/>
      <c r="AD398" s="78"/>
      <c r="AE398" s="78"/>
      <c r="AF398" s="78"/>
      <c r="AG398" s="78"/>
      <c r="AH398" s="78"/>
      <c r="AI398" s="78"/>
      <c r="AJ398" s="78"/>
      <c r="AK398" s="78"/>
      <c r="AL398" s="78"/>
      <c r="AM398" s="78"/>
      <c r="AN398" s="78"/>
      <c r="AO398" s="78"/>
    </row>
    <row r="399" customFormat="false" ht="15" hidden="false" customHeight="true" outlineLevel="0" collapsed="false">
      <c r="A399" s="0"/>
      <c r="B399" s="0"/>
      <c r="C399" s="78"/>
      <c r="D399" s="78"/>
      <c r="E399" s="78"/>
      <c r="F399" s="78"/>
      <c r="G399" s="78"/>
      <c r="H399" s="78"/>
      <c r="I399" s="78"/>
      <c r="J399" s="78"/>
      <c r="K399" s="78"/>
      <c r="L399" s="78"/>
      <c r="M399" s="78"/>
      <c r="N399" s="78"/>
      <c r="O399" s="78"/>
      <c r="P399" s="78"/>
      <c r="Q399" s="78"/>
      <c r="R399" s="78"/>
      <c r="S399" s="78"/>
      <c r="T399" s="78"/>
      <c r="U399" s="78"/>
      <c r="V399" s="78"/>
      <c r="W399" s="78"/>
      <c r="X399" s="78"/>
      <c r="Y399" s="78"/>
      <c r="Z399" s="78"/>
      <c r="AA399" s="78"/>
      <c r="AB399" s="78"/>
      <c r="AC399" s="78"/>
      <c r="AD399" s="78"/>
      <c r="AE399" s="78"/>
      <c r="AF399" s="78"/>
      <c r="AG399" s="78"/>
      <c r="AH399" s="78"/>
      <c r="AI399" s="78"/>
      <c r="AJ399" s="78"/>
      <c r="AK399" s="78"/>
      <c r="AL399" s="78"/>
      <c r="AM399" s="78"/>
      <c r="AN399" s="78"/>
      <c r="AO399" s="78"/>
    </row>
    <row r="400" customFormat="false" ht="15" hidden="false" customHeight="true" outlineLevel="0" collapsed="false">
      <c r="A400" s="0"/>
      <c r="B400" s="0"/>
      <c r="C400" s="78"/>
      <c r="D400" s="78"/>
      <c r="E400" s="78"/>
      <c r="F400" s="78"/>
      <c r="G400" s="78"/>
      <c r="H400" s="78"/>
      <c r="I400" s="78"/>
      <c r="J400" s="78"/>
      <c r="K400" s="78"/>
      <c r="L400" s="78"/>
      <c r="M400" s="78"/>
      <c r="N400" s="78"/>
      <c r="O400" s="78"/>
      <c r="P400" s="78"/>
      <c r="Q400" s="78"/>
      <c r="R400" s="78"/>
      <c r="S400" s="78"/>
      <c r="T400" s="78"/>
      <c r="U400" s="78"/>
      <c r="V400" s="78"/>
      <c r="W400" s="78"/>
      <c r="X400" s="78"/>
      <c r="Y400" s="78"/>
      <c r="Z400" s="78"/>
      <c r="AA400" s="78"/>
      <c r="AB400" s="78"/>
      <c r="AC400" s="78"/>
      <c r="AD400" s="78"/>
      <c r="AE400" s="78"/>
      <c r="AF400" s="78"/>
      <c r="AG400" s="78"/>
      <c r="AH400" s="78"/>
      <c r="AI400" s="78"/>
      <c r="AJ400" s="78"/>
      <c r="AK400" s="78"/>
      <c r="AL400" s="78"/>
      <c r="AM400" s="78"/>
      <c r="AN400" s="78"/>
      <c r="AO400" s="78"/>
    </row>
    <row r="401" customFormat="false" ht="15" hidden="false" customHeight="true" outlineLevel="0" collapsed="false">
      <c r="A401" s="0"/>
      <c r="B401" s="0"/>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row>
    <row r="402" customFormat="false" ht="15" hidden="false" customHeight="true" outlineLevel="0" collapsed="false">
      <c r="A402" s="0"/>
      <c r="B402" s="0"/>
      <c r="C402" s="78"/>
      <c r="D402" s="78"/>
      <c r="E402" s="78"/>
      <c r="F402" s="78"/>
      <c r="G402" s="78"/>
      <c r="H402" s="78"/>
      <c r="I402" s="78"/>
      <c r="J402" s="78"/>
      <c r="K402" s="78"/>
      <c r="L402" s="78"/>
      <c r="M402" s="78"/>
      <c r="N402" s="78"/>
      <c r="O402" s="78"/>
      <c r="P402" s="78"/>
      <c r="Q402" s="78"/>
      <c r="R402" s="78"/>
      <c r="S402" s="78"/>
      <c r="T402" s="78"/>
      <c r="U402" s="78"/>
      <c r="V402" s="78"/>
      <c r="W402" s="78"/>
      <c r="X402" s="78"/>
      <c r="Y402" s="78"/>
      <c r="Z402" s="78"/>
      <c r="AA402" s="78"/>
      <c r="AB402" s="78"/>
      <c r="AC402" s="78"/>
      <c r="AD402" s="78"/>
      <c r="AE402" s="78"/>
      <c r="AF402" s="78"/>
      <c r="AG402" s="78"/>
      <c r="AH402" s="78"/>
      <c r="AI402" s="78"/>
      <c r="AJ402" s="78"/>
      <c r="AK402" s="78"/>
      <c r="AL402" s="78"/>
      <c r="AM402" s="78"/>
      <c r="AN402" s="78"/>
      <c r="AO402" s="78"/>
    </row>
    <row r="403" customFormat="false" ht="15" hidden="false" customHeight="true" outlineLevel="0" collapsed="false">
      <c r="A403" s="0"/>
      <c r="B403" s="0"/>
      <c r="C403" s="78"/>
      <c r="D403" s="78"/>
      <c r="E403" s="78"/>
      <c r="F403" s="78"/>
      <c r="G403" s="78"/>
      <c r="H403" s="78"/>
      <c r="I403" s="78"/>
      <c r="J403" s="78"/>
      <c r="K403" s="78"/>
      <c r="L403" s="78"/>
      <c r="M403" s="78"/>
      <c r="N403" s="78"/>
      <c r="O403" s="78"/>
      <c r="P403" s="78"/>
      <c r="Q403" s="78"/>
      <c r="R403" s="78"/>
      <c r="S403" s="78"/>
      <c r="T403" s="78"/>
      <c r="U403" s="78"/>
      <c r="V403" s="78"/>
      <c r="W403" s="78"/>
      <c r="X403" s="78"/>
      <c r="Y403" s="78"/>
      <c r="Z403" s="78"/>
      <c r="AA403" s="78"/>
      <c r="AB403" s="78"/>
      <c r="AC403" s="78"/>
      <c r="AD403" s="78"/>
      <c r="AE403" s="78"/>
      <c r="AF403" s="78"/>
      <c r="AG403" s="78"/>
      <c r="AH403" s="78"/>
      <c r="AI403" s="78"/>
      <c r="AJ403" s="78"/>
      <c r="AK403" s="78"/>
      <c r="AL403" s="78"/>
      <c r="AM403" s="78"/>
      <c r="AN403" s="78"/>
      <c r="AO403" s="78"/>
    </row>
    <row r="404" customFormat="false" ht="15" hidden="false" customHeight="true" outlineLevel="0" collapsed="false">
      <c r="A404" s="0"/>
      <c r="B404" s="0"/>
      <c r="C404" s="78"/>
      <c r="D404" s="78"/>
      <c r="E404" s="78"/>
      <c r="F404" s="78"/>
      <c r="G404" s="78"/>
      <c r="H404" s="78"/>
      <c r="I404" s="78"/>
      <c r="J404" s="78"/>
      <c r="K404" s="78"/>
      <c r="L404" s="78"/>
      <c r="M404" s="78"/>
      <c r="N404" s="78"/>
      <c r="O404" s="78"/>
      <c r="P404" s="78"/>
      <c r="Q404" s="78"/>
      <c r="R404" s="78"/>
      <c r="S404" s="78"/>
      <c r="T404" s="78"/>
      <c r="U404" s="78"/>
      <c r="V404" s="78"/>
      <c r="W404" s="78"/>
      <c r="X404" s="78"/>
      <c r="Y404" s="78"/>
      <c r="Z404" s="78"/>
      <c r="AA404" s="78"/>
      <c r="AB404" s="78"/>
      <c r="AC404" s="78"/>
      <c r="AD404" s="78"/>
      <c r="AE404" s="78"/>
      <c r="AF404" s="78"/>
      <c r="AG404" s="78"/>
      <c r="AH404" s="78"/>
      <c r="AI404" s="78"/>
      <c r="AJ404" s="78"/>
      <c r="AK404" s="78"/>
      <c r="AL404" s="78"/>
      <c r="AM404" s="78"/>
      <c r="AN404" s="78"/>
      <c r="AO404" s="78"/>
    </row>
    <row r="405" customFormat="false" ht="15" hidden="false" customHeight="true" outlineLevel="0" collapsed="false">
      <c r="A405" s="0"/>
      <c r="B405" s="0"/>
      <c r="C405" s="78"/>
      <c r="D405" s="78"/>
      <c r="E405" s="78"/>
      <c r="F405" s="78"/>
      <c r="G405" s="78"/>
      <c r="H405" s="78"/>
      <c r="I405" s="78"/>
      <c r="J405" s="78"/>
      <c r="K405" s="78"/>
      <c r="L405" s="78"/>
      <c r="M405" s="78"/>
      <c r="N405" s="78"/>
      <c r="O405" s="78"/>
      <c r="P405" s="78"/>
      <c r="Q405" s="78"/>
      <c r="R405" s="78"/>
      <c r="S405" s="78"/>
      <c r="T405" s="78"/>
      <c r="U405" s="78"/>
      <c r="V405" s="78"/>
      <c r="W405" s="78"/>
      <c r="X405" s="78"/>
      <c r="Y405" s="78"/>
      <c r="Z405" s="78"/>
      <c r="AA405" s="78"/>
      <c r="AB405" s="78"/>
      <c r="AC405" s="78"/>
      <c r="AD405" s="78"/>
      <c r="AE405" s="78"/>
      <c r="AF405" s="78"/>
      <c r="AG405" s="78"/>
      <c r="AH405" s="78"/>
      <c r="AI405" s="78"/>
      <c r="AJ405" s="78"/>
      <c r="AK405" s="78"/>
      <c r="AL405" s="78"/>
      <c r="AM405" s="78"/>
      <c r="AN405" s="78"/>
      <c r="AO405" s="78"/>
    </row>
    <row r="406" customFormat="false" ht="15" hidden="false" customHeight="true" outlineLevel="0" collapsed="false">
      <c r="A406" s="0"/>
      <c r="B406" s="0"/>
      <c r="C406" s="78"/>
      <c r="D406" s="78"/>
      <c r="E406" s="78"/>
      <c r="F406" s="78"/>
      <c r="G406" s="78"/>
      <c r="H406" s="78"/>
      <c r="I406" s="78"/>
      <c r="J406" s="78"/>
      <c r="K406" s="78"/>
      <c r="L406" s="78"/>
      <c r="M406" s="78"/>
      <c r="N406" s="78"/>
      <c r="O406" s="78"/>
      <c r="P406" s="78"/>
      <c r="Q406" s="78"/>
      <c r="R406" s="78"/>
      <c r="S406" s="78"/>
      <c r="T406" s="78"/>
      <c r="U406" s="78"/>
      <c r="V406" s="78"/>
      <c r="W406" s="78"/>
      <c r="X406" s="78"/>
      <c r="Y406" s="78"/>
      <c r="Z406" s="78"/>
      <c r="AA406" s="78"/>
      <c r="AB406" s="78"/>
      <c r="AC406" s="78"/>
      <c r="AD406" s="78"/>
      <c r="AE406" s="78"/>
      <c r="AF406" s="78"/>
      <c r="AG406" s="78"/>
      <c r="AH406" s="78"/>
      <c r="AI406" s="78"/>
      <c r="AJ406" s="78"/>
      <c r="AK406" s="78"/>
      <c r="AL406" s="78"/>
      <c r="AM406" s="78"/>
      <c r="AN406" s="78"/>
      <c r="AO406" s="78"/>
    </row>
    <row r="407" customFormat="false" ht="15" hidden="false" customHeight="true" outlineLevel="0" collapsed="false">
      <c r="A407" s="0"/>
      <c r="B407" s="0"/>
      <c r="C407" s="78"/>
      <c r="D407" s="78"/>
      <c r="E407" s="78"/>
      <c r="F407" s="78"/>
      <c r="G407" s="78"/>
      <c r="H407" s="78"/>
      <c r="I407" s="78"/>
      <c r="J407" s="78"/>
      <c r="K407" s="78"/>
      <c r="L407" s="78"/>
      <c r="M407" s="78"/>
      <c r="N407" s="78"/>
      <c r="O407" s="78"/>
      <c r="P407" s="78"/>
      <c r="Q407" s="78"/>
      <c r="R407" s="78"/>
      <c r="S407" s="78"/>
      <c r="T407" s="78"/>
      <c r="U407" s="78"/>
      <c r="V407" s="78"/>
      <c r="W407" s="78"/>
      <c r="X407" s="78"/>
      <c r="Y407" s="78"/>
      <c r="Z407" s="78"/>
      <c r="AA407" s="78"/>
      <c r="AB407" s="78"/>
      <c r="AC407" s="78"/>
      <c r="AD407" s="78"/>
      <c r="AE407" s="78"/>
      <c r="AF407" s="78"/>
      <c r="AG407" s="78"/>
      <c r="AH407" s="78"/>
      <c r="AI407" s="78"/>
      <c r="AJ407" s="78"/>
      <c r="AK407" s="78"/>
      <c r="AL407" s="78"/>
      <c r="AM407" s="78"/>
      <c r="AN407" s="78"/>
      <c r="AO407" s="78"/>
    </row>
    <row r="408" customFormat="false" ht="15" hidden="false" customHeight="true" outlineLevel="0" collapsed="false">
      <c r="A408" s="0"/>
      <c r="B408" s="0"/>
      <c r="C408" s="78"/>
      <c r="D408" s="78"/>
      <c r="E408" s="78"/>
      <c r="F408" s="78"/>
      <c r="G408" s="78"/>
      <c r="H408" s="78"/>
      <c r="I408" s="78"/>
      <c r="J408" s="78"/>
      <c r="K408" s="78"/>
      <c r="L408" s="78"/>
      <c r="M408" s="78"/>
      <c r="N408" s="78"/>
      <c r="O408" s="78"/>
      <c r="P408" s="78"/>
      <c r="Q408" s="78"/>
      <c r="R408" s="78"/>
      <c r="S408" s="78"/>
      <c r="T408" s="78"/>
      <c r="U408" s="78"/>
      <c r="V408" s="78"/>
      <c r="W408" s="78"/>
      <c r="X408" s="78"/>
      <c r="Y408" s="78"/>
      <c r="Z408" s="78"/>
      <c r="AA408" s="78"/>
      <c r="AB408" s="78"/>
      <c r="AC408" s="78"/>
      <c r="AD408" s="78"/>
      <c r="AE408" s="78"/>
      <c r="AF408" s="78"/>
      <c r="AG408" s="78"/>
      <c r="AH408" s="78"/>
      <c r="AI408" s="78"/>
      <c r="AJ408" s="78"/>
      <c r="AK408" s="78"/>
      <c r="AL408" s="78"/>
      <c r="AM408" s="78"/>
      <c r="AN408" s="78"/>
      <c r="AO408" s="78"/>
    </row>
    <row r="409" customFormat="false" ht="15" hidden="false" customHeight="true" outlineLevel="0" collapsed="false">
      <c r="A409" s="0"/>
      <c r="B409" s="0"/>
      <c r="C409" s="78"/>
      <c r="D409" s="78"/>
      <c r="E409" s="78"/>
      <c r="F409" s="78"/>
      <c r="G409" s="78"/>
      <c r="H409" s="78"/>
      <c r="I409" s="78"/>
      <c r="J409" s="78"/>
      <c r="K409" s="78"/>
      <c r="L409" s="78"/>
      <c r="M409" s="78"/>
      <c r="N409" s="78"/>
      <c r="O409" s="78"/>
      <c r="P409" s="78"/>
      <c r="Q409" s="78"/>
      <c r="R409" s="78"/>
      <c r="S409" s="78"/>
      <c r="T409" s="78"/>
      <c r="U409" s="78"/>
      <c r="V409" s="78"/>
      <c r="W409" s="78"/>
      <c r="X409" s="78"/>
      <c r="Y409" s="78"/>
      <c r="Z409" s="78"/>
      <c r="AA409" s="78"/>
      <c r="AB409" s="78"/>
      <c r="AC409" s="78"/>
      <c r="AD409" s="78"/>
      <c r="AE409" s="78"/>
      <c r="AF409" s="78"/>
      <c r="AG409" s="78"/>
      <c r="AH409" s="78"/>
      <c r="AI409" s="78"/>
      <c r="AJ409" s="78"/>
      <c r="AK409" s="78"/>
      <c r="AL409" s="78"/>
      <c r="AM409" s="78"/>
      <c r="AN409" s="78"/>
      <c r="AO409" s="78"/>
    </row>
    <row r="410" customFormat="false" ht="15" hidden="false" customHeight="true" outlineLevel="0" collapsed="false">
      <c r="A410" s="0"/>
      <c r="B410" s="0"/>
      <c r="C410" s="78"/>
      <c r="D410" s="78"/>
      <c r="E410" s="78"/>
      <c r="F410" s="78"/>
      <c r="G410" s="78"/>
      <c r="H410" s="78"/>
      <c r="I410" s="78"/>
      <c r="J410" s="78"/>
      <c r="K410" s="78"/>
      <c r="L410" s="78"/>
      <c r="M410" s="78"/>
      <c r="N410" s="78"/>
      <c r="O410" s="78"/>
      <c r="P410" s="78"/>
      <c r="Q410" s="78"/>
      <c r="R410" s="78"/>
      <c r="S410" s="78"/>
      <c r="T410" s="78"/>
      <c r="U410" s="78"/>
      <c r="V410" s="78"/>
      <c r="W410" s="78"/>
      <c r="X410" s="78"/>
      <c r="Y410" s="78"/>
      <c r="Z410" s="78"/>
      <c r="AA410" s="78"/>
      <c r="AB410" s="78"/>
      <c r="AC410" s="78"/>
      <c r="AD410" s="78"/>
      <c r="AE410" s="78"/>
      <c r="AF410" s="78"/>
      <c r="AG410" s="78"/>
      <c r="AH410" s="78"/>
      <c r="AI410" s="78"/>
      <c r="AJ410" s="78"/>
      <c r="AK410" s="78"/>
      <c r="AL410" s="78"/>
      <c r="AM410" s="78"/>
      <c r="AN410" s="78"/>
      <c r="AO410" s="78"/>
    </row>
    <row r="411" customFormat="false" ht="15" hidden="false" customHeight="true" outlineLevel="0" collapsed="false">
      <c r="A411" s="0"/>
      <c r="B411" s="0"/>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row>
    <row r="412" customFormat="false" ht="15" hidden="false" customHeight="true" outlineLevel="0" collapsed="false">
      <c r="A412" s="0"/>
      <c r="B412" s="0"/>
      <c r="C412" s="78"/>
      <c r="D412" s="78"/>
      <c r="E412" s="78"/>
      <c r="F412" s="78"/>
      <c r="G412" s="78"/>
      <c r="H412" s="78"/>
      <c r="I412" s="78"/>
      <c r="J412" s="78"/>
      <c r="K412" s="78"/>
      <c r="L412" s="78"/>
      <c r="M412" s="78"/>
      <c r="N412" s="78"/>
      <c r="O412" s="78"/>
      <c r="P412" s="78"/>
      <c r="Q412" s="78"/>
      <c r="R412" s="78"/>
      <c r="S412" s="78"/>
      <c r="T412" s="78"/>
      <c r="U412" s="78"/>
      <c r="V412" s="78"/>
      <c r="W412" s="78"/>
      <c r="X412" s="78"/>
      <c r="Y412" s="78"/>
      <c r="Z412" s="78"/>
      <c r="AA412" s="78"/>
      <c r="AB412" s="78"/>
      <c r="AC412" s="78"/>
      <c r="AD412" s="78"/>
      <c r="AE412" s="78"/>
      <c r="AF412" s="78"/>
      <c r="AG412" s="78"/>
      <c r="AH412" s="78"/>
      <c r="AI412" s="78"/>
      <c r="AJ412" s="78"/>
      <c r="AK412" s="78"/>
      <c r="AL412" s="78"/>
      <c r="AM412" s="78"/>
      <c r="AN412" s="78"/>
      <c r="AO412" s="78"/>
    </row>
    <row r="413" customFormat="false" ht="15" hidden="false" customHeight="true" outlineLevel="0" collapsed="false">
      <c r="A413" s="0"/>
      <c r="B413" s="0"/>
      <c r="C413" s="78"/>
      <c r="D413" s="78"/>
      <c r="E413" s="78"/>
      <c r="F413" s="78"/>
      <c r="G413" s="78"/>
      <c r="H413" s="78"/>
      <c r="I413" s="78"/>
      <c r="J413" s="78"/>
      <c r="K413" s="78"/>
      <c r="L413" s="78"/>
      <c r="M413" s="78"/>
      <c r="N413" s="78"/>
      <c r="O413" s="78"/>
      <c r="P413" s="78"/>
      <c r="Q413" s="78"/>
      <c r="R413" s="78"/>
      <c r="S413" s="78"/>
      <c r="T413" s="78"/>
      <c r="U413" s="78"/>
      <c r="V413" s="78"/>
      <c r="W413" s="78"/>
      <c r="X413" s="78"/>
      <c r="Y413" s="78"/>
      <c r="Z413" s="78"/>
      <c r="AA413" s="78"/>
      <c r="AB413" s="78"/>
      <c r="AC413" s="78"/>
      <c r="AD413" s="78"/>
      <c r="AE413" s="78"/>
      <c r="AF413" s="78"/>
      <c r="AG413" s="78"/>
      <c r="AH413" s="78"/>
      <c r="AI413" s="78"/>
      <c r="AJ413" s="78"/>
      <c r="AK413" s="78"/>
      <c r="AL413" s="78"/>
      <c r="AM413" s="78"/>
      <c r="AN413" s="78"/>
      <c r="AO413" s="78"/>
    </row>
    <row r="414" customFormat="false" ht="15" hidden="false" customHeight="true" outlineLevel="0" collapsed="false">
      <c r="A414" s="0"/>
      <c r="B414" s="0"/>
      <c r="C414" s="78"/>
      <c r="D414" s="78"/>
      <c r="E414" s="78"/>
      <c r="F414" s="78"/>
      <c r="G414" s="78"/>
      <c r="H414" s="78"/>
      <c r="I414" s="78"/>
      <c r="J414" s="78"/>
      <c r="K414" s="78"/>
      <c r="L414" s="78"/>
      <c r="M414" s="78"/>
      <c r="N414" s="78"/>
      <c r="O414" s="78"/>
      <c r="P414" s="78"/>
      <c r="Q414" s="78"/>
      <c r="R414" s="78"/>
      <c r="S414" s="78"/>
      <c r="T414" s="78"/>
      <c r="U414" s="78"/>
      <c r="V414" s="78"/>
      <c r="W414" s="78"/>
      <c r="X414" s="78"/>
      <c r="Y414" s="78"/>
      <c r="Z414" s="78"/>
      <c r="AA414" s="78"/>
      <c r="AB414" s="78"/>
      <c r="AC414" s="78"/>
      <c r="AD414" s="78"/>
      <c r="AE414" s="78"/>
      <c r="AF414" s="78"/>
      <c r="AG414" s="78"/>
      <c r="AH414" s="78"/>
      <c r="AI414" s="78"/>
      <c r="AJ414" s="78"/>
      <c r="AK414" s="78"/>
      <c r="AL414" s="78"/>
      <c r="AM414" s="78"/>
      <c r="AN414" s="78"/>
      <c r="AO414" s="78"/>
    </row>
    <row r="415" customFormat="false" ht="15" hidden="false" customHeight="true" outlineLevel="0" collapsed="false">
      <c r="A415" s="0"/>
      <c r="B415" s="0"/>
      <c r="C415" s="78"/>
      <c r="D415" s="78"/>
      <c r="E415" s="78"/>
      <c r="F415" s="78"/>
      <c r="G415" s="78"/>
      <c r="H415" s="78"/>
      <c r="I415" s="78"/>
      <c r="J415" s="78"/>
      <c r="K415" s="78"/>
      <c r="L415" s="78"/>
      <c r="M415" s="78"/>
      <c r="N415" s="78"/>
      <c r="O415" s="78"/>
      <c r="P415" s="78"/>
      <c r="Q415" s="78"/>
      <c r="R415" s="78"/>
      <c r="S415" s="78"/>
      <c r="T415" s="78"/>
      <c r="U415" s="78"/>
      <c r="V415" s="78"/>
      <c r="W415" s="78"/>
      <c r="X415" s="78"/>
      <c r="Y415" s="78"/>
      <c r="Z415" s="78"/>
      <c r="AA415" s="78"/>
      <c r="AB415" s="78"/>
      <c r="AC415" s="78"/>
      <c r="AD415" s="78"/>
      <c r="AE415" s="78"/>
      <c r="AF415" s="78"/>
      <c r="AG415" s="78"/>
      <c r="AH415" s="78"/>
      <c r="AI415" s="78"/>
      <c r="AJ415" s="78"/>
      <c r="AK415" s="78"/>
      <c r="AL415" s="78"/>
      <c r="AM415" s="78"/>
      <c r="AN415" s="78"/>
      <c r="AO415" s="78"/>
    </row>
    <row r="416" customFormat="false" ht="15" hidden="false" customHeight="true" outlineLevel="0" collapsed="false">
      <c r="A416" s="0"/>
      <c r="B416" s="0"/>
      <c r="C416" s="78"/>
      <c r="D416" s="78"/>
      <c r="E416" s="78"/>
      <c r="F416" s="78"/>
      <c r="G416" s="78"/>
      <c r="H416" s="78"/>
      <c r="I416" s="78"/>
      <c r="J416" s="78"/>
      <c r="K416" s="78"/>
      <c r="L416" s="78"/>
      <c r="M416" s="78"/>
      <c r="N416" s="78"/>
      <c r="O416" s="78"/>
      <c r="P416" s="78"/>
      <c r="Q416" s="78"/>
      <c r="R416" s="78"/>
      <c r="S416" s="78"/>
      <c r="T416" s="78"/>
      <c r="U416" s="78"/>
      <c r="V416" s="78"/>
      <c r="W416" s="78"/>
      <c r="X416" s="78"/>
      <c r="Y416" s="78"/>
      <c r="Z416" s="78"/>
      <c r="AA416" s="78"/>
      <c r="AB416" s="78"/>
      <c r="AC416" s="78"/>
      <c r="AD416" s="78"/>
      <c r="AE416" s="78"/>
      <c r="AF416" s="78"/>
      <c r="AG416" s="78"/>
      <c r="AH416" s="78"/>
      <c r="AI416" s="78"/>
      <c r="AJ416" s="78"/>
      <c r="AK416" s="78"/>
      <c r="AL416" s="78"/>
      <c r="AM416" s="78"/>
      <c r="AN416" s="78"/>
      <c r="AO416" s="78"/>
    </row>
    <row r="417" customFormat="false" ht="15" hidden="false" customHeight="true" outlineLevel="0" collapsed="false">
      <c r="A417" s="0"/>
      <c r="B417" s="0"/>
      <c r="C417" s="78"/>
      <c r="D417" s="78"/>
      <c r="E417" s="78"/>
      <c r="F417" s="78"/>
      <c r="G417" s="78"/>
      <c r="H417" s="78"/>
      <c r="I417" s="78"/>
      <c r="J417" s="78"/>
      <c r="K417" s="78"/>
      <c r="L417" s="78"/>
      <c r="M417" s="78"/>
      <c r="N417" s="78"/>
      <c r="O417" s="78"/>
      <c r="P417" s="78"/>
      <c r="Q417" s="78"/>
      <c r="R417" s="78"/>
      <c r="S417" s="78"/>
      <c r="T417" s="78"/>
      <c r="U417" s="78"/>
      <c r="V417" s="78"/>
      <c r="W417" s="78"/>
      <c r="X417" s="78"/>
      <c r="Y417" s="78"/>
      <c r="Z417" s="78"/>
      <c r="AA417" s="78"/>
      <c r="AB417" s="78"/>
      <c r="AC417" s="78"/>
      <c r="AD417" s="78"/>
      <c r="AE417" s="78"/>
      <c r="AF417" s="78"/>
      <c r="AG417" s="78"/>
      <c r="AH417" s="78"/>
      <c r="AI417" s="78"/>
      <c r="AJ417" s="78"/>
      <c r="AK417" s="78"/>
      <c r="AL417" s="78"/>
      <c r="AM417" s="78"/>
      <c r="AN417" s="78"/>
      <c r="AO417" s="78"/>
    </row>
    <row r="418" customFormat="false" ht="15" hidden="false" customHeight="true" outlineLevel="0" collapsed="false">
      <c r="A418" s="0"/>
      <c r="B418" s="0"/>
      <c r="C418" s="78"/>
      <c r="D418" s="78"/>
      <c r="E418" s="78"/>
      <c r="F418" s="78"/>
      <c r="G418" s="78"/>
      <c r="H418" s="78"/>
      <c r="I418" s="78"/>
      <c r="J418" s="78"/>
      <c r="K418" s="78"/>
      <c r="L418" s="78"/>
      <c r="M418" s="78"/>
      <c r="N418" s="78"/>
      <c r="O418" s="78"/>
      <c r="P418" s="78"/>
      <c r="Q418" s="78"/>
      <c r="R418" s="78"/>
      <c r="S418" s="78"/>
      <c r="T418" s="78"/>
      <c r="U418" s="78"/>
      <c r="V418" s="78"/>
      <c r="W418" s="78"/>
      <c r="X418" s="78"/>
      <c r="Y418" s="78"/>
      <c r="Z418" s="78"/>
      <c r="AA418" s="78"/>
      <c r="AB418" s="78"/>
      <c r="AC418" s="78"/>
      <c r="AD418" s="78"/>
      <c r="AE418" s="78"/>
      <c r="AF418" s="78"/>
      <c r="AG418" s="78"/>
      <c r="AH418" s="78"/>
      <c r="AI418" s="78"/>
      <c r="AJ418" s="78"/>
      <c r="AK418" s="78"/>
      <c r="AL418" s="78"/>
      <c r="AM418" s="78"/>
      <c r="AN418" s="78"/>
      <c r="AO418" s="78"/>
    </row>
    <row r="419" customFormat="false" ht="15" hidden="false" customHeight="true" outlineLevel="0" collapsed="false">
      <c r="A419" s="0"/>
      <c r="B419" s="0"/>
      <c r="C419" s="78"/>
      <c r="D419" s="78"/>
      <c r="E419" s="78"/>
      <c r="F419" s="78"/>
      <c r="G419" s="78"/>
      <c r="H419" s="78"/>
      <c r="I419" s="78"/>
      <c r="J419" s="78"/>
      <c r="K419" s="78"/>
      <c r="L419" s="78"/>
      <c r="M419" s="78"/>
      <c r="N419" s="78"/>
      <c r="O419" s="78"/>
      <c r="P419" s="78"/>
      <c r="Q419" s="78"/>
      <c r="R419" s="78"/>
      <c r="S419" s="78"/>
      <c r="T419" s="78"/>
      <c r="U419" s="78"/>
      <c r="V419" s="78"/>
      <c r="W419" s="78"/>
      <c r="X419" s="78"/>
      <c r="Y419" s="78"/>
      <c r="Z419" s="78"/>
      <c r="AA419" s="78"/>
      <c r="AB419" s="78"/>
      <c r="AC419" s="78"/>
      <c r="AD419" s="78"/>
      <c r="AE419" s="78"/>
      <c r="AF419" s="78"/>
      <c r="AG419" s="78"/>
      <c r="AH419" s="78"/>
      <c r="AI419" s="78"/>
      <c r="AJ419" s="78"/>
      <c r="AK419" s="78"/>
      <c r="AL419" s="78"/>
      <c r="AM419" s="78"/>
      <c r="AN419" s="78"/>
      <c r="AO419" s="78"/>
    </row>
    <row r="420" customFormat="false" ht="15" hidden="false" customHeight="true" outlineLevel="0" collapsed="false">
      <c r="A420" s="0"/>
      <c r="B420" s="0"/>
      <c r="C420" s="78"/>
      <c r="D420" s="78"/>
      <c r="E420" s="78"/>
      <c r="F420" s="78"/>
      <c r="G420" s="78"/>
      <c r="H420" s="78"/>
      <c r="I420" s="78"/>
      <c r="J420" s="78"/>
      <c r="K420" s="78"/>
      <c r="L420" s="78"/>
      <c r="M420" s="78"/>
      <c r="N420" s="78"/>
      <c r="O420" s="78"/>
      <c r="P420" s="78"/>
      <c r="Q420" s="78"/>
      <c r="R420" s="78"/>
      <c r="S420" s="78"/>
      <c r="T420" s="78"/>
      <c r="U420" s="78"/>
      <c r="V420" s="78"/>
      <c r="W420" s="78"/>
      <c r="X420" s="78"/>
      <c r="Y420" s="78"/>
      <c r="Z420" s="78"/>
      <c r="AA420" s="78"/>
      <c r="AB420" s="78"/>
      <c r="AC420" s="78"/>
      <c r="AD420" s="78"/>
      <c r="AE420" s="78"/>
      <c r="AF420" s="78"/>
      <c r="AG420" s="78"/>
      <c r="AH420" s="78"/>
      <c r="AI420" s="78"/>
      <c r="AJ420" s="78"/>
      <c r="AK420" s="78"/>
      <c r="AL420" s="78"/>
      <c r="AM420" s="78"/>
      <c r="AN420" s="78"/>
      <c r="AO420" s="78"/>
    </row>
    <row r="421" customFormat="false" ht="15" hidden="false" customHeight="true" outlineLevel="0" collapsed="false">
      <c r="A421" s="0"/>
      <c r="B421" s="0"/>
      <c r="C421" s="78"/>
      <c r="D421" s="78"/>
      <c r="E421" s="78"/>
      <c r="F421" s="78"/>
      <c r="G421" s="78"/>
      <c r="H421" s="78"/>
      <c r="I421" s="78"/>
      <c r="J421" s="78"/>
      <c r="K421" s="78"/>
      <c r="L421" s="78"/>
      <c r="M421" s="78"/>
      <c r="N421" s="78"/>
      <c r="O421" s="78"/>
      <c r="P421" s="78"/>
      <c r="Q421" s="78"/>
      <c r="R421" s="78"/>
      <c r="S421" s="78"/>
      <c r="T421" s="78"/>
      <c r="U421" s="78"/>
      <c r="V421" s="78"/>
      <c r="W421" s="78"/>
      <c r="X421" s="78"/>
      <c r="Y421" s="78"/>
      <c r="Z421" s="78"/>
      <c r="AA421" s="78"/>
      <c r="AB421" s="78"/>
      <c r="AC421" s="78"/>
      <c r="AD421" s="78"/>
      <c r="AE421" s="78"/>
      <c r="AF421" s="78"/>
      <c r="AG421" s="78"/>
      <c r="AH421" s="78"/>
      <c r="AI421" s="78"/>
      <c r="AJ421" s="78"/>
      <c r="AK421" s="78"/>
      <c r="AL421" s="78"/>
      <c r="AM421" s="78"/>
      <c r="AN421" s="78"/>
      <c r="AO421" s="78"/>
    </row>
    <row r="422" customFormat="false" ht="15" hidden="false" customHeight="true" outlineLevel="0" collapsed="false">
      <c r="A422" s="0"/>
      <c r="B422" s="0"/>
      <c r="C422" s="78"/>
      <c r="D422" s="78"/>
      <c r="E422" s="78"/>
      <c r="F422" s="78"/>
      <c r="G422" s="78"/>
      <c r="H422" s="78"/>
      <c r="I422" s="78"/>
      <c r="J422" s="78"/>
      <c r="K422" s="78"/>
      <c r="L422" s="78"/>
      <c r="M422" s="78"/>
      <c r="N422" s="78"/>
      <c r="O422" s="78"/>
      <c r="P422" s="78"/>
      <c r="Q422" s="78"/>
      <c r="R422" s="78"/>
      <c r="S422" s="78"/>
      <c r="T422" s="78"/>
      <c r="U422" s="78"/>
      <c r="V422" s="78"/>
      <c r="W422" s="78"/>
      <c r="X422" s="78"/>
      <c r="Y422" s="78"/>
      <c r="Z422" s="78"/>
      <c r="AA422" s="78"/>
      <c r="AB422" s="78"/>
      <c r="AC422" s="78"/>
      <c r="AD422" s="78"/>
      <c r="AE422" s="78"/>
      <c r="AF422" s="78"/>
      <c r="AG422" s="78"/>
      <c r="AH422" s="78"/>
      <c r="AI422" s="78"/>
      <c r="AJ422" s="78"/>
      <c r="AK422" s="78"/>
      <c r="AL422" s="78"/>
      <c r="AM422" s="78"/>
      <c r="AN422" s="78"/>
      <c r="AO422" s="78"/>
    </row>
    <row r="423" customFormat="false" ht="15" hidden="false" customHeight="true" outlineLevel="0" collapsed="false">
      <c r="A423" s="0"/>
      <c r="B423" s="0"/>
      <c r="C423" s="78"/>
      <c r="D423" s="78"/>
      <c r="E423" s="78"/>
      <c r="F423" s="78"/>
      <c r="G423" s="78"/>
      <c r="H423" s="78"/>
      <c r="I423" s="78"/>
      <c r="J423" s="78"/>
      <c r="K423" s="78"/>
      <c r="L423" s="78"/>
      <c r="M423" s="78"/>
      <c r="N423" s="78"/>
      <c r="O423" s="78"/>
      <c r="P423" s="78"/>
      <c r="Q423" s="78"/>
      <c r="R423" s="78"/>
      <c r="S423" s="78"/>
      <c r="T423" s="78"/>
      <c r="U423" s="78"/>
      <c r="V423" s="78"/>
      <c r="W423" s="78"/>
      <c r="X423" s="78"/>
      <c r="Y423" s="78"/>
      <c r="Z423" s="78"/>
      <c r="AA423" s="78"/>
      <c r="AB423" s="78"/>
      <c r="AC423" s="78"/>
      <c r="AD423" s="78"/>
      <c r="AE423" s="78"/>
      <c r="AF423" s="78"/>
      <c r="AG423" s="78"/>
      <c r="AH423" s="78"/>
      <c r="AI423" s="78"/>
      <c r="AJ423" s="78"/>
      <c r="AK423" s="78"/>
      <c r="AL423" s="78"/>
      <c r="AM423" s="78"/>
      <c r="AN423" s="78"/>
      <c r="AO423" s="78"/>
    </row>
    <row r="424" customFormat="false" ht="15" hidden="false" customHeight="true" outlineLevel="0" collapsed="false">
      <c r="A424" s="0"/>
      <c r="B424" s="0"/>
      <c r="C424" s="78"/>
      <c r="D424" s="78"/>
      <c r="E424" s="78"/>
      <c r="F424" s="78"/>
      <c r="G424" s="78"/>
      <c r="H424" s="78"/>
      <c r="I424" s="78"/>
      <c r="J424" s="78"/>
      <c r="K424" s="78"/>
      <c r="L424" s="78"/>
      <c r="M424" s="78"/>
      <c r="N424" s="78"/>
      <c r="O424" s="78"/>
      <c r="P424" s="78"/>
      <c r="Q424" s="78"/>
      <c r="R424" s="78"/>
      <c r="S424" s="78"/>
      <c r="T424" s="78"/>
      <c r="U424" s="78"/>
      <c r="V424" s="78"/>
      <c r="W424" s="78"/>
      <c r="X424" s="78"/>
      <c r="Y424" s="78"/>
      <c r="Z424" s="78"/>
      <c r="AA424" s="78"/>
      <c r="AB424" s="78"/>
      <c r="AC424" s="78"/>
      <c r="AD424" s="78"/>
      <c r="AE424" s="78"/>
      <c r="AF424" s="78"/>
      <c r="AG424" s="78"/>
      <c r="AH424" s="78"/>
      <c r="AI424" s="78"/>
      <c r="AJ424" s="78"/>
      <c r="AK424" s="78"/>
      <c r="AL424" s="78"/>
      <c r="AM424" s="78"/>
      <c r="AN424" s="78"/>
      <c r="AO424" s="78"/>
    </row>
    <row r="425" customFormat="false" ht="15" hidden="false" customHeight="true" outlineLevel="0" collapsed="false">
      <c r="A425" s="0"/>
      <c r="B425" s="0"/>
      <c r="C425" s="78"/>
      <c r="D425" s="78"/>
      <c r="E425" s="78"/>
      <c r="F425" s="78"/>
      <c r="G425" s="78"/>
      <c r="H425" s="78"/>
      <c r="I425" s="78"/>
      <c r="J425" s="78"/>
      <c r="K425" s="78"/>
      <c r="L425" s="78"/>
      <c r="M425" s="78"/>
      <c r="N425" s="78"/>
      <c r="O425" s="78"/>
      <c r="P425" s="78"/>
      <c r="Q425" s="78"/>
      <c r="R425" s="78"/>
      <c r="S425" s="78"/>
      <c r="T425" s="78"/>
      <c r="U425" s="78"/>
      <c r="V425" s="78"/>
      <c r="W425" s="78"/>
      <c r="X425" s="78"/>
      <c r="Y425" s="78"/>
      <c r="Z425" s="78"/>
      <c r="AA425" s="78"/>
      <c r="AB425" s="78"/>
      <c r="AC425" s="78"/>
      <c r="AD425" s="78"/>
      <c r="AE425" s="78"/>
      <c r="AF425" s="78"/>
      <c r="AG425" s="78"/>
      <c r="AH425" s="78"/>
      <c r="AI425" s="78"/>
      <c r="AJ425" s="78"/>
      <c r="AK425" s="78"/>
      <c r="AL425" s="78"/>
      <c r="AM425" s="78"/>
      <c r="AN425" s="78"/>
      <c r="AO425" s="78"/>
    </row>
    <row r="426" customFormat="false" ht="15" hidden="false" customHeight="true" outlineLevel="0" collapsed="false">
      <c r="A426" s="0"/>
      <c r="B426" s="0"/>
      <c r="C426" s="78"/>
      <c r="D426" s="78"/>
      <c r="E426" s="78"/>
      <c r="F426" s="78"/>
      <c r="G426" s="78"/>
      <c r="H426" s="78"/>
      <c r="I426" s="78"/>
      <c r="J426" s="78"/>
      <c r="K426" s="78"/>
      <c r="L426" s="78"/>
      <c r="M426" s="78"/>
      <c r="N426" s="78"/>
      <c r="O426" s="78"/>
      <c r="P426" s="78"/>
      <c r="Q426" s="78"/>
      <c r="R426" s="78"/>
      <c r="S426" s="78"/>
      <c r="T426" s="78"/>
      <c r="U426" s="78"/>
      <c r="V426" s="78"/>
      <c r="W426" s="78"/>
      <c r="X426" s="78"/>
      <c r="Y426" s="78"/>
      <c r="Z426" s="78"/>
      <c r="AA426" s="78"/>
      <c r="AB426" s="78"/>
      <c r="AC426" s="78"/>
      <c r="AD426" s="78"/>
      <c r="AE426" s="78"/>
      <c r="AF426" s="78"/>
      <c r="AG426" s="78"/>
      <c r="AH426" s="78"/>
      <c r="AI426" s="78"/>
      <c r="AJ426" s="78"/>
      <c r="AK426" s="78"/>
      <c r="AL426" s="78"/>
      <c r="AM426" s="78"/>
      <c r="AN426" s="78"/>
      <c r="AO426" s="78"/>
    </row>
    <row r="427" customFormat="false" ht="15" hidden="false" customHeight="true" outlineLevel="0" collapsed="false">
      <c r="A427" s="0"/>
      <c r="B427" s="0"/>
      <c r="C427" s="78"/>
      <c r="D427" s="78"/>
      <c r="E427" s="78"/>
      <c r="F427" s="78"/>
      <c r="G427" s="78"/>
      <c r="H427" s="78"/>
      <c r="I427" s="78"/>
      <c r="J427" s="78"/>
      <c r="K427" s="78"/>
      <c r="L427" s="78"/>
      <c r="M427" s="78"/>
      <c r="N427" s="78"/>
      <c r="O427" s="78"/>
      <c r="P427" s="78"/>
      <c r="Q427" s="78"/>
      <c r="R427" s="78"/>
      <c r="S427" s="78"/>
      <c r="T427" s="78"/>
      <c r="U427" s="78"/>
      <c r="V427" s="78"/>
      <c r="W427" s="78"/>
      <c r="X427" s="78"/>
      <c r="Y427" s="78"/>
      <c r="Z427" s="78"/>
      <c r="AA427" s="78"/>
      <c r="AB427" s="78"/>
      <c r="AC427" s="78"/>
      <c r="AD427" s="78"/>
      <c r="AE427" s="78"/>
      <c r="AF427" s="78"/>
      <c r="AG427" s="78"/>
      <c r="AH427" s="78"/>
      <c r="AI427" s="78"/>
      <c r="AJ427" s="78"/>
      <c r="AK427" s="78"/>
      <c r="AL427" s="78"/>
      <c r="AM427" s="78"/>
      <c r="AN427" s="78"/>
      <c r="AO427" s="78"/>
    </row>
    <row r="428" customFormat="false" ht="15" hidden="false" customHeight="true" outlineLevel="0" collapsed="false">
      <c r="A428" s="0"/>
      <c r="B428" s="0"/>
      <c r="C428" s="78"/>
      <c r="D428" s="78"/>
      <c r="E428" s="78"/>
      <c r="F428" s="78"/>
      <c r="G428" s="78"/>
      <c r="H428" s="78"/>
      <c r="I428" s="78"/>
      <c r="J428" s="78"/>
      <c r="K428" s="78"/>
      <c r="L428" s="78"/>
      <c r="M428" s="78"/>
      <c r="N428" s="78"/>
      <c r="O428" s="78"/>
      <c r="P428" s="78"/>
      <c r="Q428" s="78"/>
      <c r="R428" s="78"/>
      <c r="S428" s="78"/>
      <c r="T428" s="78"/>
      <c r="U428" s="78"/>
      <c r="V428" s="78"/>
      <c r="W428" s="78"/>
      <c r="X428" s="78"/>
      <c r="Y428" s="78"/>
      <c r="Z428" s="78"/>
      <c r="AA428" s="78"/>
      <c r="AB428" s="78"/>
      <c r="AC428" s="78"/>
      <c r="AD428" s="78"/>
      <c r="AE428" s="78"/>
      <c r="AF428" s="78"/>
      <c r="AG428" s="78"/>
      <c r="AH428" s="78"/>
      <c r="AI428" s="78"/>
      <c r="AJ428" s="78"/>
      <c r="AK428" s="78"/>
      <c r="AL428" s="78"/>
      <c r="AM428" s="78"/>
      <c r="AN428" s="78"/>
      <c r="AO428" s="78"/>
    </row>
    <row r="429" customFormat="false" ht="15" hidden="false" customHeight="true" outlineLevel="0" collapsed="false">
      <c r="A429" s="0"/>
      <c r="B429" s="0"/>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row>
    <row r="430" customFormat="false" ht="15" hidden="false" customHeight="true" outlineLevel="0" collapsed="false">
      <c r="A430" s="0"/>
      <c r="B430" s="0"/>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row>
    <row r="431" customFormat="false" ht="15" hidden="false" customHeight="true" outlineLevel="0" collapsed="false">
      <c r="A431" s="0"/>
      <c r="B431" s="0"/>
      <c r="C431" s="78"/>
      <c r="D431" s="78"/>
      <c r="E431" s="78"/>
      <c r="F431" s="78"/>
      <c r="G431" s="78"/>
      <c r="H431" s="78"/>
      <c r="I431" s="78"/>
      <c r="J431" s="78"/>
      <c r="K431" s="78"/>
      <c r="L431" s="78"/>
      <c r="M431" s="78"/>
      <c r="N431" s="78"/>
      <c r="O431" s="78"/>
      <c r="P431" s="78"/>
      <c r="Q431" s="78"/>
      <c r="R431" s="78"/>
      <c r="S431" s="78"/>
      <c r="T431" s="78"/>
      <c r="U431" s="78"/>
      <c r="V431" s="78"/>
      <c r="W431" s="78"/>
      <c r="X431" s="78"/>
      <c r="Y431" s="78"/>
      <c r="Z431" s="78"/>
      <c r="AA431" s="78"/>
      <c r="AB431" s="78"/>
      <c r="AC431" s="78"/>
      <c r="AD431" s="78"/>
      <c r="AE431" s="78"/>
      <c r="AF431" s="78"/>
      <c r="AG431" s="78"/>
      <c r="AH431" s="78"/>
      <c r="AI431" s="78"/>
      <c r="AJ431" s="78"/>
      <c r="AK431" s="78"/>
      <c r="AL431" s="78"/>
      <c r="AM431" s="78"/>
      <c r="AN431" s="78"/>
      <c r="AO431" s="78"/>
    </row>
    <row r="432" customFormat="false" ht="15" hidden="false" customHeight="true" outlineLevel="0" collapsed="false">
      <c r="A432" s="0"/>
      <c r="B432" s="0"/>
      <c r="C432" s="78"/>
      <c r="D432" s="78"/>
      <c r="E432" s="78"/>
      <c r="F432" s="78"/>
      <c r="G432" s="78"/>
      <c r="H432" s="78"/>
      <c r="I432" s="78"/>
      <c r="J432" s="78"/>
      <c r="K432" s="78"/>
      <c r="L432" s="78"/>
      <c r="M432" s="78"/>
      <c r="N432" s="78"/>
      <c r="O432" s="78"/>
      <c r="P432" s="78"/>
      <c r="Q432" s="78"/>
      <c r="R432" s="78"/>
      <c r="S432" s="78"/>
      <c r="T432" s="78"/>
      <c r="U432" s="78"/>
      <c r="V432" s="78"/>
      <c r="W432" s="78"/>
      <c r="X432" s="78"/>
      <c r="Y432" s="78"/>
      <c r="Z432" s="78"/>
      <c r="AA432" s="78"/>
      <c r="AB432" s="78"/>
      <c r="AC432" s="78"/>
      <c r="AD432" s="78"/>
      <c r="AE432" s="78"/>
      <c r="AF432" s="78"/>
      <c r="AG432" s="78"/>
      <c r="AH432" s="78"/>
      <c r="AI432" s="78"/>
      <c r="AJ432" s="78"/>
      <c r="AK432" s="78"/>
      <c r="AL432" s="78"/>
      <c r="AM432" s="78"/>
      <c r="AN432" s="78"/>
      <c r="AO432" s="78"/>
    </row>
    <row r="433" customFormat="false" ht="15" hidden="false" customHeight="true" outlineLevel="0" collapsed="false">
      <c r="A433" s="0"/>
      <c r="B433" s="0"/>
      <c r="C433" s="78"/>
      <c r="D433" s="78"/>
      <c r="E433" s="78"/>
      <c r="F433" s="78"/>
      <c r="G433" s="78"/>
      <c r="H433" s="78"/>
      <c r="I433" s="78"/>
      <c r="J433" s="78"/>
      <c r="K433" s="78"/>
      <c r="L433" s="78"/>
      <c r="M433" s="78"/>
      <c r="N433" s="78"/>
      <c r="O433" s="78"/>
      <c r="P433" s="78"/>
      <c r="Q433" s="78"/>
      <c r="R433" s="78"/>
      <c r="S433" s="78"/>
      <c r="T433" s="78"/>
      <c r="U433" s="78"/>
      <c r="V433" s="78"/>
      <c r="W433" s="78"/>
      <c r="X433" s="78"/>
      <c r="Y433" s="78"/>
      <c r="Z433" s="78"/>
      <c r="AA433" s="78"/>
      <c r="AB433" s="78"/>
      <c r="AC433" s="78"/>
      <c r="AD433" s="78"/>
      <c r="AE433" s="78"/>
      <c r="AF433" s="78"/>
      <c r="AG433" s="78"/>
      <c r="AH433" s="78"/>
      <c r="AI433" s="78"/>
      <c r="AJ433" s="78"/>
      <c r="AK433" s="78"/>
      <c r="AL433" s="78"/>
      <c r="AM433" s="78"/>
      <c r="AN433" s="78"/>
      <c r="AO433" s="78"/>
    </row>
    <row r="434" customFormat="false" ht="15" hidden="false" customHeight="true" outlineLevel="0" collapsed="false">
      <c r="A434" s="0"/>
      <c r="B434" s="0"/>
      <c r="C434" s="78"/>
      <c r="D434" s="78"/>
      <c r="E434" s="78"/>
      <c r="F434" s="78"/>
      <c r="G434" s="78"/>
      <c r="H434" s="78"/>
      <c r="I434" s="78"/>
      <c r="J434" s="78"/>
      <c r="K434" s="78"/>
      <c r="L434" s="78"/>
      <c r="M434" s="78"/>
      <c r="N434" s="78"/>
      <c r="O434" s="78"/>
      <c r="P434" s="78"/>
      <c r="Q434" s="78"/>
      <c r="R434" s="78"/>
      <c r="S434" s="78"/>
      <c r="T434" s="78"/>
      <c r="U434" s="78"/>
      <c r="V434" s="78"/>
      <c r="W434" s="78"/>
      <c r="X434" s="78"/>
      <c r="Y434" s="78"/>
      <c r="Z434" s="78"/>
      <c r="AA434" s="78"/>
      <c r="AB434" s="78"/>
      <c r="AC434" s="78"/>
      <c r="AD434" s="78"/>
      <c r="AE434" s="78"/>
      <c r="AF434" s="78"/>
      <c r="AG434" s="78"/>
      <c r="AH434" s="78"/>
      <c r="AI434" s="78"/>
      <c r="AJ434" s="78"/>
      <c r="AK434" s="78"/>
      <c r="AL434" s="78"/>
      <c r="AM434" s="78"/>
      <c r="AN434" s="78"/>
      <c r="AO434" s="78"/>
    </row>
    <row r="435" customFormat="false" ht="15" hidden="false" customHeight="true" outlineLevel="0" collapsed="false">
      <c r="A435" s="0"/>
      <c r="B435" s="0"/>
      <c r="C435" s="78"/>
      <c r="D435" s="78"/>
      <c r="E435" s="78"/>
      <c r="F435" s="78"/>
      <c r="G435" s="78"/>
      <c r="H435" s="78"/>
      <c r="I435" s="78"/>
      <c r="J435" s="78"/>
      <c r="K435" s="78"/>
      <c r="L435" s="78"/>
      <c r="M435" s="78"/>
      <c r="N435" s="78"/>
      <c r="O435" s="78"/>
      <c r="P435" s="78"/>
      <c r="Q435" s="78"/>
      <c r="R435" s="78"/>
      <c r="S435" s="78"/>
      <c r="T435" s="78"/>
      <c r="U435" s="78"/>
      <c r="V435" s="78"/>
      <c r="W435" s="78"/>
      <c r="X435" s="78"/>
      <c r="Y435" s="78"/>
      <c r="Z435" s="78"/>
      <c r="AA435" s="78"/>
      <c r="AB435" s="78"/>
      <c r="AC435" s="78"/>
      <c r="AD435" s="78"/>
      <c r="AE435" s="78"/>
      <c r="AF435" s="78"/>
      <c r="AG435" s="78"/>
      <c r="AH435" s="78"/>
      <c r="AI435" s="78"/>
      <c r="AJ435" s="78"/>
      <c r="AK435" s="78"/>
      <c r="AL435" s="78"/>
      <c r="AM435" s="78"/>
      <c r="AN435" s="78"/>
      <c r="AO435" s="78"/>
    </row>
    <row r="436" customFormat="false" ht="15" hidden="false" customHeight="true" outlineLevel="0" collapsed="false">
      <c r="A436" s="0"/>
      <c r="B436" s="0"/>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row>
    <row r="437" customFormat="false" ht="15" hidden="false" customHeight="true" outlineLevel="0" collapsed="false">
      <c r="A437" s="0"/>
      <c r="B437" s="0"/>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row>
    <row r="438" customFormat="false" ht="15" hidden="false" customHeight="true" outlineLevel="0" collapsed="false">
      <c r="A438" s="0"/>
      <c r="B438" s="0"/>
      <c r="C438" s="78"/>
      <c r="D438" s="78"/>
      <c r="E438" s="78"/>
      <c r="F438" s="78"/>
      <c r="G438" s="78"/>
      <c r="H438" s="78"/>
      <c r="I438" s="78"/>
      <c r="J438" s="78"/>
      <c r="K438" s="78"/>
      <c r="L438" s="78"/>
      <c r="M438" s="78"/>
      <c r="N438" s="78"/>
      <c r="O438" s="78"/>
      <c r="P438" s="78"/>
      <c r="Q438" s="78"/>
      <c r="R438" s="78"/>
      <c r="S438" s="78"/>
      <c r="T438" s="78"/>
      <c r="U438" s="78"/>
      <c r="V438" s="78"/>
      <c r="W438" s="78"/>
      <c r="X438" s="78"/>
      <c r="Y438" s="78"/>
      <c r="Z438" s="78"/>
      <c r="AA438" s="78"/>
      <c r="AB438" s="78"/>
      <c r="AC438" s="78"/>
      <c r="AD438" s="78"/>
      <c r="AE438" s="78"/>
      <c r="AF438" s="78"/>
      <c r="AG438" s="78"/>
      <c r="AH438" s="78"/>
      <c r="AI438" s="78"/>
      <c r="AJ438" s="78"/>
      <c r="AK438" s="78"/>
      <c r="AL438" s="78"/>
      <c r="AM438" s="78"/>
      <c r="AN438" s="78"/>
      <c r="AO438" s="78"/>
    </row>
    <row r="439" customFormat="false" ht="15" hidden="false" customHeight="true" outlineLevel="0" collapsed="false">
      <c r="A439" s="0"/>
      <c r="B439" s="0"/>
      <c r="C439" s="78"/>
      <c r="D439" s="78"/>
      <c r="E439" s="78"/>
      <c r="F439" s="78"/>
      <c r="G439" s="78"/>
      <c r="H439" s="78"/>
      <c r="I439" s="78"/>
      <c r="J439" s="78"/>
      <c r="K439" s="78"/>
      <c r="L439" s="78"/>
      <c r="M439" s="78"/>
      <c r="N439" s="78"/>
      <c r="O439" s="78"/>
      <c r="P439" s="78"/>
      <c r="Q439" s="78"/>
      <c r="R439" s="78"/>
      <c r="S439" s="78"/>
      <c r="T439" s="78"/>
      <c r="U439" s="78"/>
      <c r="V439" s="78"/>
      <c r="W439" s="78"/>
      <c r="X439" s="78"/>
      <c r="Y439" s="78"/>
      <c r="Z439" s="78"/>
      <c r="AA439" s="78"/>
      <c r="AB439" s="78"/>
      <c r="AC439" s="78"/>
      <c r="AD439" s="78"/>
      <c r="AE439" s="78"/>
      <c r="AF439" s="78"/>
      <c r="AG439" s="78"/>
      <c r="AH439" s="78"/>
      <c r="AI439" s="78"/>
      <c r="AJ439" s="78"/>
      <c r="AK439" s="78"/>
      <c r="AL439" s="78"/>
      <c r="AM439" s="78"/>
      <c r="AN439" s="78"/>
      <c r="AO439" s="78"/>
    </row>
    <row r="440" customFormat="false" ht="15" hidden="false" customHeight="true" outlineLevel="0" collapsed="false">
      <c r="A440" s="0"/>
      <c r="B440" s="0"/>
      <c r="C440" s="78"/>
      <c r="D440" s="78"/>
      <c r="E440" s="78"/>
      <c r="F440" s="78"/>
      <c r="G440" s="78"/>
      <c r="H440" s="78"/>
      <c r="I440" s="78"/>
      <c r="J440" s="78"/>
      <c r="K440" s="78"/>
      <c r="L440" s="78"/>
      <c r="M440" s="78"/>
      <c r="N440" s="78"/>
      <c r="O440" s="78"/>
      <c r="P440" s="78"/>
      <c r="Q440" s="78"/>
      <c r="R440" s="78"/>
      <c r="S440" s="78"/>
      <c r="T440" s="78"/>
      <c r="U440" s="78"/>
      <c r="V440" s="78"/>
      <c r="W440" s="78"/>
      <c r="X440" s="78"/>
      <c r="Y440" s="78"/>
      <c r="Z440" s="78"/>
      <c r="AA440" s="78"/>
      <c r="AB440" s="78"/>
      <c r="AC440" s="78"/>
      <c r="AD440" s="78"/>
      <c r="AE440" s="78"/>
      <c r="AF440" s="78"/>
      <c r="AG440" s="78"/>
      <c r="AH440" s="78"/>
      <c r="AI440" s="78"/>
      <c r="AJ440" s="78"/>
      <c r="AK440" s="78"/>
      <c r="AL440" s="78"/>
      <c r="AM440" s="78"/>
      <c r="AN440" s="78"/>
      <c r="AO440" s="78"/>
    </row>
    <row r="441" customFormat="false" ht="15" hidden="false" customHeight="true" outlineLevel="0" collapsed="false">
      <c r="A441" s="0"/>
      <c r="B441" s="0"/>
      <c r="C441" s="78"/>
      <c r="D441" s="78"/>
      <c r="E441" s="78"/>
      <c r="F441" s="78"/>
      <c r="G441" s="78"/>
      <c r="H441" s="78"/>
      <c r="I441" s="78"/>
      <c r="J441" s="78"/>
      <c r="K441" s="78"/>
      <c r="L441" s="78"/>
      <c r="M441" s="78"/>
      <c r="N441" s="78"/>
      <c r="O441" s="78"/>
      <c r="P441" s="78"/>
      <c r="Q441" s="78"/>
      <c r="R441" s="78"/>
      <c r="S441" s="78"/>
      <c r="T441" s="78"/>
      <c r="U441" s="78"/>
      <c r="V441" s="78"/>
      <c r="W441" s="78"/>
      <c r="X441" s="78"/>
      <c r="Y441" s="78"/>
      <c r="Z441" s="78"/>
      <c r="AA441" s="78"/>
      <c r="AB441" s="78"/>
      <c r="AC441" s="78"/>
      <c r="AD441" s="78"/>
      <c r="AE441" s="78"/>
      <c r="AF441" s="78"/>
      <c r="AG441" s="78"/>
      <c r="AH441" s="78"/>
      <c r="AI441" s="78"/>
      <c r="AJ441" s="78"/>
      <c r="AK441" s="78"/>
      <c r="AL441" s="78"/>
      <c r="AM441" s="78"/>
      <c r="AN441" s="78"/>
      <c r="AO441" s="78"/>
    </row>
    <row r="442" customFormat="false" ht="15" hidden="false" customHeight="true" outlineLevel="0" collapsed="false">
      <c r="A442" s="0"/>
      <c r="B442" s="0"/>
      <c r="C442" s="78"/>
      <c r="D442" s="78"/>
      <c r="E442" s="78"/>
      <c r="F442" s="78"/>
      <c r="G442" s="78"/>
      <c r="H442" s="78"/>
      <c r="I442" s="78"/>
      <c r="J442" s="78"/>
      <c r="K442" s="78"/>
      <c r="L442" s="78"/>
      <c r="M442" s="78"/>
      <c r="N442" s="78"/>
      <c r="O442" s="78"/>
      <c r="P442" s="78"/>
      <c r="Q442" s="78"/>
      <c r="R442" s="78"/>
      <c r="S442" s="78"/>
      <c r="T442" s="78"/>
      <c r="U442" s="78"/>
      <c r="V442" s="78"/>
      <c r="W442" s="78"/>
      <c r="X442" s="78"/>
      <c r="Y442" s="78"/>
      <c r="Z442" s="78"/>
      <c r="AA442" s="78"/>
      <c r="AB442" s="78"/>
      <c r="AC442" s="78"/>
      <c r="AD442" s="78"/>
      <c r="AE442" s="78"/>
      <c r="AF442" s="78"/>
      <c r="AG442" s="78"/>
      <c r="AH442" s="78"/>
      <c r="AI442" s="78"/>
      <c r="AJ442" s="78"/>
      <c r="AK442" s="78"/>
      <c r="AL442" s="78"/>
      <c r="AM442" s="78"/>
      <c r="AN442" s="78"/>
      <c r="AO442" s="78"/>
    </row>
    <row r="443" customFormat="false" ht="15" hidden="false" customHeight="true" outlineLevel="0" collapsed="false">
      <c r="A443" s="0"/>
      <c r="B443" s="0"/>
      <c r="C443" s="78"/>
      <c r="D443" s="78"/>
      <c r="E443" s="78"/>
      <c r="F443" s="78"/>
      <c r="G443" s="78"/>
      <c r="H443" s="78"/>
      <c r="I443" s="78"/>
      <c r="J443" s="78"/>
      <c r="K443" s="78"/>
      <c r="L443" s="78"/>
      <c r="M443" s="78"/>
      <c r="N443" s="78"/>
      <c r="O443" s="78"/>
      <c r="P443" s="78"/>
      <c r="Q443" s="78"/>
      <c r="R443" s="78"/>
      <c r="S443" s="78"/>
      <c r="T443" s="78"/>
      <c r="U443" s="78"/>
      <c r="V443" s="78"/>
      <c r="W443" s="78"/>
      <c r="X443" s="78"/>
      <c r="Y443" s="78"/>
      <c r="Z443" s="78"/>
      <c r="AA443" s="78"/>
      <c r="AB443" s="78"/>
      <c r="AC443" s="78"/>
      <c r="AD443" s="78"/>
      <c r="AE443" s="78"/>
      <c r="AF443" s="78"/>
      <c r="AG443" s="78"/>
      <c r="AH443" s="78"/>
      <c r="AI443" s="78"/>
      <c r="AJ443" s="78"/>
      <c r="AK443" s="78"/>
      <c r="AL443" s="78"/>
      <c r="AM443" s="78"/>
      <c r="AN443" s="78"/>
      <c r="AO443" s="78"/>
    </row>
    <row r="444" customFormat="false" ht="15" hidden="false" customHeight="true" outlineLevel="0" collapsed="false">
      <c r="A444" s="0"/>
      <c r="B444" s="0"/>
      <c r="C444" s="78"/>
      <c r="D444" s="78"/>
      <c r="E444" s="78"/>
      <c r="F444" s="78"/>
      <c r="G444" s="78"/>
      <c r="H444" s="78"/>
      <c r="I444" s="78"/>
      <c r="J444" s="78"/>
      <c r="K444" s="78"/>
      <c r="L444" s="78"/>
      <c r="M444" s="78"/>
      <c r="N444" s="78"/>
      <c r="O444" s="78"/>
      <c r="P444" s="78"/>
      <c r="Q444" s="78"/>
      <c r="R444" s="78"/>
      <c r="S444" s="78"/>
      <c r="T444" s="78"/>
      <c r="U444" s="78"/>
      <c r="V444" s="78"/>
      <c r="W444" s="78"/>
      <c r="X444" s="78"/>
      <c r="Y444" s="78"/>
      <c r="Z444" s="78"/>
      <c r="AA444" s="78"/>
      <c r="AB444" s="78"/>
      <c r="AC444" s="78"/>
      <c r="AD444" s="78"/>
      <c r="AE444" s="78"/>
      <c r="AF444" s="78"/>
      <c r="AG444" s="78"/>
      <c r="AH444" s="78"/>
      <c r="AI444" s="78"/>
      <c r="AJ444" s="78"/>
      <c r="AK444" s="78"/>
      <c r="AL444" s="78"/>
      <c r="AM444" s="78"/>
      <c r="AN444" s="78"/>
      <c r="AO444" s="78"/>
    </row>
    <row r="445" customFormat="false" ht="15" hidden="false" customHeight="true" outlineLevel="0" collapsed="false">
      <c r="A445" s="0"/>
      <c r="B445" s="0"/>
      <c r="C445" s="78"/>
      <c r="D445" s="78"/>
      <c r="E445" s="78"/>
      <c r="F445" s="78"/>
      <c r="G445" s="78"/>
      <c r="H445" s="78"/>
      <c r="I445" s="78"/>
      <c r="J445" s="78"/>
      <c r="K445" s="78"/>
      <c r="L445" s="78"/>
      <c r="M445" s="78"/>
      <c r="N445" s="78"/>
      <c r="O445" s="78"/>
      <c r="P445" s="78"/>
      <c r="Q445" s="78"/>
      <c r="R445" s="78"/>
      <c r="S445" s="78"/>
      <c r="T445" s="78"/>
      <c r="U445" s="78"/>
      <c r="V445" s="78"/>
      <c r="W445" s="78"/>
      <c r="X445" s="78"/>
      <c r="Y445" s="78"/>
      <c r="Z445" s="78"/>
      <c r="AA445" s="78"/>
      <c r="AB445" s="78"/>
      <c r="AC445" s="78"/>
      <c r="AD445" s="78"/>
      <c r="AE445" s="78"/>
      <c r="AF445" s="78"/>
      <c r="AG445" s="78"/>
      <c r="AH445" s="78"/>
      <c r="AI445" s="78"/>
      <c r="AJ445" s="78"/>
      <c r="AK445" s="78"/>
      <c r="AL445" s="78"/>
      <c r="AM445" s="78"/>
      <c r="AN445" s="78"/>
      <c r="AO445" s="78"/>
    </row>
    <row r="446" customFormat="false" ht="15" hidden="false" customHeight="true" outlineLevel="0" collapsed="false">
      <c r="A446" s="0"/>
      <c r="B446" s="0"/>
      <c r="C446" s="78"/>
      <c r="D446" s="78"/>
      <c r="E446" s="78"/>
      <c r="F446" s="78"/>
      <c r="G446" s="78"/>
      <c r="H446" s="78"/>
      <c r="I446" s="78"/>
      <c r="J446" s="78"/>
      <c r="K446" s="78"/>
      <c r="L446" s="78"/>
      <c r="M446" s="78"/>
      <c r="N446" s="78"/>
      <c r="O446" s="78"/>
      <c r="P446" s="78"/>
      <c r="Q446" s="78"/>
      <c r="R446" s="78"/>
      <c r="S446" s="78"/>
      <c r="T446" s="78"/>
      <c r="U446" s="78"/>
      <c r="V446" s="78"/>
      <c r="W446" s="78"/>
      <c r="X446" s="78"/>
      <c r="Y446" s="78"/>
      <c r="Z446" s="78"/>
      <c r="AA446" s="78"/>
      <c r="AB446" s="78"/>
      <c r="AC446" s="78"/>
      <c r="AD446" s="78"/>
      <c r="AE446" s="78"/>
      <c r="AF446" s="78"/>
      <c r="AG446" s="78"/>
      <c r="AH446" s="78"/>
      <c r="AI446" s="78"/>
      <c r="AJ446" s="78"/>
      <c r="AK446" s="78"/>
      <c r="AL446" s="78"/>
      <c r="AM446" s="78"/>
      <c r="AN446" s="78"/>
      <c r="AO446" s="78"/>
    </row>
    <row r="447" customFormat="false" ht="15" hidden="false" customHeight="true" outlineLevel="0" collapsed="false">
      <c r="A447" s="0"/>
      <c r="B447" s="0"/>
      <c r="C447" s="78"/>
      <c r="D447" s="78"/>
      <c r="E447" s="78"/>
      <c r="F447" s="78"/>
      <c r="G447" s="78"/>
      <c r="H447" s="78"/>
      <c r="I447" s="78"/>
      <c r="J447" s="78"/>
      <c r="K447" s="78"/>
      <c r="L447" s="78"/>
      <c r="M447" s="78"/>
      <c r="N447" s="78"/>
      <c r="O447" s="78"/>
      <c r="P447" s="78"/>
      <c r="Q447" s="78"/>
      <c r="R447" s="78"/>
      <c r="S447" s="78"/>
      <c r="T447" s="78"/>
      <c r="U447" s="78"/>
      <c r="V447" s="78"/>
      <c r="W447" s="78"/>
      <c r="X447" s="78"/>
      <c r="Y447" s="78"/>
      <c r="Z447" s="78"/>
      <c r="AA447" s="78"/>
      <c r="AB447" s="78"/>
      <c r="AC447" s="78"/>
      <c r="AD447" s="78"/>
      <c r="AE447" s="78"/>
      <c r="AF447" s="78"/>
      <c r="AG447" s="78"/>
      <c r="AH447" s="78"/>
      <c r="AI447" s="78"/>
      <c r="AJ447" s="78"/>
      <c r="AK447" s="78"/>
      <c r="AL447" s="78"/>
      <c r="AM447" s="78"/>
      <c r="AN447" s="78"/>
      <c r="AO447" s="78"/>
    </row>
    <row r="448" customFormat="false" ht="15" hidden="false" customHeight="true" outlineLevel="0" collapsed="false">
      <c r="A448" s="0"/>
      <c r="B448" s="0"/>
      <c r="C448" s="78"/>
      <c r="D448" s="78"/>
      <c r="E448" s="78"/>
      <c r="F448" s="78"/>
      <c r="G448" s="78"/>
      <c r="H448" s="78"/>
      <c r="I448" s="78"/>
      <c r="J448" s="78"/>
      <c r="K448" s="78"/>
      <c r="L448" s="78"/>
      <c r="M448" s="78"/>
      <c r="N448" s="78"/>
      <c r="O448" s="78"/>
      <c r="P448" s="78"/>
      <c r="Q448" s="78"/>
      <c r="R448" s="78"/>
      <c r="S448" s="78"/>
      <c r="T448" s="78"/>
      <c r="U448" s="78"/>
      <c r="V448" s="78"/>
      <c r="W448" s="78"/>
      <c r="X448" s="78"/>
      <c r="Y448" s="78"/>
      <c r="Z448" s="78"/>
      <c r="AA448" s="78"/>
      <c r="AB448" s="78"/>
      <c r="AC448" s="78"/>
      <c r="AD448" s="78"/>
      <c r="AE448" s="78"/>
      <c r="AF448" s="78"/>
      <c r="AG448" s="78"/>
      <c r="AH448" s="78"/>
      <c r="AI448" s="78"/>
      <c r="AJ448" s="78"/>
      <c r="AK448" s="78"/>
      <c r="AL448" s="78"/>
      <c r="AM448" s="78"/>
      <c r="AN448" s="78"/>
      <c r="AO448" s="78"/>
    </row>
    <row r="449" customFormat="false" ht="15" hidden="false" customHeight="true" outlineLevel="0" collapsed="false">
      <c r="A449" s="0"/>
      <c r="B449" s="0"/>
      <c r="C449" s="78"/>
      <c r="D449" s="78"/>
      <c r="E449" s="78"/>
      <c r="F449" s="78"/>
      <c r="G449" s="78"/>
      <c r="H449" s="78"/>
      <c r="I449" s="78"/>
      <c r="J449" s="78"/>
      <c r="K449" s="78"/>
      <c r="L449" s="78"/>
      <c r="M449" s="78"/>
      <c r="N449" s="78"/>
      <c r="O449" s="78"/>
      <c r="P449" s="78"/>
      <c r="Q449" s="78"/>
      <c r="R449" s="78"/>
      <c r="S449" s="78"/>
      <c r="T449" s="78"/>
      <c r="U449" s="78"/>
      <c r="V449" s="78"/>
      <c r="W449" s="78"/>
      <c r="X449" s="78"/>
      <c r="Y449" s="78"/>
      <c r="Z449" s="78"/>
      <c r="AA449" s="78"/>
      <c r="AB449" s="78"/>
      <c r="AC449" s="78"/>
      <c r="AD449" s="78"/>
      <c r="AE449" s="78"/>
      <c r="AF449" s="78"/>
      <c r="AG449" s="78"/>
      <c r="AH449" s="78"/>
      <c r="AI449" s="78"/>
      <c r="AJ449" s="78"/>
      <c r="AK449" s="78"/>
      <c r="AL449" s="78"/>
      <c r="AM449" s="78"/>
      <c r="AN449" s="78"/>
      <c r="AO449" s="78"/>
    </row>
    <row r="450" customFormat="false" ht="15" hidden="false" customHeight="true" outlineLevel="0" collapsed="false">
      <c r="A450" s="0"/>
      <c r="B450" s="0"/>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row>
    <row r="451" customFormat="false" ht="15" hidden="false" customHeight="true" outlineLevel="0" collapsed="false">
      <c r="A451" s="0"/>
      <c r="B451" s="0"/>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row>
    <row r="452" customFormat="false" ht="15" hidden="false" customHeight="true" outlineLevel="0" collapsed="false">
      <c r="A452" s="0"/>
      <c r="B452" s="0"/>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row>
    <row r="453" customFormat="false" ht="15" hidden="false" customHeight="true" outlineLevel="0" collapsed="false">
      <c r="A453" s="0"/>
      <c r="B453" s="0"/>
      <c r="C453" s="78"/>
      <c r="D453" s="78"/>
      <c r="E453" s="78"/>
      <c r="F453" s="78"/>
      <c r="G453" s="78"/>
      <c r="H453" s="78"/>
      <c r="I453" s="78"/>
      <c r="J453" s="78"/>
      <c r="K453" s="78"/>
      <c r="L453" s="78"/>
      <c r="M453" s="78"/>
      <c r="N453" s="78"/>
      <c r="O453" s="78"/>
      <c r="P453" s="78"/>
      <c r="Q453" s="78"/>
      <c r="R453" s="78"/>
      <c r="S453" s="78"/>
      <c r="T453" s="78"/>
      <c r="U453" s="78"/>
      <c r="V453" s="78"/>
      <c r="W453" s="78"/>
      <c r="X453" s="78"/>
      <c r="Y453" s="78"/>
      <c r="Z453" s="78"/>
      <c r="AA453" s="78"/>
      <c r="AB453" s="78"/>
      <c r="AC453" s="78"/>
      <c r="AD453" s="78"/>
      <c r="AE453" s="78"/>
      <c r="AF453" s="78"/>
      <c r="AG453" s="78"/>
      <c r="AH453" s="78"/>
      <c r="AI453" s="78"/>
      <c r="AJ453" s="78"/>
      <c r="AK453" s="78"/>
      <c r="AL453" s="78"/>
      <c r="AM453" s="78"/>
      <c r="AN453" s="78"/>
      <c r="AO453" s="78"/>
    </row>
    <row r="454" customFormat="false" ht="15" hidden="false" customHeight="true" outlineLevel="0" collapsed="false">
      <c r="A454" s="0"/>
      <c r="B454" s="0"/>
      <c r="C454" s="78"/>
      <c r="D454" s="78"/>
      <c r="E454" s="78"/>
      <c r="F454" s="78"/>
      <c r="G454" s="78"/>
      <c r="H454" s="78"/>
      <c r="I454" s="78"/>
      <c r="J454" s="78"/>
      <c r="K454" s="78"/>
      <c r="L454" s="78"/>
      <c r="M454" s="78"/>
      <c r="N454" s="78"/>
      <c r="O454" s="78"/>
      <c r="P454" s="78"/>
      <c r="Q454" s="78"/>
      <c r="R454" s="78"/>
      <c r="S454" s="78"/>
      <c r="T454" s="78"/>
      <c r="U454" s="78"/>
      <c r="V454" s="78"/>
      <c r="W454" s="78"/>
      <c r="X454" s="78"/>
      <c r="Y454" s="78"/>
      <c r="Z454" s="78"/>
      <c r="AA454" s="78"/>
      <c r="AB454" s="78"/>
      <c r="AC454" s="78"/>
      <c r="AD454" s="78"/>
      <c r="AE454" s="78"/>
      <c r="AF454" s="78"/>
      <c r="AG454" s="78"/>
      <c r="AH454" s="78"/>
      <c r="AI454" s="78"/>
      <c r="AJ454" s="78"/>
      <c r="AK454" s="78"/>
      <c r="AL454" s="78"/>
      <c r="AM454" s="78"/>
      <c r="AN454" s="78"/>
      <c r="AO454" s="78"/>
    </row>
    <row r="455" customFormat="false" ht="15" hidden="false" customHeight="true" outlineLevel="0" collapsed="false">
      <c r="A455" s="0"/>
      <c r="B455" s="0"/>
      <c r="C455" s="78"/>
      <c r="D455" s="78"/>
      <c r="E455" s="78"/>
      <c r="F455" s="78"/>
      <c r="G455" s="78"/>
      <c r="H455" s="78"/>
      <c r="I455" s="78"/>
      <c r="J455" s="78"/>
      <c r="K455" s="78"/>
      <c r="L455" s="78"/>
      <c r="M455" s="78"/>
      <c r="N455" s="78"/>
      <c r="O455" s="78"/>
      <c r="P455" s="78"/>
      <c r="Q455" s="78"/>
      <c r="R455" s="78"/>
      <c r="S455" s="78"/>
      <c r="T455" s="78"/>
      <c r="U455" s="78"/>
      <c r="V455" s="78"/>
      <c r="W455" s="78"/>
      <c r="X455" s="78"/>
      <c r="Y455" s="78"/>
      <c r="Z455" s="78"/>
      <c r="AA455" s="78"/>
      <c r="AB455" s="78"/>
      <c r="AC455" s="78"/>
      <c r="AD455" s="78"/>
      <c r="AE455" s="78"/>
      <c r="AF455" s="78"/>
      <c r="AG455" s="78"/>
      <c r="AH455" s="78"/>
      <c r="AI455" s="78"/>
      <c r="AJ455" s="78"/>
      <c r="AK455" s="78"/>
      <c r="AL455" s="78"/>
      <c r="AM455" s="78"/>
      <c r="AN455" s="78"/>
      <c r="AO455" s="78"/>
    </row>
    <row r="456" customFormat="false" ht="15" hidden="false" customHeight="true" outlineLevel="0" collapsed="false">
      <c r="A456" s="0"/>
      <c r="B456" s="0"/>
      <c r="C456" s="78"/>
      <c r="D456" s="78"/>
      <c r="E456" s="78"/>
      <c r="F456" s="78"/>
      <c r="G456" s="78"/>
      <c r="H456" s="78"/>
      <c r="I456" s="78"/>
      <c r="J456" s="78"/>
      <c r="K456" s="78"/>
      <c r="L456" s="78"/>
      <c r="M456" s="78"/>
      <c r="N456" s="78"/>
      <c r="O456" s="78"/>
      <c r="P456" s="78"/>
      <c r="Q456" s="78"/>
      <c r="R456" s="78"/>
      <c r="S456" s="78"/>
      <c r="T456" s="78"/>
      <c r="U456" s="78"/>
      <c r="V456" s="78"/>
      <c r="W456" s="78"/>
      <c r="X456" s="78"/>
      <c r="Y456" s="78"/>
      <c r="Z456" s="78"/>
      <c r="AA456" s="78"/>
      <c r="AB456" s="78"/>
      <c r="AC456" s="78"/>
      <c r="AD456" s="78"/>
      <c r="AE456" s="78"/>
      <c r="AF456" s="78"/>
      <c r="AG456" s="78"/>
      <c r="AH456" s="78"/>
      <c r="AI456" s="78"/>
      <c r="AJ456" s="78"/>
      <c r="AK456" s="78"/>
      <c r="AL456" s="78"/>
      <c r="AM456" s="78"/>
      <c r="AN456" s="78"/>
      <c r="AO456" s="78"/>
    </row>
    <row r="457" customFormat="false" ht="15" hidden="false" customHeight="true" outlineLevel="0" collapsed="false">
      <c r="A457" s="0"/>
      <c r="B457" s="0"/>
      <c r="C457" s="78"/>
      <c r="D457" s="78"/>
      <c r="E457" s="78"/>
      <c r="F457" s="78"/>
      <c r="G457" s="78"/>
      <c r="H457" s="78"/>
      <c r="I457" s="78"/>
      <c r="J457" s="78"/>
      <c r="K457" s="78"/>
      <c r="L457" s="78"/>
      <c r="M457" s="78"/>
      <c r="N457" s="78"/>
      <c r="O457" s="78"/>
      <c r="P457" s="78"/>
      <c r="Q457" s="78"/>
      <c r="R457" s="78"/>
      <c r="S457" s="78"/>
      <c r="T457" s="78"/>
      <c r="U457" s="78"/>
      <c r="V457" s="78"/>
      <c r="W457" s="78"/>
      <c r="X457" s="78"/>
      <c r="Y457" s="78"/>
      <c r="Z457" s="78"/>
      <c r="AA457" s="78"/>
      <c r="AB457" s="78"/>
      <c r="AC457" s="78"/>
      <c r="AD457" s="78"/>
      <c r="AE457" s="78"/>
      <c r="AF457" s="78"/>
      <c r="AG457" s="78"/>
      <c r="AH457" s="78"/>
      <c r="AI457" s="78"/>
      <c r="AJ457" s="78"/>
      <c r="AK457" s="78"/>
      <c r="AL457" s="78"/>
      <c r="AM457" s="78"/>
      <c r="AN457" s="78"/>
      <c r="AO457" s="78"/>
    </row>
    <row r="458" customFormat="false" ht="15" hidden="false" customHeight="true" outlineLevel="0" collapsed="false">
      <c r="A458" s="0"/>
      <c r="B458" s="0"/>
      <c r="C458" s="78"/>
      <c r="D458" s="78"/>
      <c r="E458" s="78"/>
      <c r="F458" s="78"/>
      <c r="G458" s="78"/>
      <c r="H458" s="78"/>
      <c r="I458" s="78"/>
      <c r="J458" s="78"/>
      <c r="K458" s="78"/>
      <c r="L458" s="78"/>
      <c r="M458" s="78"/>
      <c r="N458" s="78"/>
      <c r="O458" s="78"/>
      <c r="P458" s="78"/>
      <c r="Q458" s="78"/>
      <c r="R458" s="78"/>
      <c r="S458" s="78"/>
      <c r="T458" s="78"/>
      <c r="U458" s="78"/>
      <c r="V458" s="78"/>
      <c r="W458" s="78"/>
      <c r="X458" s="78"/>
      <c r="Y458" s="78"/>
      <c r="Z458" s="78"/>
      <c r="AA458" s="78"/>
      <c r="AB458" s="78"/>
      <c r="AC458" s="78"/>
      <c r="AD458" s="78"/>
      <c r="AE458" s="78"/>
      <c r="AF458" s="78"/>
      <c r="AG458" s="78"/>
      <c r="AH458" s="78"/>
      <c r="AI458" s="78"/>
      <c r="AJ458" s="78"/>
      <c r="AK458" s="78"/>
      <c r="AL458" s="78"/>
      <c r="AM458" s="78"/>
      <c r="AN458" s="78"/>
      <c r="AO458" s="78"/>
    </row>
    <row r="459" customFormat="false" ht="15" hidden="false" customHeight="true" outlineLevel="0" collapsed="false">
      <c r="A459" s="0"/>
      <c r="B459" s="0"/>
      <c r="C459" s="78"/>
      <c r="D459" s="78"/>
      <c r="E459" s="78"/>
      <c r="F459" s="78"/>
      <c r="G459" s="78"/>
      <c r="H459" s="78"/>
      <c r="I459" s="78"/>
      <c r="J459" s="78"/>
      <c r="K459" s="78"/>
      <c r="L459" s="78"/>
      <c r="M459" s="78"/>
      <c r="N459" s="78"/>
      <c r="O459" s="78"/>
      <c r="P459" s="78"/>
      <c r="Q459" s="78"/>
      <c r="R459" s="78"/>
      <c r="S459" s="78"/>
      <c r="T459" s="78"/>
      <c r="U459" s="78"/>
      <c r="V459" s="78"/>
      <c r="W459" s="78"/>
      <c r="X459" s="78"/>
      <c r="Y459" s="78"/>
      <c r="Z459" s="78"/>
      <c r="AA459" s="78"/>
      <c r="AB459" s="78"/>
      <c r="AC459" s="78"/>
      <c r="AD459" s="78"/>
      <c r="AE459" s="78"/>
      <c r="AF459" s="78"/>
      <c r="AG459" s="78"/>
      <c r="AH459" s="78"/>
      <c r="AI459" s="78"/>
      <c r="AJ459" s="78"/>
      <c r="AK459" s="78"/>
      <c r="AL459" s="78"/>
      <c r="AM459" s="78"/>
      <c r="AN459" s="78"/>
      <c r="AO459" s="78"/>
    </row>
    <row r="460" customFormat="false" ht="15" hidden="false" customHeight="true" outlineLevel="0" collapsed="false">
      <c r="A460" s="0"/>
      <c r="B460" s="0"/>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row>
    <row r="461" customFormat="false" ht="15" hidden="false" customHeight="true" outlineLevel="0" collapsed="false">
      <c r="A461" s="0"/>
      <c r="B461" s="0"/>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row>
    <row r="462" customFormat="false" ht="15" hidden="false" customHeight="true" outlineLevel="0" collapsed="false">
      <c r="A462" s="0"/>
      <c r="B462" s="0"/>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row>
    <row r="463" customFormat="false" ht="15" hidden="false" customHeight="true" outlineLevel="0" collapsed="false">
      <c r="A463" s="0"/>
      <c r="B463" s="0"/>
      <c r="C463" s="78"/>
      <c r="D463" s="78"/>
      <c r="E463" s="78"/>
      <c r="F463" s="78"/>
      <c r="G463" s="78"/>
      <c r="H463" s="78"/>
      <c r="I463" s="78"/>
      <c r="J463" s="78"/>
      <c r="K463" s="78"/>
      <c r="L463" s="78"/>
      <c r="M463" s="78"/>
      <c r="N463" s="78"/>
      <c r="O463" s="78"/>
      <c r="P463" s="78"/>
      <c r="Q463" s="78"/>
      <c r="R463" s="78"/>
      <c r="S463" s="78"/>
      <c r="T463" s="78"/>
      <c r="U463" s="78"/>
      <c r="V463" s="78"/>
      <c r="W463" s="78"/>
      <c r="X463" s="78"/>
      <c r="Y463" s="78"/>
      <c r="Z463" s="78"/>
      <c r="AA463" s="78"/>
      <c r="AB463" s="78"/>
      <c r="AC463" s="78"/>
      <c r="AD463" s="78"/>
      <c r="AE463" s="78"/>
      <c r="AF463" s="78"/>
      <c r="AG463" s="78"/>
      <c r="AH463" s="78"/>
      <c r="AI463" s="78"/>
      <c r="AJ463" s="78"/>
      <c r="AK463" s="78"/>
      <c r="AL463" s="78"/>
      <c r="AM463" s="78"/>
      <c r="AN463" s="78"/>
      <c r="AO463" s="78"/>
    </row>
    <row r="464" customFormat="false" ht="15" hidden="false" customHeight="true" outlineLevel="0" collapsed="false">
      <c r="A464" s="0"/>
      <c r="B464" s="0"/>
      <c r="C464" s="78"/>
      <c r="D464" s="78"/>
      <c r="E464" s="78"/>
      <c r="F464" s="78"/>
      <c r="G464" s="78"/>
      <c r="H464" s="78"/>
      <c r="I464" s="78"/>
      <c r="J464" s="78"/>
      <c r="K464" s="78"/>
      <c r="L464" s="78"/>
      <c r="M464" s="78"/>
      <c r="N464" s="78"/>
      <c r="O464" s="78"/>
      <c r="P464" s="78"/>
      <c r="Q464" s="78"/>
      <c r="R464" s="78"/>
      <c r="S464" s="78"/>
      <c r="T464" s="78"/>
      <c r="U464" s="78"/>
      <c r="V464" s="78"/>
      <c r="W464" s="78"/>
      <c r="X464" s="78"/>
      <c r="Y464" s="78"/>
      <c r="Z464" s="78"/>
      <c r="AA464" s="78"/>
      <c r="AB464" s="78"/>
      <c r="AC464" s="78"/>
      <c r="AD464" s="78"/>
      <c r="AE464" s="78"/>
      <c r="AF464" s="78"/>
      <c r="AG464" s="78"/>
      <c r="AH464" s="78"/>
      <c r="AI464" s="78"/>
      <c r="AJ464" s="78"/>
      <c r="AK464" s="78"/>
      <c r="AL464" s="78"/>
      <c r="AM464" s="78"/>
      <c r="AN464" s="78"/>
      <c r="AO464" s="78"/>
    </row>
    <row r="465" customFormat="false" ht="15" hidden="false" customHeight="true" outlineLevel="0" collapsed="false">
      <c r="A465" s="0"/>
      <c r="B465" s="0"/>
      <c r="C465" s="78"/>
      <c r="D465" s="78"/>
      <c r="E465" s="78"/>
      <c r="F465" s="78"/>
      <c r="G465" s="78"/>
      <c r="H465" s="78"/>
      <c r="I465" s="78"/>
      <c r="J465" s="78"/>
      <c r="K465" s="78"/>
      <c r="L465" s="78"/>
      <c r="M465" s="78"/>
      <c r="N465" s="78"/>
      <c r="O465" s="78"/>
      <c r="P465" s="78"/>
      <c r="Q465" s="78"/>
      <c r="R465" s="78"/>
      <c r="S465" s="78"/>
      <c r="T465" s="78"/>
      <c r="U465" s="78"/>
      <c r="V465" s="78"/>
      <c r="W465" s="78"/>
      <c r="X465" s="78"/>
      <c r="Y465" s="78"/>
      <c r="Z465" s="78"/>
      <c r="AA465" s="78"/>
      <c r="AB465" s="78"/>
      <c r="AC465" s="78"/>
      <c r="AD465" s="78"/>
      <c r="AE465" s="78"/>
      <c r="AF465" s="78"/>
      <c r="AG465" s="78"/>
      <c r="AH465" s="78"/>
      <c r="AI465" s="78"/>
      <c r="AJ465" s="78"/>
      <c r="AK465" s="78"/>
      <c r="AL465" s="78"/>
      <c r="AM465" s="78"/>
      <c r="AN465" s="78"/>
      <c r="AO465" s="78"/>
    </row>
    <row r="466" customFormat="false" ht="15" hidden="false" customHeight="true" outlineLevel="0" collapsed="false">
      <c r="A466" s="0"/>
      <c r="B466" s="0"/>
      <c r="C466" s="78"/>
      <c r="D466" s="78"/>
      <c r="E466" s="78"/>
      <c r="F466" s="78"/>
      <c r="G466" s="78"/>
      <c r="H466" s="78"/>
      <c r="I466" s="78"/>
      <c r="J466" s="78"/>
      <c r="K466" s="78"/>
      <c r="L466" s="78"/>
      <c r="M466" s="78"/>
      <c r="N466" s="78"/>
      <c r="O466" s="78"/>
      <c r="P466" s="78"/>
      <c r="Q466" s="78"/>
      <c r="R466" s="78"/>
      <c r="S466" s="78"/>
      <c r="T466" s="78"/>
      <c r="U466" s="78"/>
      <c r="V466" s="78"/>
      <c r="W466" s="78"/>
      <c r="X466" s="78"/>
      <c r="Y466" s="78"/>
      <c r="Z466" s="78"/>
      <c r="AA466" s="78"/>
      <c r="AB466" s="78"/>
      <c r="AC466" s="78"/>
      <c r="AD466" s="78"/>
      <c r="AE466" s="78"/>
      <c r="AF466" s="78"/>
      <c r="AG466" s="78"/>
      <c r="AH466" s="78"/>
      <c r="AI466" s="78"/>
      <c r="AJ466" s="78"/>
      <c r="AK466" s="78"/>
      <c r="AL466" s="78"/>
      <c r="AM466" s="78"/>
      <c r="AN466" s="78"/>
      <c r="AO466" s="78"/>
    </row>
    <row r="467" customFormat="false" ht="15" hidden="false" customHeight="true" outlineLevel="0" collapsed="false">
      <c r="A467" s="0"/>
      <c r="B467" s="0"/>
      <c r="C467" s="78"/>
      <c r="D467" s="78"/>
      <c r="E467" s="78"/>
      <c r="F467" s="78"/>
      <c r="G467" s="78"/>
      <c r="H467" s="78"/>
      <c r="I467" s="78"/>
      <c r="J467" s="78"/>
      <c r="K467" s="78"/>
      <c r="L467" s="78"/>
      <c r="M467" s="78"/>
      <c r="N467" s="78"/>
      <c r="O467" s="78"/>
      <c r="P467" s="78"/>
      <c r="Q467" s="78"/>
      <c r="R467" s="78"/>
      <c r="S467" s="78"/>
      <c r="T467" s="78"/>
      <c r="U467" s="78"/>
      <c r="V467" s="78"/>
      <c r="W467" s="78"/>
      <c r="X467" s="78"/>
      <c r="Y467" s="78"/>
      <c r="Z467" s="78"/>
      <c r="AA467" s="78"/>
      <c r="AB467" s="78"/>
      <c r="AC467" s="78"/>
      <c r="AD467" s="78"/>
      <c r="AE467" s="78"/>
      <c r="AF467" s="78"/>
      <c r="AG467" s="78"/>
      <c r="AH467" s="78"/>
      <c r="AI467" s="78"/>
      <c r="AJ467" s="78"/>
      <c r="AK467" s="78"/>
      <c r="AL467" s="78"/>
      <c r="AM467" s="78"/>
      <c r="AN467" s="78"/>
      <c r="AO467" s="78"/>
    </row>
    <row r="468" customFormat="false" ht="15" hidden="false" customHeight="true" outlineLevel="0" collapsed="false">
      <c r="A468" s="0"/>
      <c r="B468" s="0"/>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row>
    <row r="469" customFormat="false" ht="15" hidden="false" customHeight="true" outlineLevel="0" collapsed="false">
      <c r="A469" s="0"/>
      <c r="B469" s="0"/>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row>
    <row r="470" customFormat="false" ht="15" hidden="false" customHeight="true" outlineLevel="0" collapsed="false">
      <c r="A470" s="0"/>
      <c r="B470" s="0"/>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row>
    <row r="471" customFormat="false" ht="15" hidden="false" customHeight="true" outlineLevel="0" collapsed="false">
      <c r="A471" s="0"/>
      <c r="B471" s="0"/>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row>
    <row r="472" customFormat="false" ht="15" hidden="false" customHeight="true" outlineLevel="0" collapsed="false">
      <c r="A472" s="0"/>
      <c r="B472" s="0"/>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row>
    <row r="473" customFormat="false" ht="15" hidden="false" customHeight="true" outlineLevel="0" collapsed="false">
      <c r="A473" s="0"/>
      <c r="B473" s="0"/>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row>
    <row r="474" customFormat="false" ht="15" hidden="false" customHeight="true" outlineLevel="0" collapsed="false">
      <c r="A474" s="0"/>
      <c r="B474" s="0"/>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row>
    <row r="475" customFormat="false" ht="15" hidden="false" customHeight="true" outlineLevel="0" collapsed="false">
      <c r="A475" s="0"/>
      <c r="B475" s="0"/>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row>
    <row r="476" customFormat="false" ht="15" hidden="false" customHeight="true" outlineLevel="0" collapsed="false">
      <c r="A476" s="0"/>
      <c r="B476" s="0"/>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row>
    <row r="477" customFormat="false" ht="15" hidden="false" customHeight="true" outlineLevel="0" collapsed="false">
      <c r="A477" s="0"/>
      <c r="B477" s="0"/>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row>
    <row r="478" customFormat="false" ht="15" hidden="false" customHeight="true" outlineLevel="0" collapsed="false">
      <c r="A478" s="0"/>
      <c r="B478" s="0"/>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row>
    <row r="479" customFormat="false" ht="15" hidden="false" customHeight="true" outlineLevel="0" collapsed="false">
      <c r="A479" s="0"/>
      <c r="B479" s="0"/>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row>
    <row r="480" customFormat="false" ht="15" hidden="false" customHeight="true" outlineLevel="0" collapsed="false">
      <c r="A480" s="0"/>
      <c r="B480" s="0"/>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row>
    <row r="481" customFormat="false" ht="15" hidden="false" customHeight="true" outlineLevel="0" collapsed="false">
      <c r="A481" s="0"/>
      <c r="B481" s="0"/>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row>
    <row r="482" customFormat="false" ht="15" hidden="false" customHeight="true" outlineLevel="0" collapsed="false">
      <c r="A482" s="0"/>
      <c r="B482" s="0"/>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row>
    <row r="483" customFormat="false" ht="15" hidden="false" customHeight="true" outlineLevel="0" collapsed="false">
      <c r="A483" s="0"/>
      <c r="B483" s="0"/>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row>
    <row r="484" customFormat="false" ht="15" hidden="false" customHeight="true" outlineLevel="0" collapsed="false">
      <c r="A484" s="0"/>
      <c r="B484" s="0"/>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row>
    <row r="485" customFormat="false" ht="15" hidden="false" customHeight="true" outlineLevel="0" collapsed="false">
      <c r="A485" s="0"/>
      <c r="B485" s="0"/>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row>
    <row r="486" customFormat="false" ht="15" hidden="false" customHeight="true" outlineLevel="0" collapsed="false">
      <c r="A486" s="0"/>
      <c r="B486" s="0"/>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row>
    <row r="487" customFormat="false" ht="15" hidden="false" customHeight="true" outlineLevel="0" collapsed="false">
      <c r="A487" s="0"/>
      <c r="B487" s="0"/>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row>
    <row r="488" customFormat="false" ht="15" hidden="false" customHeight="true" outlineLevel="0" collapsed="false">
      <c r="A488" s="0"/>
      <c r="B488" s="0"/>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row>
    <row r="489" customFormat="false" ht="15" hidden="false" customHeight="true" outlineLevel="0" collapsed="false">
      <c r="A489" s="0"/>
      <c r="B489" s="0"/>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row>
    <row r="490" customFormat="false" ht="15" hidden="false" customHeight="true" outlineLevel="0" collapsed="false">
      <c r="A490" s="0"/>
      <c r="B490" s="0"/>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row>
    <row r="491" customFormat="false" ht="15" hidden="false" customHeight="true" outlineLevel="0" collapsed="false">
      <c r="A491" s="0"/>
      <c r="B491" s="0"/>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row>
    <row r="492" customFormat="false" ht="15" hidden="false" customHeight="true" outlineLevel="0" collapsed="false">
      <c r="A492" s="0"/>
      <c r="B492" s="0"/>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row>
    <row r="493" customFormat="false" ht="15" hidden="false" customHeight="true" outlineLevel="0" collapsed="false">
      <c r="A493" s="0"/>
      <c r="B493" s="0"/>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row>
    <row r="494" customFormat="false" ht="15" hidden="false" customHeight="true" outlineLevel="0" collapsed="false">
      <c r="A494" s="0"/>
      <c r="B494" s="0"/>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row>
    <row r="495" customFormat="false" ht="15" hidden="false" customHeight="true" outlineLevel="0" collapsed="false">
      <c r="A495" s="0"/>
      <c r="B495" s="0"/>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row>
    <row r="496" customFormat="false" ht="15" hidden="false" customHeight="true" outlineLevel="0" collapsed="false">
      <c r="A496" s="0"/>
      <c r="B496" s="0"/>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row>
    <row r="497" customFormat="false" ht="15" hidden="false" customHeight="true" outlineLevel="0" collapsed="false">
      <c r="A497" s="0"/>
      <c r="B497" s="0"/>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row>
    <row r="498" customFormat="false" ht="15" hidden="false" customHeight="true" outlineLevel="0" collapsed="false">
      <c r="A498" s="0"/>
      <c r="B498" s="0"/>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row>
    <row r="499" customFormat="false" ht="15" hidden="false" customHeight="true" outlineLevel="0" collapsed="false">
      <c r="A499" s="0"/>
      <c r="B499" s="0"/>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row>
    <row r="500" customFormat="false" ht="15" hidden="false" customHeight="true" outlineLevel="0" collapsed="false">
      <c r="A500" s="0"/>
      <c r="B500" s="0"/>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row>
    <row r="501" customFormat="false" ht="15" hidden="false" customHeight="true" outlineLevel="0" collapsed="false">
      <c r="A501" s="0"/>
      <c r="B501" s="0"/>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row>
    <row r="502" customFormat="false" ht="15" hidden="false" customHeight="true" outlineLevel="0" collapsed="false">
      <c r="A502" s="0"/>
      <c r="B502" s="0"/>
      <c r="C502" s="78"/>
      <c r="D502" s="78"/>
      <c r="E502" s="78"/>
      <c r="F502" s="78"/>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row>
    <row r="503" customFormat="false" ht="15" hidden="false" customHeight="true" outlineLevel="0" collapsed="false">
      <c r="A503" s="0"/>
      <c r="B503" s="0"/>
      <c r="C503" s="78"/>
      <c r="D503" s="78"/>
      <c r="E503" s="78"/>
      <c r="F503" s="78"/>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row>
    <row r="504" customFormat="false" ht="15" hidden="false" customHeight="true" outlineLevel="0" collapsed="false">
      <c r="A504" s="0"/>
      <c r="B504" s="0"/>
      <c r="C504" s="78"/>
      <c r="D504" s="78"/>
      <c r="E504" s="78"/>
      <c r="F504" s="78"/>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row>
    <row r="505" customFormat="false" ht="15" hidden="false" customHeight="true" outlineLevel="0" collapsed="false">
      <c r="A505" s="0"/>
      <c r="B505" s="0"/>
      <c r="C505" s="78"/>
      <c r="D505" s="78"/>
      <c r="E505" s="78"/>
      <c r="F505" s="78"/>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row>
    <row r="506" customFormat="false" ht="15" hidden="false" customHeight="true" outlineLevel="0" collapsed="false">
      <c r="A506" s="0"/>
      <c r="B506" s="0"/>
      <c r="C506" s="78"/>
      <c r="D506" s="78"/>
      <c r="E506" s="78"/>
      <c r="F506" s="78"/>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row>
    <row r="507" customFormat="false" ht="15" hidden="false" customHeight="true" outlineLevel="0" collapsed="false">
      <c r="A507" s="0"/>
      <c r="B507" s="0"/>
      <c r="C507" s="78"/>
      <c r="D507" s="78"/>
      <c r="E507" s="78"/>
      <c r="F507" s="78"/>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row>
    <row r="508" customFormat="false" ht="15" hidden="false" customHeight="true" outlineLevel="0" collapsed="false">
      <c r="A508" s="0"/>
      <c r="B508" s="0"/>
      <c r="C508" s="78"/>
      <c r="D508" s="78"/>
      <c r="E508" s="78"/>
      <c r="F508" s="78"/>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row>
    <row r="509" customFormat="false" ht="15" hidden="false" customHeight="true" outlineLevel="0" collapsed="false">
      <c r="A509" s="0"/>
      <c r="B509" s="0"/>
      <c r="C509" s="78"/>
      <c r="D509" s="78"/>
      <c r="E509" s="78"/>
      <c r="F509" s="78"/>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row>
    <row r="510" customFormat="false" ht="15" hidden="false" customHeight="true" outlineLevel="0" collapsed="false">
      <c r="A510" s="0"/>
      <c r="B510" s="0"/>
      <c r="C510" s="78"/>
      <c r="D510" s="78"/>
      <c r="E510" s="78"/>
      <c r="F510" s="78"/>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row>
    <row r="511" customFormat="false" ht="15" hidden="false" customHeight="true" outlineLevel="0" collapsed="false">
      <c r="A511" s="0"/>
      <c r="B511" s="0"/>
      <c r="C511" s="78"/>
      <c r="D511" s="78"/>
      <c r="E511" s="78"/>
      <c r="F511" s="7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row>
    <row r="512" customFormat="false" ht="15" hidden="false" customHeight="true" outlineLevel="0" collapsed="false">
      <c r="A512" s="0"/>
      <c r="B512" s="0"/>
      <c r="C512" s="78"/>
      <c r="D512" s="78"/>
      <c r="E512" s="78"/>
      <c r="F512" s="7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row>
    <row r="513" customFormat="false" ht="15" hidden="false" customHeight="true" outlineLevel="0" collapsed="false">
      <c r="A513" s="0"/>
      <c r="B513" s="0"/>
      <c r="C513" s="78"/>
      <c r="D513" s="78"/>
      <c r="E513" s="78"/>
      <c r="F513" s="7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row>
    <row r="514" customFormat="false" ht="15" hidden="false" customHeight="true" outlineLevel="0" collapsed="false">
      <c r="A514" s="0"/>
      <c r="B514" s="0"/>
      <c r="C514" s="78"/>
      <c r="D514" s="78"/>
      <c r="E514" s="78"/>
      <c r="F514" s="7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row>
    <row r="515" customFormat="false" ht="15" hidden="false" customHeight="true" outlineLevel="0" collapsed="false">
      <c r="A515" s="0"/>
      <c r="B515" s="0"/>
      <c r="C515" s="78"/>
      <c r="D515" s="78"/>
      <c r="E515" s="78"/>
      <c r="F515" s="7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row>
    <row r="516" customFormat="false" ht="15" hidden="false" customHeight="true" outlineLevel="0" collapsed="false">
      <c r="A516" s="0"/>
      <c r="B516" s="0"/>
      <c r="C516" s="78"/>
      <c r="D516" s="78"/>
      <c r="E516" s="78"/>
      <c r="F516" s="7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row>
    <row r="517" customFormat="false" ht="15" hidden="false" customHeight="true" outlineLevel="0" collapsed="false">
      <c r="A517" s="0"/>
      <c r="B517" s="0"/>
      <c r="C517" s="78"/>
      <c r="D517" s="78"/>
      <c r="E517" s="78"/>
      <c r="F517" s="7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row>
    <row r="518" customFormat="false" ht="15" hidden="false" customHeight="true" outlineLevel="0" collapsed="false">
      <c r="A518" s="0"/>
      <c r="B518" s="0"/>
      <c r="C518" s="78"/>
      <c r="D518" s="78"/>
      <c r="E518" s="78"/>
      <c r="F518" s="7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78"/>
      <c r="AF518" s="78"/>
      <c r="AG518" s="78"/>
      <c r="AH518" s="78"/>
      <c r="AI518" s="78"/>
      <c r="AJ518" s="78"/>
      <c r="AK518" s="78"/>
      <c r="AL518" s="78"/>
      <c r="AM518" s="78"/>
      <c r="AN518" s="78"/>
      <c r="AO518" s="78"/>
    </row>
    <row r="519" customFormat="false" ht="15" hidden="false" customHeight="true" outlineLevel="0" collapsed="false">
      <c r="A519" s="0"/>
      <c r="B519" s="0"/>
      <c r="C519" s="78"/>
      <c r="D519" s="78"/>
      <c r="E519" s="78"/>
      <c r="F519" s="7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78"/>
      <c r="AF519" s="78"/>
      <c r="AG519" s="78"/>
      <c r="AH519" s="78"/>
      <c r="AI519" s="78"/>
      <c r="AJ519" s="78"/>
      <c r="AK519" s="78"/>
      <c r="AL519" s="78"/>
      <c r="AM519" s="78"/>
      <c r="AN519" s="78"/>
      <c r="AO519" s="78"/>
    </row>
    <row r="520" customFormat="false" ht="15" hidden="false" customHeight="true" outlineLevel="0" collapsed="false">
      <c r="A520" s="0"/>
      <c r="B520" s="0"/>
      <c r="C520" s="78"/>
      <c r="D520" s="78"/>
      <c r="E520" s="78"/>
      <c r="F520" s="7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c r="AE520" s="78"/>
      <c r="AF520" s="78"/>
      <c r="AG520" s="78"/>
      <c r="AH520" s="78"/>
      <c r="AI520" s="78"/>
      <c r="AJ520" s="78"/>
      <c r="AK520" s="78"/>
      <c r="AL520" s="78"/>
      <c r="AM520" s="78"/>
      <c r="AN520" s="78"/>
      <c r="AO520" s="78"/>
    </row>
    <row r="521" customFormat="false" ht="15" hidden="false" customHeight="true" outlineLevel="0" collapsed="false">
      <c r="A521" s="0"/>
      <c r="B521" s="0"/>
      <c r="C521" s="78"/>
      <c r="D521" s="78"/>
      <c r="E521" s="78"/>
      <c r="F521" s="7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c r="AE521" s="78"/>
      <c r="AF521" s="78"/>
      <c r="AG521" s="78"/>
      <c r="AH521" s="78"/>
      <c r="AI521" s="78"/>
      <c r="AJ521" s="78"/>
      <c r="AK521" s="78"/>
      <c r="AL521" s="78"/>
      <c r="AM521" s="78"/>
      <c r="AN521" s="78"/>
      <c r="AO521" s="78"/>
    </row>
    <row r="522" customFormat="false" ht="15" hidden="false" customHeight="false" outlineLevel="0" collapsed="false">
      <c r="C522" s="60"/>
      <c r="D522" s="60"/>
      <c r="E522" s="60"/>
      <c r="F522" s="60"/>
      <c r="G522" s="60"/>
      <c r="H522" s="60"/>
      <c r="I522" s="60"/>
      <c r="J522" s="60"/>
      <c r="K522" s="60"/>
      <c r="L522" s="60"/>
      <c r="M522" s="60"/>
      <c r="S522" s="60"/>
      <c r="T522" s="60"/>
      <c r="U522" s="60"/>
      <c r="W522" s="60"/>
      <c r="X522" s="60"/>
      <c r="Y522" s="60"/>
      <c r="Z522" s="60"/>
      <c r="AA522" s="60"/>
      <c r="AB522" s="60"/>
      <c r="AC522" s="60"/>
      <c r="AD522" s="60"/>
      <c r="AE522" s="60"/>
      <c r="AF522" s="60"/>
      <c r="AG522" s="60"/>
      <c r="AH522" s="60"/>
      <c r="AI522" s="60"/>
      <c r="AJ522" s="60"/>
      <c r="AK522" s="60"/>
      <c r="AL522" s="60"/>
      <c r="AM522" s="60"/>
      <c r="AN522" s="60"/>
      <c r="AO522" s="60"/>
    </row>
    <row r="523" customFormat="false" ht="15" hidden="false" customHeight="false" outlineLevel="0" collapsed="false">
      <c r="C523" s="60"/>
      <c r="D523" s="60"/>
      <c r="E523" s="60"/>
      <c r="F523" s="60"/>
      <c r="G523" s="60"/>
      <c r="H523" s="60"/>
      <c r="I523" s="60"/>
      <c r="J523" s="60"/>
      <c r="K523" s="60"/>
      <c r="L523" s="60"/>
      <c r="M523" s="60"/>
      <c r="S523" s="60"/>
      <c r="T523" s="60"/>
      <c r="U523" s="60"/>
      <c r="W523" s="60"/>
      <c r="X523" s="60"/>
      <c r="Y523" s="60"/>
      <c r="Z523" s="60"/>
      <c r="AA523" s="60"/>
      <c r="AB523" s="60"/>
      <c r="AC523" s="60"/>
      <c r="AD523" s="60"/>
      <c r="AE523" s="60"/>
      <c r="AF523" s="60"/>
      <c r="AG523" s="60"/>
      <c r="AH523" s="60"/>
      <c r="AI523" s="60"/>
      <c r="AJ523" s="60"/>
      <c r="AK523" s="60"/>
      <c r="AL523" s="60"/>
      <c r="AM523" s="60"/>
      <c r="AN523" s="60"/>
      <c r="AO523" s="60"/>
    </row>
    <row r="524" customFormat="false" ht="15" hidden="false" customHeight="false" outlineLevel="0" collapsed="false">
      <c r="C524" s="60"/>
      <c r="D524" s="60"/>
      <c r="E524" s="60"/>
      <c r="F524" s="60"/>
      <c r="G524" s="60"/>
      <c r="H524" s="60"/>
      <c r="I524" s="60"/>
      <c r="J524" s="60"/>
      <c r="K524" s="60"/>
      <c r="L524" s="60"/>
      <c r="M524" s="60"/>
      <c r="S524" s="60"/>
      <c r="T524" s="60"/>
      <c r="U524" s="60"/>
      <c r="W524" s="60"/>
      <c r="X524" s="60"/>
      <c r="Y524" s="60"/>
      <c r="Z524" s="60"/>
      <c r="AA524" s="60"/>
      <c r="AB524" s="60"/>
      <c r="AC524" s="60"/>
      <c r="AD524" s="60"/>
      <c r="AE524" s="60"/>
      <c r="AF524" s="60"/>
      <c r="AG524" s="60"/>
      <c r="AH524" s="60"/>
      <c r="AI524" s="60"/>
      <c r="AJ524" s="60"/>
      <c r="AK524" s="60"/>
      <c r="AL524" s="60"/>
      <c r="AM524" s="60"/>
      <c r="AN524" s="60"/>
      <c r="AO524" s="60"/>
    </row>
    <row r="525" customFormat="false" ht="15" hidden="false" customHeight="false" outlineLevel="0" collapsed="false">
      <c r="C525" s="60"/>
      <c r="D525" s="60"/>
      <c r="E525" s="60"/>
      <c r="F525" s="60"/>
      <c r="G525" s="60"/>
      <c r="H525" s="60"/>
      <c r="I525" s="60"/>
      <c r="J525" s="60"/>
      <c r="K525" s="60"/>
      <c r="L525" s="60"/>
      <c r="M525" s="60"/>
      <c r="S525" s="60"/>
      <c r="T525" s="60"/>
      <c r="U525" s="60"/>
      <c r="W525" s="60"/>
      <c r="X525" s="60"/>
      <c r="Y525" s="60"/>
      <c r="Z525" s="60"/>
      <c r="AA525" s="60"/>
      <c r="AB525" s="60"/>
      <c r="AC525" s="60"/>
      <c r="AD525" s="60"/>
      <c r="AE525" s="60"/>
      <c r="AF525" s="60"/>
      <c r="AG525" s="60"/>
      <c r="AH525" s="60"/>
      <c r="AI525" s="60"/>
      <c r="AJ525" s="60"/>
      <c r="AK525" s="60"/>
      <c r="AL525" s="60"/>
      <c r="AM525" s="60"/>
      <c r="AN525" s="60"/>
      <c r="AO525" s="60"/>
    </row>
  </sheetData>
  <mergeCells count="17">
    <mergeCell ref="I6:N6"/>
    <mergeCell ref="A24:B24"/>
    <mergeCell ref="C24:J24"/>
    <mergeCell ref="K24:M24"/>
    <mergeCell ref="N24:Q24"/>
    <mergeCell ref="R24:S24"/>
    <mergeCell ref="T24:X24"/>
    <mergeCell ref="Y24:AC24"/>
    <mergeCell ref="AD24:AI24"/>
    <mergeCell ref="AJ24:AO24"/>
    <mergeCell ref="A41:B41"/>
    <mergeCell ref="C41:J41"/>
    <mergeCell ref="K41:M41"/>
    <mergeCell ref="N41:Q41"/>
    <mergeCell ref="S41:X41"/>
    <mergeCell ref="Y41:AD41"/>
    <mergeCell ref="A58:K58"/>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9.0546875" defaultRowHeight="12.75" zeroHeight="false" outlineLevelRow="0" outlineLevelCol="0"/>
  <cols>
    <col collapsed="false" customWidth="true" hidden="false" outlineLevel="0" max="1" min="1" style="0" width="41.42"/>
    <col collapsed="false" customWidth="true" hidden="false" outlineLevel="0" max="2" min="2" style="0" width="9.41"/>
    <col collapsed="false" customWidth="true" hidden="false" outlineLevel="0" max="3" min="3" style="0" width="9.85"/>
    <col collapsed="false" customWidth="true" hidden="false" outlineLevel="0" max="5" min="4" style="0" width="7.99"/>
    <col collapsed="false" customWidth="true" hidden="false" outlineLevel="0" max="6" min="6" style="0" width="8.28"/>
    <col collapsed="false" customWidth="true" hidden="false" outlineLevel="0" max="8" min="7" style="0" width="8.56"/>
    <col collapsed="false" customWidth="true" hidden="false" outlineLevel="0" max="9" min="9" style="0" width="9.41"/>
    <col collapsed="false" customWidth="true" hidden="false" outlineLevel="0" max="10" min="10" style="0" width="9.85"/>
    <col collapsed="false" customWidth="true" hidden="false" outlineLevel="0" max="11" min="11" style="0" width="12.85"/>
    <col collapsed="false" customWidth="true" hidden="false" outlineLevel="0" max="13" min="13" style="0" width="13.41"/>
    <col collapsed="false" customWidth="true" hidden="false" outlineLevel="0" max="17" min="17" style="0" width="8.56"/>
    <col collapsed="false" customWidth="true" hidden="false" outlineLevel="0" max="31" min="31" style="0" width="38.14"/>
    <col collapsed="false" customWidth="true" hidden="false" outlineLevel="0" max="32" min="32" style="0" width="38.85"/>
  </cols>
  <sheetData>
    <row r="1" customFormat="false" ht="12.75" hidden="false" customHeight="false" outlineLevel="0" collapsed="false">
      <c r="A1" s="100" t="s">
        <v>206</v>
      </c>
      <c r="C1" s="101"/>
      <c r="D1" s="0" t="s">
        <v>207</v>
      </c>
    </row>
    <row r="2" customFormat="false" ht="12.75" hidden="false" customHeight="false" outlineLevel="0" collapsed="false">
      <c r="A2" s="0" t="s">
        <v>208</v>
      </c>
      <c r="C2" s="102"/>
      <c r="D2" s="0" t="s">
        <v>209</v>
      </c>
    </row>
    <row r="3" customFormat="false" ht="12.75" hidden="false" customHeight="false" outlineLevel="0" collapsed="false">
      <c r="C3" s="103"/>
      <c r="D3" s="0" t="s">
        <v>210</v>
      </c>
    </row>
    <row r="4" customFormat="false" ht="13.5" hidden="false" customHeight="false" outlineLevel="0" collapsed="false"/>
    <row r="5" customFormat="false" ht="13.5" hidden="false" customHeight="false" outlineLevel="0" collapsed="false">
      <c r="M5" s="104" t="s">
        <v>211</v>
      </c>
      <c r="N5" s="105"/>
      <c r="O5" s="105"/>
      <c r="P5" s="105"/>
      <c r="Q5" s="105"/>
      <c r="R5" s="105"/>
      <c r="S5" s="105"/>
      <c r="T5" s="106"/>
    </row>
    <row r="6" s="37" customFormat="true" ht="51.75" hidden="false" customHeight="true" outlineLevel="0" collapsed="false">
      <c r="B6" s="107" t="s">
        <v>212</v>
      </c>
      <c r="C6" s="107" t="s">
        <v>213</v>
      </c>
      <c r="D6" s="108" t="s">
        <v>214</v>
      </c>
      <c r="E6" s="108" t="s">
        <v>215</v>
      </c>
      <c r="F6" s="109" t="s">
        <v>216</v>
      </c>
      <c r="G6" s="109" t="s">
        <v>217</v>
      </c>
      <c r="H6" s="109" t="s">
        <v>217</v>
      </c>
      <c r="I6" s="110" t="s">
        <v>218</v>
      </c>
      <c r="J6" s="109" t="s">
        <v>219</v>
      </c>
      <c r="K6" s="109" t="s">
        <v>220</v>
      </c>
      <c r="M6" s="111" t="s">
        <v>221</v>
      </c>
      <c r="N6" s="112" t="s">
        <v>222</v>
      </c>
      <c r="O6" s="112" t="s">
        <v>223</v>
      </c>
      <c r="P6" s="112" t="s">
        <v>224</v>
      </c>
      <c r="Q6" s="113" t="s">
        <v>225</v>
      </c>
      <c r="R6" s="114" t="s">
        <v>226</v>
      </c>
      <c r="S6" s="114"/>
      <c r="T6" s="114"/>
      <c r="AG6" s="0"/>
      <c r="AH6" s="0"/>
      <c r="AI6" s="0"/>
      <c r="AJ6" s="0"/>
      <c r="AK6" s="0"/>
      <c r="AL6" s="0"/>
      <c r="AM6" s="0"/>
      <c r="AN6" s="0"/>
      <c r="AO6" s="0"/>
      <c r="AP6" s="0"/>
      <c r="AQ6" s="0"/>
      <c r="AR6" s="0"/>
      <c r="AS6" s="0"/>
      <c r="AT6" s="0"/>
    </row>
    <row r="7" s="37" customFormat="true" ht="13.5" hidden="false" customHeight="false" outlineLevel="0" collapsed="false">
      <c r="A7" s="37" t="s">
        <v>59</v>
      </c>
      <c r="B7" s="115" t="n">
        <f aca="false">Q7</f>
        <v>0.316186643189536</v>
      </c>
      <c r="C7" s="115" t="n">
        <f aca="false">Q8</f>
        <v>0.122877625455917</v>
      </c>
      <c r="D7" s="116" t="n">
        <f aca="false">Q9</f>
        <v>0.331027543705194</v>
      </c>
      <c r="E7" s="116" t="n">
        <f aca="false">Q10</f>
        <v>0.229908187649352</v>
      </c>
      <c r="F7" s="117" t="n">
        <v>0.05</v>
      </c>
      <c r="G7" s="117" t="n">
        <v>0.15</v>
      </c>
      <c r="H7" s="117" t="n">
        <v>0.8</v>
      </c>
      <c r="I7" s="117" t="n">
        <v>0.7</v>
      </c>
      <c r="J7" s="117" t="n">
        <v>0.3</v>
      </c>
      <c r="K7" s="117" t="n">
        <f aca="false">SUM(I7:J7)</f>
        <v>1</v>
      </c>
      <c r="M7" s="118" t="n">
        <v>60</v>
      </c>
      <c r="N7" s="119" t="n">
        <v>13</v>
      </c>
      <c r="O7" s="119" t="n">
        <f aca="false">M7-N7</f>
        <v>47</v>
      </c>
      <c r="P7" s="119" t="n">
        <v>15084</v>
      </c>
      <c r="Q7" s="120" t="n">
        <f aca="false">P7/P$11</f>
        <v>0.316186643189536</v>
      </c>
      <c r="R7" s="39"/>
      <c r="S7" s="121" t="s">
        <v>227</v>
      </c>
      <c r="T7" s="122" t="n">
        <f aca="false">SUMPRODUCT(O7:O10,Q7:Q10)</f>
        <v>73.618790089297</v>
      </c>
      <c r="AG7" s="0"/>
      <c r="AH7" s="0"/>
      <c r="AI7" s="0"/>
      <c r="AJ7" s="0"/>
      <c r="AK7" s="0"/>
      <c r="AL7" s="0"/>
      <c r="AM7" s="0"/>
      <c r="AN7" s="0"/>
      <c r="AO7" s="0"/>
      <c r="AP7" s="0"/>
      <c r="AQ7" s="0"/>
      <c r="AR7" s="0"/>
      <c r="AS7" s="0"/>
      <c r="AT7" s="0"/>
    </row>
    <row r="8" s="37" customFormat="true" ht="12.75" hidden="false" customHeight="false" outlineLevel="0" collapsed="false">
      <c r="A8" s="37" t="s">
        <v>228</v>
      </c>
      <c r="B8" s="123" t="n">
        <v>60</v>
      </c>
      <c r="C8" s="123" t="n">
        <v>75</v>
      </c>
      <c r="D8" s="124" t="n">
        <v>75</v>
      </c>
      <c r="E8" s="124" t="n">
        <v>100</v>
      </c>
      <c r="F8" s="125" t="n">
        <v>75</v>
      </c>
      <c r="G8" s="125" t="n">
        <v>100</v>
      </c>
      <c r="H8" s="125" t="n">
        <v>150</v>
      </c>
      <c r="I8" s="126" t="n">
        <f aca="false">SUMPRODUCT(B$7:E$7,B8:E8)</f>
        <v>76.0049050433908</v>
      </c>
      <c r="J8" s="126" t="n">
        <f aca="false">SUMPRODUCT(F$7:H$7,F8:H8)</f>
        <v>138.75</v>
      </c>
      <c r="K8" s="126" t="n">
        <f aca="false">SUMPRODUCT(I$7:J$7,I8:J8)</f>
        <v>94.8284335303735</v>
      </c>
      <c r="L8" s="127"/>
      <c r="M8" s="118" t="n">
        <v>75</v>
      </c>
      <c r="N8" s="119" t="n">
        <v>18</v>
      </c>
      <c r="O8" s="119" t="n">
        <f aca="false">M8-N8</f>
        <v>57</v>
      </c>
      <c r="P8" s="119" t="n">
        <v>5862</v>
      </c>
      <c r="Q8" s="120" t="n">
        <f aca="false">P8/P$11</f>
        <v>0.122877625455917</v>
      </c>
      <c r="R8" s="39"/>
      <c r="S8" s="121"/>
      <c r="T8" s="128"/>
      <c r="AG8" s="0"/>
      <c r="AH8" s="0"/>
      <c r="AI8" s="0"/>
      <c r="AJ8" s="0"/>
      <c r="AK8" s="0"/>
      <c r="AL8" s="0"/>
      <c r="AM8" s="0"/>
      <c r="AN8" s="0"/>
      <c r="AO8" s="0"/>
      <c r="AP8" s="0"/>
      <c r="AQ8" s="0"/>
      <c r="AR8" s="0"/>
      <c r="AS8" s="0"/>
      <c r="AT8" s="0"/>
    </row>
    <row r="9" s="37" customFormat="true" ht="12.75" hidden="false" customHeight="false" outlineLevel="0" collapsed="false">
      <c r="A9" s="37" t="s">
        <v>229</v>
      </c>
      <c r="B9" s="123" t="n">
        <v>15</v>
      </c>
      <c r="C9" s="123" t="n">
        <v>20</v>
      </c>
      <c r="D9" s="124" t="n">
        <v>23</v>
      </c>
      <c r="E9" s="124" t="n">
        <v>26</v>
      </c>
      <c r="F9" s="125" t="n">
        <v>23</v>
      </c>
      <c r="G9" s="125" t="n">
        <v>26</v>
      </c>
      <c r="H9" s="125" t="n">
        <v>26</v>
      </c>
      <c r="I9" s="126" t="n">
        <f aca="false">SUMPRODUCT(B$7:E$7,B9:E9)</f>
        <v>20.791598541064</v>
      </c>
      <c r="J9" s="126" t="n">
        <f aca="false">SUMPRODUCT(F$7:H$7,F9:H9)</f>
        <v>25.85</v>
      </c>
      <c r="K9" s="126" t="n">
        <f aca="false">SUMPRODUCT(I$7:J$7,I9:J9)</f>
        <v>22.3091189787448</v>
      </c>
      <c r="L9" s="127"/>
      <c r="M9" s="118" t="n">
        <v>100</v>
      </c>
      <c r="N9" s="119" t="n">
        <v>27</v>
      </c>
      <c r="O9" s="119" t="n">
        <f aca="false">M9-N9</f>
        <v>73</v>
      </c>
      <c r="P9" s="119" t="n">
        <v>15792</v>
      </c>
      <c r="Q9" s="120" t="n">
        <f aca="false">P9/P$11</f>
        <v>0.331027543705194</v>
      </c>
      <c r="R9" s="39"/>
      <c r="S9" s="129"/>
      <c r="T9" s="130"/>
      <c r="AG9" s="0"/>
      <c r="AH9" s="0"/>
      <c r="AI9" s="0"/>
      <c r="AJ9" s="0"/>
      <c r="AK9" s="0"/>
      <c r="AL9" s="0"/>
      <c r="AM9" s="0"/>
      <c r="AN9" s="0"/>
      <c r="AO9" s="0"/>
      <c r="AP9" s="0"/>
      <c r="AQ9" s="0"/>
      <c r="AR9" s="0"/>
      <c r="AS9" s="0"/>
      <c r="AT9" s="0"/>
    </row>
    <row r="10" s="37" customFormat="true" ht="12.75" hidden="false" customHeight="false" outlineLevel="0" collapsed="false">
      <c r="A10" s="37" t="s">
        <v>223</v>
      </c>
      <c r="B10" s="123" t="n">
        <f aca="false">B8-B9</f>
        <v>45</v>
      </c>
      <c r="C10" s="123" t="n">
        <f aca="false">C8-C9</f>
        <v>55</v>
      </c>
      <c r="D10" s="123" t="n">
        <f aca="false">D8-D9</f>
        <v>52</v>
      </c>
      <c r="E10" s="123" t="n">
        <f aca="false">E8-E9</f>
        <v>74</v>
      </c>
      <c r="F10" s="123" t="n">
        <f aca="false">F8-F9</f>
        <v>52</v>
      </c>
      <c r="G10" s="123" t="n">
        <f aca="false">G8-G9</f>
        <v>74</v>
      </c>
      <c r="H10" s="123" t="n">
        <f aca="false">H8-H9</f>
        <v>124</v>
      </c>
      <c r="I10" s="131" t="n">
        <f aca="false">SUMPRODUCT(B$7:E$7,B10:E10)</f>
        <v>55.2133065023268</v>
      </c>
      <c r="J10" s="131" t="n">
        <f aca="false">SUMPRODUCT(F$7:H$7,F10:H10)</f>
        <v>112.9</v>
      </c>
      <c r="K10" s="126" t="n">
        <f aca="false">SUMPRODUCT(I$7:J$7,I10:J10)</f>
        <v>72.5193145516287</v>
      </c>
      <c r="L10" s="127"/>
      <c r="M10" s="118" t="n">
        <v>150</v>
      </c>
      <c r="N10" s="119" t="n">
        <v>30</v>
      </c>
      <c r="O10" s="119" t="n">
        <f aca="false">M10-N10</f>
        <v>120</v>
      </c>
      <c r="P10" s="119" t="n">
        <v>10968</v>
      </c>
      <c r="Q10" s="120" t="n">
        <f aca="false">P10/P$11</f>
        <v>0.229908187649352</v>
      </c>
      <c r="R10" s="39"/>
      <c r="S10" s="32"/>
      <c r="T10" s="132"/>
      <c r="AG10" s="0"/>
      <c r="AH10" s="0"/>
      <c r="AI10" s="0"/>
      <c r="AJ10" s="0"/>
      <c r="AK10" s="0"/>
      <c r="AL10" s="0"/>
      <c r="AM10" s="0"/>
      <c r="AN10" s="0"/>
      <c r="AO10" s="0"/>
      <c r="AP10" s="0"/>
      <c r="AQ10" s="0"/>
      <c r="AR10" s="0"/>
      <c r="AS10" s="0"/>
      <c r="AT10" s="0"/>
    </row>
    <row r="11" s="37" customFormat="true" ht="12.75" hidden="false" customHeight="false" outlineLevel="0" collapsed="false">
      <c r="A11" s="37" t="s">
        <v>230</v>
      </c>
      <c r="B11" s="123" t="n">
        <v>3</v>
      </c>
      <c r="C11" s="123" t="n">
        <v>3</v>
      </c>
      <c r="D11" s="124" t="n">
        <v>3</v>
      </c>
      <c r="E11" s="124" t="n">
        <v>3</v>
      </c>
      <c r="F11" s="125" t="n">
        <v>5</v>
      </c>
      <c r="G11" s="125" t="n">
        <v>5</v>
      </c>
      <c r="H11" s="125" t="n">
        <v>5</v>
      </c>
      <c r="I11" s="125" t="n">
        <f aca="false">SUMPRODUCT(B$7:E$7,B11:E11)</f>
        <v>3</v>
      </c>
      <c r="J11" s="125" t="n">
        <f aca="false">SUMPRODUCT(F$7:H$7,F11:H11)</f>
        <v>5</v>
      </c>
      <c r="K11" s="133" t="n">
        <f aca="false">SUMPRODUCT(I$7:J$7,I11:J11)</f>
        <v>3.6</v>
      </c>
      <c r="L11" s="127"/>
      <c r="M11" s="134" t="s">
        <v>231</v>
      </c>
      <c r="N11" s="129"/>
      <c r="O11" s="129"/>
      <c r="P11" s="129" t="n">
        <f aca="false">SUM(P7:P10)</f>
        <v>47706</v>
      </c>
      <c r="Q11" s="135" t="n">
        <f aca="false">SUM(Q7:Q10)</f>
        <v>1</v>
      </c>
      <c r="R11" s="39"/>
      <c r="S11" s="39"/>
      <c r="T11" s="128"/>
      <c r="AG11" s="0"/>
      <c r="AH11" s="0"/>
      <c r="AI11" s="0"/>
      <c r="AJ11" s="0"/>
      <c r="AK11" s="0"/>
      <c r="AL11" s="0"/>
      <c r="AM11" s="0"/>
      <c r="AN11" s="0"/>
      <c r="AO11" s="0"/>
      <c r="AP11" s="0"/>
      <c r="AQ11" s="0"/>
      <c r="AR11" s="0"/>
      <c r="AS11" s="0"/>
      <c r="AT11" s="0"/>
    </row>
    <row r="12" s="37" customFormat="true" ht="12.75" hidden="false" customHeight="false" outlineLevel="0" collapsed="false">
      <c r="A12" s="37" t="s">
        <v>232</v>
      </c>
      <c r="B12" s="136" t="n">
        <v>8000</v>
      </c>
      <c r="C12" s="136" t="n">
        <v>8000</v>
      </c>
      <c r="D12" s="137" t="n">
        <v>8000</v>
      </c>
      <c r="E12" s="137" t="n">
        <v>8000</v>
      </c>
      <c r="F12" s="138" t="n">
        <v>10000</v>
      </c>
      <c r="G12" s="138" t="n">
        <v>10000</v>
      </c>
      <c r="H12" s="138" t="n">
        <v>10000</v>
      </c>
      <c r="I12" s="138" t="n">
        <f aca="false">SUMPRODUCT(B$7:E$7,B12:E12)</f>
        <v>8000</v>
      </c>
      <c r="J12" s="138" t="n">
        <f aca="false">SUMPRODUCT(F$7:H$7,F12:H12)</f>
        <v>10000</v>
      </c>
      <c r="K12" s="138" t="n">
        <f aca="false">SUMPRODUCT(I$7:J$7,I12:J12)</f>
        <v>8600</v>
      </c>
      <c r="L12" s="127"/>
      <c r="M12" s="139" t="s">
        <v>233</v>
      </c>
      <c r="N12" s="32"/>
      <c r="O12" s="32"/>
      <c r="P12" s="32"/>
      <c r="Q12" s="32"/>
      <c r="R12" s="32"/>
      <c r="S12" s="32"/>
      <c r="T12" s="132"/>
      <c r="AG12" s="0"/>
      <c r="AH12" s="0"/>
      <c r="AI12" s="0"/>
      <c r="AJ12" s="0"/>
      <c r="AK12" s="0"/>
      <c r="AL12" s="0"/>
      <c r="AM12" s="0"/>
      <c r="AN12" s="0"/>
      <c r="AO12" s="0"/>
      <c r="AP12" s="0"/>
      <c r="AQ12" s="0"/>
      <c r="AR12" s="0"/>
      <c r="AS12" s="0"/>
      <c r="AT12" s="0"/>
    </row>
    <row r="13" s="37" customFormat="true" ht="13.5" hidden="false" customHeight="false" outlineLevel="0" collapsed="false">
      <c r="A13" s="37" t="s">
        <v>234</v>
      </c>
      <c r="B13" s="140" t="n">
        <f aca="false">B12/(B11*365)</f>
        <v>7.30593607305936</v>
      </c>
      <c r="C13" s="140" t="n">
        <f aca="false">C12/(C11*365)</f>
        <v>7.30593607305936</v>
      </c>
      <c r="D13" s="140" t="n">
        <f aca="false">D12/(D11*365)</f>
        <v>7.30593607305936</v>
      </c>
      <c r="E13" s="140" t="n">
        <f aca="false">E12/(E11*365)</f>
        <v>7.30593607305936</v>
      </c>
      <c r="F13" s="140" t="n">
        <f aca="false">F12/(F11*365)</f>
        <v>5.47945205479452</v>
      </c>
      <c r="G13" s="140" t="n">
        <f aca="false">G12/(G11*365)</f>
        <v>5.47945205479452</v>
      </c>
      <c r="H13" s="140" t="n">
        <f aca="false">H12/(H11*365)</f>
        <v>5.47945205479452</v>
      </c>
      <c r="I13" s="140" t="n">
        <f aca="false">I12/(I11*365)</f>
        <v>7.30593607305936</v>
      </c>
      <c r="J13" s="140" t="n">
        <f aca="false">J12/(J11*365)</f>
        <v>5.47945205479452</v>
      </c>
      <c r="K13" s="140" t="n">
        <f aca="false">K12/(K11*365)</f>
        <v>6.54490106544901</v>
      </c>
      <c r="L13" s="127"/>
      <c r="M13" s="141" t="s">
        <v>235</v>
      </c>
      <c r="N13" s="142"/>
      <c r="O13" s="142"/>
      <c r="P13" s="142"/>
      <c r="Q13" s="142"/>
      <c r="R13" s="142"/>
      <c r="S13" s="142"/>
      <c r="T13" s="143"/>
      <c r="AG13" s="0"/>
      <c r="AH13" s="0"/>
      <c r="AI13" s="0"/>
      <c r="AJ13" s="0"/>
      <c r="AK13" s="0"/>
      <c r="AL13" s="0"/>
      <c r="AM13" s="0"/>
      <c r="AN13" s="0"/>
      <c r="AO13" s="0"/>
      <c r="AP13" s="0"/>
      <c r="AQ13" s="0"/>
      <c r="AR13" s="0"/>
      <c r="AS13" s="0"/>
      <c r="AT13" s="0"/>
    </row>
    <row r="14" s="37" customFormat="true" ht="12.75" hidden="false" customHeight="false" outlineLevel="0" collapsed="false">
      <c r="A14" s="37" t="s">
        <v>236</v>
      </c>
      <c r="B14" s="144" t="n">
        <f aca="false">'CFL Data'!C20</f>
        <v>5.75</v>
      </c>
      <c r="C14" s="145" t="n">
        <f aca="false">'CFL Data'!C21</f>
        <v>6</v>
      </c>
      <c r="D14" s="146" t="n">
        <f aca="false">'CFL Data'!C23</f>
        <v>6.5</v>
      </c>
      <c r="E14" s="146" t="n">
        <f aca="false">'[1]CFL Data'!C23</f>
        <v>6.5</v>
      </c>
      <c r="F14" s="147" t="n">
        <f aca="false">'[1]CFL Data'!C23</f>
        <v>6.5</v>
      </c>
      <c r="G14" s="147" t="n">
        <f aca="false">'[1]CFL Data'!C22</f>
        <v>6.3</v>
      </c>
      <c r="H14" s="147" t="n">
        <f aca="false">'[1]CFL Data'!C22</f>
        <v>6.3</v>
      </c>
      <c r="I14" s="147" t="n">
        <f aca="false">SUMPRODUCT(B$7:E$7,B14:E14)</f>
        <v>6.20142120487989</v>
      </c>
      <c r="J14" s="147" t="n">
        <f aca="false">SUMPRODUCT(F$7:H$7,F14:H14)</f>
        <v>6.31</v>
      </c>
      <c r="K14" s="147" t="n">
        <f aca="false">SUMPRODUCT(I$7:J$7,I14:J14)</f>
        <v>6.23399484341592</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row>
    <row r="15" s="37" customFormat="true" ht="12.6" hidden="false" customHeight="true" outlineLevel="0" collapsed="false">
      <c r="A15" s="37" t="s">
        <v>237</v>
      </c>
      <c r="B15" s="148" t="n">
        <f aca="false">+B14-B19</f>
        <v>5.25</v>
      </c>
      <c r="C15" s="148" t="n">
        <f aca="false">+C14-C19</f>
        <v>5.5</v>
      </c>
      <c r="D15" s="149" t="n">
        <f aca="false">+D14-D19</f>
        <v>6</v>
      </c>
      <c r="E15" s="149" t="n">
        <f aca="false">+E14-E19</f>
        <v>6</v>
      </c>
      <c r="F15" s="150" t="n">
        <f aca="false">+F14-F19</f>
        <v>6</v>
      </c>
      <c r="G15" s="150" t="n">
        <f aca="false">+G14-G19</f>
        <v>5.8</v>
      </c>
      <c r="H15" s="150" t="n">
        <f aca="false">+H14-H19</f>
        <v>5.8</v>
      </c>
      <c r="I15" s="150" t="n">
        <f aca="false">SUMPRODUCT(B$7:E$7,B15:E15)</f>
        <v>5.70142120487989</v>
      </c>
      <c r="J15" s="150" t="n">
        <f aca="false">SUMPRODUCT(F$7:H$7,F15:H15)</f>
        <v>5.81</v>
      </c>
      <c r="K15" s="150" t="n">
        <f aca="false">SUMPRODUCT(I$7:J$7,I15:J15)</f>
        <v>5.73399484341592</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row>
    <row r="16" s="37" customFormat="true" ht="12.75" hidden="false" customHeight="false" outlineLevel="0" collapsed="false">
      <c r="A16" s="37" t="s">
        <v>238</v>
      </c>
      <c r="B16" s="151" t="n">
        <v>0.12</v>
      </c>
      <c r="C16" s="151" t="n">
        <v>0.12</v>
      </c>
      <c r="D16" s="152" t="n">
        <v>0.12</v>
      </c>
      <c r="E16" s="152" t="n">
        <v>0.12</v>
      </c>
      <c r="F16" s="153" t="n">
        <v>0.12</v>
      </c>
      <c r="G16" s="153" t="n">
        <v>0.12</v>
      </c>
      <c r="H16" s="153" t="n">
        <v>0.12</v>
      </c>
      <c r="I16" s="153" t="n">
        <f aca="false">SUMPRODUCT(B$7:E$7,B16:E16)</f>
        <v>0.12</v>
      </c>
      <c r="J16" s="153" t="n">
        <f aca="false">SUMPRODUCT(F$7:H$7,F16:H16)</f>
        <v>0.12</v>
      </c>
      <c r="K16" s="153" t="n">
        <f aca="false">SUMPRODUCT(I$7:J$7,I16:J16)</f>
        <v>0.12</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row>
    <row r="17" s="37" customFormat="true" ht="12.75" hidden="false" customHeight="false" outlineLevel="0" collapsed="false">
      <c r="A17" s="37" t="s">
        <v>239</v>
      </c>
      <c r="B17" s="151" t="n">
        <v>0.05</v>
      </c>
      <c r="C17" s="151" t="n">
        <v>0.05</v>
      </c>
      <c r="D17" s="152" t="n">
        <v>0.05</v>
      </c>
      <c r="E17" s="152" t="n">
        <v>0.05</v>
      </c>
      <c r="F17" s="153" t="n">
        <v>0.2</v>
      </c>
      <c r="G17" s="153" t="n">
        <v>0.2</v>
      </c>
      <c r="H17" s="153" t="n">
        <v>0.2</v>
      </c>
      <c r="I17" s="153" t="n">
        <f aca="false">SUMPRODUCT(B$7:E$7,B17:E17)</f>
        <v>0.05</v>
      </c>
      <c r="J17" s="153" t="n">
        <f aca="false">SUMPRODUCT(F$7:H$7,F17:H17)</f>
        <v>0.2</v>
      </c>
      <c r="K17" s="153" t="n">
        <f aca="false">SUMPRODUCT(I$7:J$7,I17:J17)</f>
        <v>0.095</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row>
    <row r="18" s="37" customFormat="true" ht="12.75" hidden="false" customHeight="false" outlineLevel="0" collapsed="false">
      <c r="A18" s="37" t="s">
        <v>76</v>
      </c>
      <c r="B18" s="151" t="n">
        <f aca="false">'Space Conditioning Interaction'!$B$27</f>
        <v>0.113114084904165</v>
      </c>
      <c r="C18" s="151" t="n">
        <f aca="false">'Space Conditioning Interaction'!$B$27</f>
        <v>0.113114084904165</v>
      </c>
      <c r="D18" s="151" t="n">
        <f aca="false">'Space Conditioning Interaction'!$B$27</f>
        <v>0.113114084904165</v>
      </c>
      <c r="E18" s="152" t="n">
        <v>0.22</v>
      </c>
      <c r="F18" s="151" t="n">
        <f aca="false">'[1]Space Conditioning Interaction'!$C27</f>
        <v>0</v>
      </c>
      <c r="G18" s="151" t="n">
        <f aca="false">'[1]Space Conditioning Interaction'!$C27</f>
        <v>0</v>
      </c>
      <c r="H18" s="151" t="n">
        <f aca="false">'[1]Space Conditioning Interaction'!$C27</f>
        <v>0</v>
      </c>
      <c r="I18" s="151" t="n">
        <f aca="false">SUMPRODUCT(B$7:E$7,B18:E18)</f>
        <v>0.137688031929091</v>
      </c>
      <c r="J18" s="151" t="n">
        <f aca="false">SUMPRODUCT(F$7:H$7,F18:H18)</f>
        <v>0</v>
      </c>
      <c r="K18" s="153" t="n">
        <f aca="false">SUMPRODUCT(I$7:J$7,I18:J18)</f>
        <v>0.0963816223503636</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row>
    <row r="19" s="37" customFormat="true" ht="12.75" hidden="false" customHeight="false" outlineLevel="0" collapsed="false">
      <c r="A19" s="37" t="s">
        <v>240</v>
      </c>
      <c r="B19" s="144" t="n">
        <v>0.5</v>
      </c>
      <c r="C19" s="144" t="n">
        <v>0.5</v>
      </c>
      <c r="D19" s="154" t="n">
        <v>0.5</v>
      </c>
      <c r="E19" s="154" t="n">
        <v>0.5</v>
      </c>
      <c r="F19" s="147" t="n">
        <v>0.5</v>
      </c>
      <c r="G19" s="147" t="n">
        <v>0.5</v>
      </c>
      <c r="H19" s="147" t="n">
        <v>0.5</v>
      </c>
      <c r="I19" s="147" t="n">
        <f aca="false">SUMPRODUCT(B$7:E$7,B19:E19)</f>
        <v>0.5</v>
      </c>
      <c r="J19" s="147" t="n">
        <f aca="false">SUMPRODUCT(F$7:H$7,F19:H19)</f>
        <v>0.5</v>
      </c>
      <c r="K19" s="147" t="n">
        <f aca="false">SUMPRODUCT(I$7:J$7,I19:J19)</f>
        <v>0.5</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row>
    <row r="20" s="37" customFormat="true" ht="12.75" hidden="false" customHeight="false" outlineLevel="0" collapsed="false">
      <c r="A20" s="37" t="s">
        <v>241</v>
      </c>
      <c r="B20" s="155" t="n">
        <f aca="false">B12/750</f>
        <v>10.6666666666667</v>
      </c>
      <c r="C20" s="155" t="n">
        <f aca="false">C12/750</f>
        <v>10.6666666666667</v>
      </c>
      <c r="D20" s="156" t="n">
        <f aca="false">D12/750</f>
        <v>10.6666666666667</v>
      </c>
      <c r="E20" s="156" t="n">
        <f aca="false">E12/750</f>
        <v>10.6666666666667</v>
      </c>
      <c r="F20" s="157" t="n">
        <f aca="false">F12/750</f>
        <v>13.3333333333333</v>
      </c>
      <c r="G20" s="157" t="n">
        <f aca="false">G12/750</f>
        <v>13.3333333333333</v>
      </c>
      <c r="H20" s="157" t="n">
        <f aca="false">H12/750</f>
        <v>13.3333333333333</v>
      </c>
      <c r="I20" s="157" t="n">
        <f aca="false">SUMPRODUCT(B$7:E$7,B20:E20)</f>
        <v>10.6666666666667</v>
      </c>
      <c r="J20" s="157" t="n">
        <f aca="false">SUMPRODUCT(F$7:H$7,F20:H20)</f>
        <v>13.3333333333333</v>
      </c>
      <c r="K20" s="157" t="n">
        <f aca="false">SUMPRODUCT(I$7:J$7,I20:J20)</f>
        <v>11.4666666666667</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row>
    <row r="21" s="37" customFormat="true" ht="12.75" hidden="false" customHeight="false" outlineLevel="0" collapsed="false">
      <c r="A21" s="37" t="s">
        <v>242</v>
      </c>
      <c r="B21" s="158" t="n">
        <f aca="false">B20*B19/(12*B13)</f>
        <v>0.0608333333333333</v>
      </c>
      <c r="C21" s="158" t="n">
        <f aca="false">C20*C19/(12*C13)</f>
        <v>0.0608333333333333</v>
      </c>
      <c r="D21" s="158" t="n">
        <f aca="false">D20*D19/(12*D13)</f>
        <v>0.0608333333333333</v>
      </c>
      <c r="E21" s="158" t="n">
        <f aca="false">E20*E19/(12*E13)</f>
        <v>0.0608333333333333</v>
      </c>
      <c r="F21" s="158" t="n">
        <f aca="false">F20*F19/(12*F13)</f>
        <v>0.101388888888889</v>
      </c>
      <c r="G21" s="158" t="n">
        <f aca="false">G20*G19/(12*G13)</f>
        <v>0.101388888888889</v>
      </c>
      <c r="H21" s="158" t="n">
        <f aca="false">H20*H19/(12*H13)</f>
        <v>0.101388888888889</v>
      </c>
      <c r="I21" s="158" t="n">
        <f aca="false">I20*I19/(12*I13)</f>
        <v>0.0608333333333333</v>
      </c>
      <c r="J21" s="158" t="n">
        <f aca="false">J20*J19/(12*J13)</f>
        <v>0.101388888888889</v>
      </c>
      <c r="K21" s="158" t="n">
        <f aca="false">K20*K19/(12*K13)</f>
        <v>0.073</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37" customFormat="true" ht="12.75" hidden="false" customHeight="false" outlineLevel="0" collapsed="false">
      <c r="A22" s="37" t="s">
        <v>243</v>
      </c>
      <c r="B22" s="159" t="n">
        <f aca="false">(B11*365)*(B10/1000)*(1-B16)*(1-B104)</f>
        <v>43.362</v>
      </c>
      <c r="C22" s="159" t="n">
        <f aca="false">(C11*365)*(C10/1000)*(1-C16)*(1-C104)</f>
        <v>52.998</v>
      </c>
      <c r="D22" s="160" t="n">
        <f aca="false">(D11*365)*(D10/1000)*(1-D16)*(1-D104)</f>
        <v>50.1072</v>
      </c>
      <c r="E22" s="160" t="n">
        <f aca="false">(E11*365)*(E10/1000)*(1-E16)*(1-E104)</f>
        <v>71.3064</v>
      </c>
      <c r="F22" s="161" t="n">
        <f aca="false">(F11*365)*(F10/1000)*(1-F16)*(1-E104)</f>
        <v>83.512</v>
      </c>
      <c r="G22" s="161" t="n">
        <f aca="false">(G11*365)*(G10/1000)*(1-G16)*(1-F104)</f>
        <v>118.844</v>
      </c>
      <c r="H22" s="161" t="n">
        <f aca="false">(H11*365)*(H10/1000)*(1-H16)*(1-G104)</f>
        <v>199.144</v>
      </c>
      <c r="I22" s="161" t="n">
        <f aca="false">SUMPRODUCT(B$7:E$7,B22:E22)</f>
        <v>53.2035421456421</v>
      </c>
      <c r="J22" s="161" t="n">
        <f aca="false">SUMPRODUCT(F$7:H$7,F22:H22)</f>
        <v>181.3174</v>
      </c>
      <c r="K22" s="161" t="n">
        <f aca="false">SUMPRODUCT(I$7:J$7,I22:J22)</f>
        <v>91.6376995019494</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3.5" hidden="false" customHeight="false" outlineLevel="0" collapsed="false">
      <c r="A23" s="37" t="s">
        <v>244</v>
      </c>
      <c r="B23" s="162" t="n">
        <f aca="false">(B11*365)*(B10/1000)*(1-B16)*(1-B18)*(1-B17)</f>
        <v>36.5342896978663</v>
      </c>
      <c r="C23" s="162" t="n">
        <f aca="false">(C11*365)*(C10/1000)*(1-C16)*(1-C18)*(1-C17)</f>
        <v>44.6530207418366</v>
      </c>
      <c r="D23" s="163" t="n">
        <f aca="false">(D11*365)*(D10/1000)*(1-D16)*(1-D18)*(1-D17)</f>
        <v>42.2174014286455</v>
      </c>
      <c r="E23" s="163" t="n">
        <f aca="false">(E11*365)*(E10/1000)*(1-E16)*(1-E18)*(1-E17)</f>
        <v>52.8380424</v>
      </c>
      <c r="F23" s="164" t="n">
        <f aca="false">(F11*365)*(F10/1000)*(1-F16)*(1-F18)*(1-F17)</f>
        <v>66.8096</v>
      </c>
      <c r="G23" s="164" t="n">
        <f aca="false">(G11*365)*(G10/1000)*(1-G16)*(1-G18)*(1-G17)</f>
        <v>95.0752</v>
      </c>
      <c r="H23" s="164" t="n">
        <f aca="false">(H11*365)*(H10/1000)*(1-H16)*(1-H18)*(1-H17)</f>
        <v>159.3152</v>
      </c>
      <c r="I23" s="164" t="n">
        <f aca="false">SUMPRODUCT(B$7:E$7,B23:E23)</f>
        <v>43.1615328427374</v>
      </c>
      <c r="J23" s="164" t="n">
        <f aca="false">SUMPRODUCT(F$7:H$7,F23:H23)</f>
        <v>145.05392</v>
      </c>
      <c r="K23" s="164" t="n">
        <f aca="false">SUMPRODUCT(I$7:J$7,I23:J23)</f>
        <v>73.7292489899162</v>
      </c>
    </row>
    <row r="24" customFormat="false" ht="13.5" hidden="false" customHeight="false" outlineLevel="0" collapsed="false">
      <c r="A24" s="165" t="s">
        <v>245</v>
      </c>
    </row>
    <row r="25" customFormat="false" ht="12.75" hidden="false" customHeight="false" outlineLevel="0" collapsed="false">
      <c r="A25" s="166" t="s">
        <v>246</v>
      </c>
      <c r="B25" s="167" t="n">
        <f aca="false">B19</f>
        <v>0.5</v>
      </c>
      <c r="C25" s="167" t="n">
        <f aca="false">C19</f>
        <v>0.5</v>
      </c>
      <c r="D25" s="167" t="n">
        <f aca="false">D19</f>
        <v>0.5</v>
      </c>
      <c r="E25" s="167" t="n">
        <f aca="false">E19</f>
        <v>0.5</v>
      </c>
      <c r="F25" s="167" t="n">
        <f aca="false">F19</f>
        <v>0.5</v>
      </c>
      <c r="G25" s="167" t="n">
        <f aca="false">G19</f>
        <v>0.5</v>
      </c>
      <c r="H25" s="167" t="n">
        <v>0.5</v>
      </c>
      <c r="I25" s="167" t="n">
        <f aca="false">SUMPRODUCT(B$7:E$7,B25:E25)</f>
        <v>0.5</v>
      </c>
      <c r="J25" s="167" t="n">
        <f aca="false">SUMPRODUCT(F$7:H$7,F25:H25)</f>
        <v>0.5</v>
      </c>
      <c r="K25" s="167" t="n">
        <f aca="false">SUMPRODUCT(I$7:J$7,I25:J25)</f>
        <v>0.5</v>
      </c>
    </row>
    <row r="26" customFormat="false" ht="12.75" hidden="false" customHeight="false" outlineLevel="0" collapsed="false">
      <c r="A26" s="166" t="s">
        <v>247</v>
      </c>
      <c r="B26" s="168" t="n">
        <f aca="false">B20</f>
        <v>10.6666666666667</v>
      </c>
      <c r="C26" s="168" t="n">
        <f aca="false">C20</f>
        <v>10.6666666666667</v>
      </c>
      <c r="D26" s="168" t="n">
        <f aca="false">D20</f>
        <v>10.6666666666667</v>
      </c>
      <c r="E26" s="168" t="n">
        <f aca="false">E20</f>
        <v>10.6666666666667</v>
      </c>
      <c r="F26" s="168" t="n">
        <f aca="false">F20</f>
        <v>13.3333333333333</v>
      </c>
      <c r="G26" s="168" t="n">
        <f aca="false">G20</f>
        <v>13.3333333333333</v>
      </c>
      <c r="H26" s="168" t="n">
        <f aca="false">H20</f>
        <v>13.3333333333333</v>
      </c>
      <c r="I26" s="168" t="n">
        <f aca="false">SUMPRODUCT(B$7:E$7,B26:E26)</f>
        <v>10.6666666666667</v>
      </c>
      <c r="J26" s="168" t="n">
        <f aca="false">SUMPRODUCT(F$7:H$7,F26:H26)</f>
        <v>13.3333333333333</v>
      </c>
      <c r="K26" s="168" t="n">
        <f aca="false">SUMPRODUCT(I$7:J$7,I26:J26)</f>
        <v>11.4666666666667</v>
      </c>
    </row>
    <row r="27" customFormat="false" ht="12.75" hidden="false" customHeight="false" outlineLevel="0" collapsed="false">
      <c r="A27" s="166" t="s">
        <v>248</v>
      </c>
      <c r="B27" s="169" t="n">
        <f aca="false">B26*B25</f>
        <v>5.33333333333333</v>
      </c>
      <c r="C27" s="169" t="n">
        <f aca="false">C26*C25</f>
        <v>5.33333333333333</v>
      </c>
      <c r="D27" s="169" t="n">
        <f aca="false">D26*D25</f>
        <v>5.33333333333333</v>
      </c>
      <c r="E27" s="169" t="n">
        <f aca="false">E26*E25</f>
        <v>5.33333333333333</v>
      </c>
      <c r="F27" s="169" t="n">
        <f aca="false">F26*F25</f>
        <v>6.66666666666667</v>
      </c>
      <c r="G27" s="169" t="n">
        <f aca="false">G26*G25</f>
        <v>6.66666666666667</v>
      </c>
      <c r="H27" s="169" t="n">
        <f aca="false">H26*H25</f>
        <v>6.66666666666667</v>
      </c>
      <c r="I27" s="169" t="n">
        <f aca="false">SUMPRODUCT(B$7:E$7,B27:E27)</f>
        <v>5.33333333333333</v>
      </c>
      <c r="J27" s="169" t="n">
        <f aca="false">SUMPRODUCT(F$7:H$7,F27:H27)</f>
        <v>6.66666666666667</v>
      </c>
      <c r="K27" s="169" t="n">
        <f aca="false">SUMPRODUCT(I$7:J$7,I27:J27)</f>
        <v>5.73333333333333</v>
      </c>
    </row>
    <row r="28" customFormat="false" ht="13.5" hidden="false" customHeight="false" outlineLevel="0" collapsed="false">
      <c r="A28" s="166" t="s">
        <v>249</v>
      </c>
      <c r="B28" s="170" t="n">
        <f aca="false">B27/B13</f>
        <v>0.73</v>
      </c>
      <c r="C28" s="170" t="n">
        <f aca="false">C27/C13</f>
        <v>0.73</v>
      </c>
      <c r="D28" s="170" t="n">
        <f aca="false">D27/D13</f>
        <v>0.73</v>
      </c>
      <c r="E28" s="170" t="n">
        <f aca="false">E27/E13</f>
        <v>0.73</v>
      </c>
      <c r="F28" s="170" t="n">
        <f aca="false">F27/F13</f>
        <v>1.21666666666667</v>
      </c>
      <c r="G28" s="170" t="n">
        <f aca="false">G27/G13</f>
        <v>1.21666666666667</v>
      </c>
      <c r="H28" s="170" t="n">
        <f aca="false">H27/H13</f>
        <v>1.21666666666667</v>
      </c>
      <c r="I28" s="170" t="n">
        <f aca="false">I27/I13</f>
        <v>0.73</v>
      </c>
      <c r="J28" s="170" t="n">
        <f aca="false">J27/J13</f>
        <v>1.21666666666667</v>
      </c>
      <c r="K28" s="170" t="n">
        <f aca="false">K27/K13</f>
        <v>0.876</v>
      </c>
    </row>
  </sheetData>
  <mergeCells count="1">
    <mergeCell ref="R6:T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0.13"/>
    <col collapsed="false" customWidth="true" hidden="false" outlineLevel="0" max="7" min="7" style="0" width="10.13"/>
    <col collapsed="false" customWidth="true" hidden="false" outlineLevel="0" max="9" min="9" style="0" width="11.13"/>
  </cols>
  <sheetData>
    <row r="1" customFormat="false" ht="12.75" hidden="false" customHeight="false" outlineLevel="0" collapsed="false">
      <c r="A1" s="0" t="s">
        <v>250</v>
      </c>
    </row>
    <row r="4" customFormat="false" ht="12.75" hidden="false" customHeight="false" outlineLevel="0" collapsed="false">
      <c r="A4" s="165" t="s">
        <v>251</v>
      </c>
    </row>
    <row r="5" customFormat="false" ht="38.25" hidden="false" customHeight="false" outlineLevel="0" collapsed="false">
      <c r="A5" s="171" t="s">
        <v>252</v>
      </c>
      <c r="B5" s="171" t="s">
        <v>253</v>
      </c>
      <c r="C5" s="171" t="s">
        <v>254</v>
      </c>
      <c r="D5" s="171" t="s">
        <v>255</v>
      </c>
      <c r="E5" s="171" t="s">
        <v>256</v>
      </c>
      <c r="F5" s="171" t="s">
        <v>257</v>
      </c>
      <c r="G5" s="171" t="s">
        <v>258</v>
      </c>
      <c r="H5" s="171" t="s">
        <v>223</v>
      </c>
      <c r="I5" s="171" t="s">
        <v>259</v>
      </c>
    </row>
    <row r="6" customFormat="false" ht="12.75" hidden="false" customHeight="false" outlineLevel="0" collapsed="false">
      <c r="A6" s="119" t="s">
        <v>260</v>
      </c>
      <c r="B6" s="119" t="s">
        <v>261</v>
      </c>
      <c r="C6" s="172" t="n">
        <v>8.36</v>
      </c>
      <c r="D6" s="173" t="n">
        <v>900</v>
      </c>
      <c r="E6" s="119" t="n">
        <v>15</v>
      </c>
      <c r="F6" s="119" t="n">
        <v>60</v>
      </c>
      <c r="G6" s="173" t="n">
        <v>10000</v>
      </c>
      <c r="H6" s="119" t="n">
        <f aca="false">F6-E6</f>
        <v>45</v>
      </c>
      <c r="I6" s="0" t="s">
        <v>262</v>
      </c>
    </row>
    <row r="7" customFormat="false" ht="12.75" hidden="false" customHeight="false" outlineLevel="0" collapsed="false">
      <c r="A7" s="119" t="s">
        <v>263</v>
      </c>
      <c r="B7" s="119" t="s">
        <v>261</v>
      </c>
      <c r="C7" s="172" t="n">
        <v>8.36</v>
      </c>
      <c r="D7" s="173" t="n">
        <v>1200</v>
      </c>
      <c r="E7" s="119" t="n">
        <v>20</v>
      </c>
      <c r="F7" s="119" t="n">
        <v>75</v>
      </c>
      <c r="G7" s="173" t="n">
        <v>10000</v>
      </c>
      <c r="H7" s="119" t="n">
        <f aca="false">F7-E7</f>
        <v>55</v>
      </c>
      <c r="I7" s="0" t="s">
        <v>262</v>
      </c>
    </row>
    <row r="8" customFormat="false" ht="12.75" hidden="false" customHeight="false" outlineLevel="0" collapsed="false">
      <c r="D8" s="174"/>
    </row>
    <row r="9" customFormat="false" ht="12.75" hidden="false" customHeight="false" outlineLevel="0" collapsed="false">
      <c r="A9" s="165" t="s">
        <v>264</v>
      </c>
      <c r="D9" s="174"/>
    </row>
    <row r="10" customFormat="false" ht="38.25" hidden="false" customHeight="false" outlineLevel="0" collapsed="false">
      <c r="A10" s="171" t="s">
        <v>252</v>
      </c>
      <c r="B10" s="171" t="s">
        <v>253</v>
      </c>
      <c r="C10" s="171" t="s">
        <v>254</v>
      </c>
      <c r="D10" s="171" t="s">
        <v>255</v>
      </c>
      <c r="E10" s="171" t="s">
        <v>256</v>
      </c>
      <c r="F10" s="171" t="s">
        <v>257</v>
      </c>
      <c r="G10" s="171" t="s">
        <v>258</v>
      </c>
      <c r="H10" s="171" t="s">
        <v>223</v>
      </c>
      <c r="I10" s="171" t="s">
        <v>259</v>
      </c>
    </row>
    <row r="11" customFormat="false" ht="12.75" hidden="false" customHeight="false" outlineLevel="0" collapsed="false">
      <c r="A11" s="119" t="s">
        <v>265</v>
      </c>
      <c r="B11" s="119" t="s">
        <v>261</v>
      </c>
      <c r="C11" s="172" t="n">
        <v>5.75</v>
      </c>
      <c r="D11" s="173" t="n">
        <v>900</v>
      </c>
      <c r="E11" s="119" t="n">
        <v>15</v>
      </c>
      <c r="F11" s="119" t="n">
        <v>60</v>
      </c>
      <c r="G11" s="173" t="n">
        <v>8000</v>
      </c>
      <c r="H11" s="119" t="n">
        <f aca="false">F11-E11</f>
        <v>45</v>
      </c>
      <c r="I11" s="0" t="s">
        <v>262</v>
      </c>
    </row>
    <row r="12" customFormat="false" ht="12.75" hidden="false" customHeight="false" outlineLevel="0" collapsed="false">
      <c r="A12" s="119" t="s">
        <v>265</v>
      </c>
      <c r="B12" s="119" t="s">
        <v>266</v>
      </c>
      <c r="C12" s="172" t="n">
        <v>6.1</v>
      </c>
      <c r="D12" s="173" t="n">
        <v>900</v>
      </c>
      <c r="E12" s="119" t="n">
        <v>15</v>
      </c>
      <c r="F12" s="119" t="n">
        <v>60</v>
      </c>
      <c r="G12" s="173" t="n">
        <v>8000</v>
      </c>
      <c r="H12" s="119" t="n">
        <f aca="false">F12-E12</f>
        <v>45</v>
      </c>
      <c r="I12" s="0" t="s">
        <v>262</v>
      </c>
    </row>
    <row r="13" customFormat="false" ht="12.75" hidden="false" customHeight="false" outlineLevel="0" collapsed="false">
      <c r="A13" s="119" t="s">
        <v>267</v>
      </c>
      <c r="B13" s="119" t="s">
        <v>261</v>
      </c>
      <c r="C13" s="172" t="n">
        <v>6</v>
      </c>
      <c r="D13" s="173" t="n">
        <v>1200</v>
      </c>
      <c r="E13" s="119" t="n">
        <v>20</v>
      </c>
      <c r="F13" s="119" t="n">
        <v>75</v>
      </c>
      <c r="G13" s="173" t="n">
        <v>8000</v>
      </c>
      <c r="H13" s="119" t="n">
        <f aca="false">F13-E13</f>
        <v>55</v>
      </c>
      <c r="I13" s="0" t="s">
        <v>262</v>
      </c>
    </row>
    <row r="14" customFormat="false" ht="12.75" hidden="false" customHeight="false" outlineLevel="0" collapsed="false">
      <c r="A14" s="119" t="s">
        <v>267</v>
      </c>
      <c r="B14" s="119" t="s">
        <v>266</v>
      </c>
      <c r="C14" s="172" t="n">
        <v>6.31</v>
      </c>
      <c r="D14" s="173" t="n">
        <v>1200</v>
      </c>
      <c r="E14" s="119" t="n">
        <v>20</v>
      </c>
      <c r="F14" s="119" t="n">
        <v>75</v>
      </c>
      <c r="G14" s="173" t="n">
        <v>8000</v>
      </c>
      <c r="H14" s="119" t="n">
        <f aca="false">F14-E14</f>
        <v>55</v>
      </c>
      <c r="I14" s="0" t="s">
        <v>262</v>
      </c>
    </row>
    <row r="15" customFormat="false" ht="12.75" hidden="false" customHeight="false" outlineLevel="0" collapsed="false">
      <c r="A15" s="119" t="s">
        <v>268</v>
      </c>
      <c r="B15" s="119" t="s">
        <v>261</v>
      </c>
      <c r="C15" s="172" t="n">
        <v>6.3</v>
      </c>
      <c r="D15" s="173" t="n">
        <v>1380</v>
      </c>
      <c r="E15" s="119" t="n">
        <v>23</v>
      </c>
      <c r="F15" s="119" t="n">
        <v>100</v>
      </c>
      <c r="G15" s="173" t="n">
        <v>8000</v>
      </c>
      <c r="H15" s="119" t="n">
        <f aca="false">F15-E15</f>
        <v>77</v>
      </c>
      <c r="I15" s="0" t="s">
        <v>269</v>
      </c>
    </row>
    <row r="16" customFormat="false" ht="12.75" hidden="false" customHeight="false" outlineLevel="0" collapsed="false">
      <c r="A16" s="119" t="s">
        <v>268</v>
      </c>
      <c r="B16" s="119" t="s">
        <v>266</v>
      </c>
      <c r="C16" s="172" t="n">
        <v>6.55</v>
      </c>
      <c r="D16" s="173" t="n">
        <v>1380</v>
      </c>
      <c r="E16" s="119" t="n">
        <v>23</v>
      </c>
      <c r="F16" s="119" t="n">
        <v>100</v>
      </c>
      <c r="G16" s="173" t="n">
        <v>8000</v>
      </c>
      <c r="H16" s="119" t="n">
        <f aca="false">F16-E16</f>
        <v>77</v>
      </c>
      <c r="I16" s="0" t="s">
        <v>269</v>
      </c>
    </row>
    <row r="17" customFormat="false" ht="12.75" hidden="false" customHeight="false" outlineLevel="0" collapsed="false">
      <c r="D17" s="174"/>
    </row>
    <row r="18" customFormat="false" ht="12.75" hidden="false" customHeight="false" outlineLevel="0" collapsed="false">
      <c r="A18" s="165" t="s">
        <v>270</v>
      </c>
      <c r="B18" s="165"/>
      <c r="D18" s="174"/>
    </row>
    <row r="19" customFormat="false" ht="38.25" hidden="false" customHeight="false" outlineLevel="0" collapsed="false">
      <c r="A19" s="171" t="s">
        <v>252</v>
      </c>
      <c r="B19" s="171" t="s">
        <v>253</v>
      </c>
      <c r="C19" s="171" t="s">
        <v>254</v>
      </c>
      <c r="D19" s="171" t="s">
        <v>255</v>
      </c>
      <c r="E19" s="171" t="s">
        <v>256</v>
      </c>
      <c r="F19" s="171" t="s">
        <v>257</v>
      </c>
      <c r="G19" s="171" t="s">
        <v>258</v>
      </c>
      <c r="H19" s="171" t="s">
        <v>223</v>
      </c>
      <c r="I19" s="171" t="s">
        <v>259</v>
      </c>
    </row>
    <row r="20" customFormat="false" ht="12.75" hidden="false" customHeight="false" outlineLevel="0" collapsed="false">
      <c r="A20" s="119" t="s">
        <v>271</v>
      </c>
      <c r="B20" s="119" t="s">
        <v>261</v>
      </c>
      <c r="C20" s="172" t="n">
        <v>5.75</v>
      </c>
      <c r="D20" s="173" t="n">
        <v>900</v>
      </c>
      <c r="E20" s="119" t="n">
        <v>15</v>
      </c>
      <c r="F20" s="119" t="n">
        <v>60</v>
      </c>
      <c r="G20" s="173" t="n">
        <v>10000</v>
      </c>
      <c r="H20" s="119" t="n">
        <f aca="false">F20-E20</f>
        <v>45</v>
      </c>
      <c r="I20" s="0" t="s">
        <v>262</v>
      </c>
    </row>
    <row r="21" customFormat="false" ht="12.75" hidden="false" customHeight="false" outlineLevel="0" collapsed="false">
      <c r="A21" s="119" t="s">
        <v>272</v>
      </c>
      <c r="B21" s="119" t="s">
        <v>261</v>
      </c>
      <c r="C21" s="172" t="n">
        <v>6</v>
      </c>
      <c r="D21" s="173" t="n">
        <v>1200</v>
      </c>
      <c r="E21" s="119" t="n">
        <v>20</v>
      </c>
      <c r="F21" s="119" t="n">
        <v>75</v>
      </c>
      <c r="G21" s="173" t="n">
        <v>10000</v>
      </c>
      <c r="H21" s="119" t="n">
        <f aca="false">F21-E21</f>
        <v>55</v>
      </c>
      <c r="I21" s="0" t="s">
        <v>262</v>
      </c>
    </row>
    <row r="22" customFormat="false" ht="12.75" hidden="false" customHeight="false" outlineLevel="0" collapsed="false">
      <c r="A22" s="119" t="s">
        <v>273</v>
      </c>
      <c r="B22" s="119" t="s">
        <v>261</v>
      </c>
      <c r="C22" s="172" t="n">
        <v>6.3</v>
      </c>
      <c r="D22" s="173" t="n">
        <v>1380</v>
      </c>
      <c r="E22" s="119" t="n">
        <v>23</v>
      </c>
      <c r="F22" s="119" t="n">
        <v>100</v>
      </c>
      <c r="G22" s="173" t="n">
        <v>10000</v>
      </c>
      <c r="H22" s="119" t="n">
        <f aca="false">F22-E22</f>
        <v>77</v>
      </c>
      <c r="I22" s="0" t="s">
        <v>269</v>
      </c>
    </row>
    <row r="23" customFormat="false" ht="12.75" hidden="false" customHeight="false" outlineLevel="0" collapsed="false">
      <c r="A23" s="119" t="s">
        <v>274</v>
      </c>
      <c r="B23" s="119" t="s">
        <v>261</v>
      </c>
      <c r="C23" s="172" t="n">
        <v>6.5</v>
      </c>
      <c r="D23" s="173" t="n">
        <v>1560</v>
      </c>
      <c r="E23" s="119" t="n">
        <v>26</v>
      </c>
      <c r="F23" s="119" t="n">
        <v>100</v>
      </c>
      <c r="G23" s="173" t="n">
        <v>10000</v>
      </c>
      <c r="H23" s="119" t="n">
        <f aca="false">F23-E23</f>
        <v>74</v>
      </c>
      <c r="I23" s="0" t="s">
        <v>2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8.14"/>
    <col collapsed="false" customWidth="true" hidden="false" outlineLevel="0" max="3" min="3" style="0" width="9.56"/>
    <col collapsed="false" customWidth="true" hidden="false" outlineLevel="0" max="4" min="4" style="0" width="13.28"/>
    <col collapsed="false" customWidth="true" hidden="false" outlineLevel="0" max="6" min="5" style="0" width="11.56"/>
    <col collapsed="false" customWidth="true" hidden="false" outlineLevel="0" max="7" min="7" style="0" width="9.7"/>
    <col collapsed="false" customWidth="true" hidden="false" outlineLevel="0" max="8" min="8" style="0" width="12.56"/>
    <col collapsed="false" customWidth="true" hidden="false" outlineLevel="0" max="9" min="9" style="0" width="9.85"/>
    <col collapsed="false" customWidth="true" hidden="false" outlineLevel="0" max="10" min="10" style="0" width="9.41"/>
    <col collapsed="false" customWidth="true" hidden="false" outlineLevel="0" max="11" min="11" style="0" width="7.42"/>
    <col collapsed="false" customWidth="true" hidden="false" outlineLevel="0" max="12" min="12" style="0" width="9.85"/>
    <col collapsed="false" customWidth="true" hidden="false" outlineLevel="0" max="14" min="13" style="0" width="9.99"/>
    <col collapsed="false" customWidth="true" hidden="false" outlineLevel="0" max="15" min="15" style="0" width="13.56"/>
    <col collapsed="false" customWidth="true" hidden="false" outlineLevel="0" max="16" min="16" style="0" width="15.99"/>
    <col collapsed="false" customWidth="true" hidden="false" outlineLevel="0" max="18" min="18" style="0" width="13.41"/>
    <col collapsed="false" customWidth="true" hidden="false" outlineLevel="0" max="36" min="36" style="0" width="38.41"/>
    <col collapsed="false" customWidth="true" hidden="false" outlineLevel="0" max="37" min="37" style="0" width="37.85"/>
    <col collapsed="false" customWidth="true" hidden="false" outlineLevel="0" max="40" min="40" style="0" width="11.85"/>
    <col collapsed="false" customWidth="true" hidden="false" outlineLevel="0" max="41" min="41" style="0" width="10.56"/>
    <col collapsed="false" customWidth="true" hidden="false" outlineLevel="0" max="42" min="42" style="0" width="10.99"/>
  </cols>
  <sheetData>
    <row r="1" customFormat="false" ht="13.5" hidden="false" customHeight="false" outlineLevel="0" collapsed="false">
      <c r="A1" s="100" t="s">
        <v>275</v>
      </c>
      <c r="H1" s="175"/>
      <c r="I1" s="0" t="s">
        <v>276</v>
      </c>
    </row>
    <row r="2" customFormat="false" ht="13.5" hidden="false" customHeight="false" outlineLevel="0" collapsed="false">
      <c r="A2" s="0" t="s">
        <v>277</v>
      </c>
      <c r="H2" s="176"/>
      <c r="I2" s="0" t="s">
        <v>209</v>
      </c>
    </row>
    <row r="3" customFormat="false" ht="13.5" hidden="false" customHeight="false" outlineLevel="0" collapsed="false">
      <c r="H3" s="177"/>
      <c r="I3" s="0" t="s">
        <v>278</v>
      </c>
    </row>
    <row r="4" customFormat="false" ht="13.5" hidden="false" customHeight="false" outlineLevel="0" collapsed="false">
      <c r="H4" s="178"/>
      <c r="I4" s="0" t="s">
        <v>279</v>
      </c>
    </row>
    <row r="5" customFormat="false" ht="13.5" hidden="false" customHeight="false" outlineLevel="0" collapsed="false"/>
    <row r="6" s="37" customFormat="true" ht="51.75" hidden="false" customHeight="false" outlineLevel="0" collapsed="false">
      <c r="A6" s="179"/>
      <c r="B6" s="180" t="s">
        <v>149</v>
      </c>
      <c r="C6" s="181" t="s">
        <v>151</v>
      </c>
      <c r="D6" s="180" t="s">
        <v>153</v>
      </c>
      <c r="E6" s="180" t="s">
        <v>155</v>
      </c>
      <c r="F6" s="180" t="s">
        <v>167</v>
      </c>
      <c r="G6" s="180" t="s">
        <v>157</v>
      </c>
      <c r="H6" s="180" t="s">
        <v>159</v>
      </c>
      <c r="I6" s="180" t="s">
        <v>161</v>
      </c>
      <c r="J6" s="180" t="s">
        <v>163</v>
      </c>
      <c r="K6" s="182" t="s">
        <v>165</v>
      </c>
      <c r="L6" s="183" t="s">
        <v>169</v>
      </c>
      <c r="M6" s="184" t="s">
        <v>171</v>
      </c>
      <c r="N6" s="184" t="s">
        <v>173</v>
      </c>
    </row>
    <row r="7" s="37" customFormat="true" ht="12.75" hidden="false" customHeight="false" outlineLevel="0" collapsed="false">
      <c r="A7" s="185" t="s">
        <v>280</v>
      </c>
      <c r="B7" s="186" t="n">
        <f aca="false">'Fixture Data'!C5</f>
        <v>0.0935647679377857</v>
      </c>
      <c r="C7" s="186" t="n">
        <f aca="false">'Fixture Data'!C6</f>
        <v>0.0610922363271716</v>
      </c>
      <c r="D7" s="186" t="n">
        <f aca="false">'Fixture Data'!C7</f>
        <v>0.0425296301565119</v>
      </c>
      <c r="E7" s="186" t="n">
        <f aca="false">'Fixture Data'!C8</f>
        <v>0.010460163513276</v>
      </c>
      <c r="F7" s="186"/>
      <c r="G7" s="186" t="n">
        <f aca="false">'Fixture Data'!C9</f>
        <v>0.137237345294182</v>
      </c>
      <c r="H7" s="186" t="n">
        <f aca="false">'Fixture Data'!C10</f>
        <v>0.655115856771073</v>
      </c>
      <c r="I7" s="186" t="n">
        <v>0.429007633587786</v>
      </c>
      <c r="J7" s="186" t="n">
        <v>0.133613852169056</v>
      </c>
      <c r="K7" s="187" t="n">
        <v>0.437378514243158</v>
      </c>
      <c r="L7" s="188" t="n">
        <f aca="false">'Fixture Data'!B30</f>
        <v>0.80672966681331</v>
      </c>
      <c r="M7" s="187" t="n">
        <f aca="false">'Fixture Data'!B31</f>
        <v>0.193270333186691</v>
      </c>
      <c r="N7" s="189"/>
      <c r="O7" s="37" t="s">
        <v>281</v>
      </c>
      <c r="P7" s="127"/>
    </row>
    <row r="8" s="37" customFormat="true" ht="12.75" hidden="false" customHeight="false" outlineLevel="0" collapsed="false">
      <c r="A8" s="190" t="s">
        <v>230</v>
      </c>
      <c r="B8" s="191" t="n">
        <v>2</v>
      </c>
      <c r="C8" s="191" t="n">
        <v>2</v>
      </c>
      <c r="D8" s="191" t="n">
        <v>3</v>
      </c>
      <c r="E8" s="191" t="n">
        <v>3</v>
      </c>
      <c r="F8" s="191" t="n">
        <v>3</v>
      </c>
      <c r="G8" s="191" t="n">
        <v>4</v>
      </c>
      <c r="H8" s="191" t="n">
        <v>3</v>
      </c>
      <c r="I8" s="191" t="n">
        <f aca="false">'Bulb Assumptions'!$F11</f>
        <v>5</v>
      </c>
      <c r="J8" s="191" t="n">
        <f aca="false">'Bulb Assumptions'!$F11</f>
        <v>5</v>
      </c>
      <c r="K8" s="192" t="n">
        <f aca="false">'Bulb Assumptions'!$F11</f>
        <v>5</v>
      </c>
      <c r="L8" s="193" t="n">
        <f aca="false">SUMPRODUCT(B$7:H$7,B8:H8)</f>
        <v>2.98258034102922</v>
      </c>
      <c r="M8" s="194" t="n">
        <f aca="false">SUMPRODUCT(I$7:K$7,I8:K8)</f>
        <v>5</v>
      </c>
      <c r="N8" s="195" t="n">
        <f aca="false">SUMPRODUCT($L$7:$M$7,L8:M8)</f>
        <v>3.37248771069589</v>
      </c>
      <c r="P8" s="127"/>
    </row>
    <row r="9" s="37" customFormat="true" ht="12.75" hidden="false" customHeight="false" outlineLevel="0" collapsed="false">
      <c r="A9" s="190" t="s">
        <v>282</v>
      </c>
      <c r="B9" s="196" t="n">
        <f aca="false">'Bulb Assumptions'!$B12</f>
        <v>8000</v>
      </c>
      <c r="C9" s="196" t="n">
        <f aca="false">'Bulb Assumptions'!$B12</f>
        <v>8000</v>
      </c>
      <c r="D9" s="196" t="n">
        <f aca="false">'Bulb Assumptions'!$B12</f>
        <v>8000</v>
      </c>
      <c r="E9" s="196" t="n">
        <f aca="false">'Bulb Assumptions'!$B12</f>
        <v>8000</v>
      </c>
      <c r="F9" s="196" t="n">
        <f aca="false">'Bulb Assumptions'!$B12</f>
        <v>8000</v>
      </c>
      <c r="G9" s="196" t="n">
        <f aca="false">'Bulb Assumptions'!$B12</f>
        <v>8000</v>
      </c>
      <c r="H9" s="196" t="n">
        <f aca="false">'Bulb Assumptions'!$B12</f>
        <v>8000</v>
      </c>
      <c r="I9" s="196" t="n">
        <f aca="false">'Bulb Assumptions'!$F12</f>
        <v>10000</v>
      </c>
      <c r="J9" s="196" t="n">
        <f aca="false">'Bulb Assumptions'!$F12</f>
        <v>10000</v>
      </c>
      <c r="K9" s="197" t="n">
        <f aca="false">'Bulb Assumptions'!$F12</f>
        <v>10000</v>
      </c>
      <c r="L9" s="198" t="n">
        <f aca="false">SUMPRODUCT(B$7:H$7,B9:H9)</f>
        <v>8000</v>
      </c>
      <c r="M9" s="197" t="n">
        <f aca="false">SUMPRODUCT(I$7:K$7,I9:K9)</f>
        <v>10000</v>
      </c>
      <c r="N9" s="199" t="n">
        <f aca="false">SUMPRODUCT($L$7:$M$7,L9:M9)</f>
        <v>8386.54066637338</v>
      </c>
      <c r="O9" s="127" t="s">
        <v>283</v>
      </c>
    </row>
    <row r="10" s="37" customFormat="true" ht="12.75" hidden="false" customHeight="false" outlineLevel="0" collapsed="false">
      <c r="A10" s="190" t="s">
        <v>284</v>
      </c>
      <c r="B10" s="200" t="n">
        <v>15</v>
      </c>
      <c r="C10" s="200" t="n">
        <v>15</v>
      </c>
      <c r="D10" s="200" t="n">
        <v>15</v>
      </c>
      <c r="E10" s="200" t="n">
        <v>15</v>
      </c>
      <c r="F10" s="200" t="n">
        <v>16</v>
      </c>
      <c r="G10" s="200" t="n">
        <v>15</v>
      </c>
      <c r="H10" s="200" t="n">
        <v>15</v>
      </c>
      <c r="I10" s="200" t="n">
        <v>15</v>
      </c>
      <c r="J10" s="200" t="n">
        <v>15</v>
      </c>
      <c r="K10" s="201" t="n">
        <v>15</v>
      </c>
      <c r="L10" s="198" t="n">
        <v>15</v>
      </c>
      <c r="M10" s="197" t="n">
        <v>15</v>
      </c>
      <c r="N10" s="199" t="n">
        <f aca="false">SUMPRODUCT($L$7:$M$7,L10:M10)</f>
        <v>15</v>
      </c>
      <c r="O10" s="127"/>
    </row>
    <row r="11" s="37" customFormat="true" ht="12.75" hidden="false" customHeight="false" outlineLevel="0" collapsed="false">
      <c r="A11" s="190" t="s">
        <v>285</v>
      </c>
      <c r="B11" s="202" t="n">
        <f aca="false">B9/B8/365</f>
        <v>10.958904109589</v>
      </c>
      <c r="C11" s="202" t="n">
        <f aca="false">C9/C8/365</f>
        <v>10.958904109589</v>
      </c>
      <c r="D11" s="202" t="n">
        <f aca="false">D9/D8/365</f>
        <v>7.30593607305936</v>
      </c>
      <c r="E11" s="202" t="n">
        <f aca="false">E9/E8/365</f>
        <v>7.30593607305936</v>
      </c>
      <c r="F11" s="202" t="n">
        <f aca="false">F9/F8/365</f>
        <v>7.30593607305936</v>
      </c>
      <c r="G11" s="202" t="n">
        <f aca="false">G9/G8/365</f>
        <v>5.47945205479452</v>
      </c>
      <c r="H11" s="202" t="n">
        <f aca="false">H9/H8/365</f>
        <v>7.30593607305936</v>
      </c>
      <c r="I11" s="202" t="n">
        <f aca="false">I9/I8/365</f>
        <v>5.47945205479452</v>
      </c>
      <c r="J11" s="202" t="n">
        <f aca="false">J9/J8/365</f>
        <v>5.47945205479452</v>
      </c>
      <c r="K11" s="203" t="n">
        <f aca="false">K9/K8/365</f>
        <v>5.47945205479452</v>
      </c>
      <c r="L11" s="204" t="n">
        <f aca="false">SUMPRODUCT(B$7:H$7,B11:H11)</f>
        <v>7.62023134837577</v>
      </c>
      <c r="M11" s="205" t="n">
        <f aca="false">SUMPRODUCT(I$7:K$7,I11:K11)</f>
        <v>5.47945205479452</v>
      </c>
      <c r="N11" s="195" t="n">
        <f aca="false">SUMPRODUCT($L$7:$M$7,L11:M11)</f>
        <v>7.20648222102615</v>
      </c>
      <c r="O11" s="127" t="s">
        <v>286</v>
      </c>
    </row>
    <row r="12" s="37" customFormat="true" ht="12.75" hidden="false" customHeight="false" outlineLevel="0" collapsed="false">
      <c r="A12" s="190" t="s">
        <v>287</v>
      </c>
      <c r="B12" s="206" t="n">
        <f aca="false">'Fixture Data'!F5</f>
        <v>60</v>
      </c>
      <c r="C12" s="206" t="n">
        <f aca="false">'Fixture Data'!F6</f>
        <v>49.99</v>
      </c>
      <c r="D12" s="206" t="n">
        <f aca="false">'Fixture Data'!F7</f>
        <v>60</v>
      </c>
      <c r="E12" s="206" t="n">
        <f aca="false">'Fixture Data'!F8</f>
        <v>49</v>
      </c>
      <c r="F12" s="206" t="n">
        <v>200</v>
      </c>
      <c r="G12" s="206" t="n">
        <f aca="false">'Fixture Data'!F9</f>
        <v>49.99</v>
      </c>
      <c r="H12" s="206" t="n">
        <f aca="false">'Fixture Data'!F10</f>
        <v>33.3266666666667</v>
      </c>
      <c r="I12" s="206" t="n">
        <f aca="false">'Fixture Data'!F19</f>
        <v>60</v>
      </c>
      <c r="J12" s="206" t="n">
        <f aca="false">'Fixture Data'!F20</f>
        <v>29.99</v>
      </c>
      <c r="K12" s="207" t="n">
        <f aca="false">'Fixture Data'!F22</f>
        <v>29.99</v>
      </c>
      <c r="L12" s="208" t="n">
        <f aca="false">SUMPRODUCT(B$7:H$7,B12:H12)</f>
        <v>40.4255354697171</v>
      </c>
      <c r="M12" s="207" t="n">
        <f aca="false">SUMPRODUCT(I$7:K$7,I12:K12)</f>
        <v>42.8645190839695</v>
      </c>
      <c r="N12" s="209" t="n">
        <f aca="false">SUMPRODUCT($L$7:$M$7,L12:M12)</f>
        <v>40.8969186454806</v>
      </c>
      <c r="O12" s="127" t="s">
        <v>288</v>
      </c>
    </row>
    <row r="13" s="37" customFormat="true" ht="12.75" hidden="false" customHeight="false" outlineLevel="0" collapsed="false">
      <c r="A13" s="210" t="s">
        <v>289</v>
      </c>
      <c r="B13" s="211" t="n">
        <f aca="false">'Fixture Data'!H5</f>
        <v>25</v>
      </c>
      <c r="C13" s="211" t="n">
        <f aca="false">'Fixture Data'!H6</f>
        <v>10</v>
      </c>
      <c r="D13" s="211" t="n">
        <f aca="false">'Fixture Data'!H7</f>
        <v>30.01</v>
      </c>
      <c r="E13" s="211" t="n">
        <f aca="false">'Fixture Data'!H8</f>
        <v>29</v>
      </c>
      <c r="F13" s="211" t="n">
        <v>35</v>
      </c>
      <c r="G13" s="211" t="n">
        <f aca="false">'Fixture Data'!H9</f>
        <v>15</v>
      </c>
      <c r="H13" s="211" t="n">
        <f aca="false">'Fixture Data'!H10</f>
        <v>12.9966666666667</v>
      </c>
      <c r="I13" s="211" t="n">
        <f aca="false">'Fixture Data'!H19</f>
        <v>25</v>
      </c>
      <c r="J13" s="211" t="n">
        <f aca="false">'Fixture Data'!H20</f>
        <v>12</v>
      </c>
      <c r="K13" s="212" t="n">
        <f aca="false">'Fixture Data'!H22</f>
        <v>11</v>
      </c>
      <c r="L13" s="213" t="n">
        <f aca="false">SUMPRODUCT(B$7:H$7,B13:H13)</f>
        <v>15.1025831025124</v>
      </c>
      <c r="M13" s="212" t="n">
        <f aca="false">SUMPRODUCT(I$7:K$7,I13:K13)</f>
        <v>17.1397207223981</v>
      </c>
      <c r="N13" s="209" t="n">
        <f aca="false">SUMPRODUCT($L$7:$M$7,L13:M13)</f>
        <v>15.4963013690548</v>
      </c>
      <c r="O13" s="127" t="s">
        <v>290</v>
      </c>
    </row>
    <row r="14" s="37" customFormat="true" ht="12.75" hidden="false" customHeight="false" outlineLevel="0" collapsed="false">
      <c r="A14" s="190" t="s">
        <v>291</v>
      </c>
      <c r="B14" s="214" t="n">
        <f aca="false">'Fixture Data'!J5</f>
        <v>40</v>
      </c>
      <c r="C14" s="214" t="n">
        <f aca="false">'Fixture Data'!J6</f>
        <v>188</v>
      </c>
      <c r="D14" s="214" t="n">
        <f aca="false">'Fixture Data'!J7</f>
        <v>110</v>
      </c>
      <c r="E14" s="214" t="n">
        <f aca="false">'Fixture Data'!J8</f>
        <v>228</v>
      </c>
      <c r="F14" s="214" t="n">
        <v>115</v>
      </c>
      <c r="G14" s="214" t="n">
        <f aca="false">'Fixture Data'!J9</f>
        <v>124</v>
      </c>
      <c r="H14" s="214" t="n">
        <f aca="false">'Fixture Data'!J10</f>
        <v>174</v>
      </c>
      <c r="I14" s="214" t="n">
        <f aca="false">'Fixture Data'!J19</f>
        <v>57</v>
      </c>
      <c r="J14" s="214" t="n">
        <f aca="false">'Fixture Data'!J20</f>
        <v>62</v>
      </c>
      <c r="K14" s="215" t="n">
        <f aca="false">'Fixture Data'!J22</f>
        <v>104</v>
      </c>
      <c r="L14" s="216" t="n">
        <f aca="false">SUMPRODUCT(B$7:H$7,B14:H14)</f>
        <v>153.298697639908</v>
      </c>
      <c r="M14" s="215" t="n">
        <f aca="false">SUMPRODUCT(I$7:K$7,I14:K14)</f>
        <v>78.2248594302737</v>
      </c>
      <c r="N14" s="217" t="n">
        <f aca="false">SUMPRODUCT($L$7:$M$7,L14:M14)</f>
        <v>138.789151915528</v>
      </c>
      <c r="O14" s="127" t="s">
        <v>292</v>
      </c>
    </row>
    <row r="15" s="37" customFormat="true" ht="12.75" hidden="false" customHeight="false" outlineLevel="0" collapsed="false">
      <c r="A15" s="190" t="s">
        <v>238</v>
      </c>
      <c r="B15" s="218" t="n">
        <v>0.02</v>
      </c>
      <c r="C15" s="218" t="n">
        <v>0.02</v>
      </c>
      <c r="D15" s="218" t="n">
        <v>0.02</v>
      </c>
      <c r="E15" s="218" t="n">
        <v>0.02</v>
      </c>
      <c r="F15" s="218" t="n">
        <v>0.02</v>
      </c>
      <c r="G15" s="218" t="n">
        <v>0.02</v>
      </c>
      <c r="H15" s="218" t="n">
        <v>0.02</v>
      </c>
      <c r="I15" s="218" t="n">
        <v>0.02</v>
      </c>
      <c r="J15" s="218" t="n">
        <v>0.02</v>
      </c>
      <c r="K15" s="219" t="n">
        <v>0.02</v>
      </c>
      <c r="L15" s="151" t="n">
        <f aca="false">SUMPRODUCT(B$7:H$7,B15:H15)</f>
        <v>0.02</v>
      </c>
      <c r="M15" s="219" t="n">
        <f aca="false">SUMPRODUCT(I$7:K$7,I15:K15)</f>
        <v>0.02</v>
      </c>
      <c r="N15" s="220" t="n">
        <f aca="false">SUMPRODUCT($L$7:$M$7,L15:M15)</f>
        <v>0.02</v>
      </c>
      <c r="O15" s="127" t="s">
        <v>293</v>
      </c>
    </row>
    <row r="16" s="37" customFormat="true" ht="12.75" hidden="false" customHeight="false" outlineLevel="0" collapsed="false">
      <c r="A16" s="190" t="s">
        <v>239</v>
      </c>
      <c r="B16" s="218" t="n">
        <f aca="false">'Bulb Assumptions'!$B17</f>
        <v>0.05</v>
      </c>
      <c r="C16" s="218" t="n">
        <f aca="false">'Bulb Assumptions'!$B17</f>
        <v>0.05</v>
      </c>
      <c r="D16" s="218" t="n">
        <f aca="false">'Bulb Assumptions'!$B17</f>
        <v>0.05</v>
      </c>
      <c r="E16" s="218" t="n">
        <f aca="false">'Bulb Assumptions'!$B17</f>
        <v>0.05</v>
      </c>
      <c r="F16" s="218" t="n">
        <f aca="false">'Bulb Assumptions'!$B17</f>
        <v>0.05</v>
      </c>
      <c r="G16" s="218" t="n">
        <f aca="false">'Bulb Assumptions'!$B17</f>
        <v>0.05</v>
      </c>
      <c r="H16" s="218" t="n">
        <f aca="false">'Bulb Assumptions'!$B17</f>
        <v>0.05</v>
      </c>
      <c r="I16" s="218" t="n">
        <f aca="false">'Bulb Assumptions'!$F17</f>
        <v>0.2</v>
      </c>
      <c r="J16" s="218" t="n">
        <f aca="false">'Bulb Assumptions'!$F17</f>
        <v>0.2</v>
      </c>
      <c r="K16" s="219" t="n">
        <f aca="false">'Bulb Assumptions'!$F17</f>
        <v>0.2</v>
      </c>
      <c r="L16" s="151" t="n">
        <f aca="false">SUMPRODUCT(B$7:H$7,B16:H16)</f>
        <v>0.05</v>
      </c>
      <c r="M16" s="219" t="n">
        <f aca="false">SUMPRODUCT(I$7:K$7,I16:K16)</f>
        <v>0.2</v>
      </c>
      <c r="N16" s="220" t="n">
        <f aca="false">SUMPRODUCT($L$7:$M$7,L16:M16)</f>
        <v>0.0789905499780036</v>
      </c>
      <c r="O16" s="127" t="s">
        <v>283</v>
      </c>
    </row>
    <row r="17" s="37" customFormat="true" ht="12.75" hidden="false" customHeight="false" outlineLevel="0" collapsed="false">
      <c r="A17" s="190" t="s">
        <v>76</v>
      </c>
      <c r="B17" s="218" t="n">
        <f aca="false">'Bulb Assumptions'!$B18</f>
        <v>0.113114084904165</v>
      </c>
      <c r="C17" s="218" t="n">
        <f aca="false">'Bulb Assumptions'!$B18</f>
        <v>0.113114084904165</v>
      </c>
      <c r="D17" s="218" t="n">
        <f aca="false">'Bulb Assumptions'!$B18</f>
        <v>0.113114084904165</v>
      </c>
      <c r="E17" s="218" t="n">
        <f aca="false">'Bulb Assumptions'!$B18</f>
        <v>0.113114084904165</v>
      </c>
      <c r="F17" s="218" t="n">
        <f aca="false">'Bulb Assumptions'!$B18</f>
        <v>0.113114084904165</v>
      </c>
      <c r="G17" s="218" t="n">
        <f aca="false">'Bulb Assumptions'!$B18</f>
        <v>0.113114084904165</v>
      </c>
      <c r="H17" s="218" t="n">
        <f aca="false">'Bulb Assumptions'!$B18</f>
        <v>0.113114084904165</v>
      </c>
      <c r="I17" s="218" t="n">
        <f aca="false">'Bulb Assumptions'!$F18</f>
        <v>0</v>
      </c>
      <c r="J17" s="218" t="n">
        <f aca="false">'Bulb Assumptions'!$F18</f>
        <v>0</v>
      </c>
      <c r="K17" s="219" t="n">
        <f aca="false">'Bulb Assumptions'!$F18</f>
        <v>0</v>
      </c>
      <c r="L17" s="151" t="n">
        <f aca="false">SUMPRODUCT(B$7:H$7,B17:H17)</f>
        <v>0.113114084904165</v>
      </c>
      <c r="M17" s="219" t="n">
        <f aca="false">SUMPRODUCT(I$7:K$7,I17:K17)</f>
        <v>0</v>
      </c>
      <c r="N17" s="220" t="n">
        <f aca="false">SUMPRODUCT($L$7:$M$7,L17:M17)</f>
        <v>0.0912524880266293</v>
      </c>
      <c r="O17" s="127" t="s">
        <v>283</v>
      </c>
    </row>
    <row r="18" s="37" customFormat="true" ht="12.75" hidden="false" customHeight="false" outlineLevel="0" collapsed="false">
      <c r="A18" s="190" t="s">
        <v>294</v>
      </c>
      <c r="B18" s="221" t="n">
        <f aca="false">B9/750</f>
        <v>10.6666666666667</v>
      </c>
      <c r="C18" s="221" t="n">
        <f aca="false">C9/750</f>
        <v>10.6666666666667</v>
      </c>
      <c r="D18" s="221" t="n">
        <f aca="false">D9/750</f>
        <v>10.6666666666667</v>
      </c>
      <c r="E18" s="221" t="n">
        <f aca="false">E9/750</f>
        <v>10.6666666666667</v>
      </c>
      <c r="F18" s="221" t="n">
        <f aca="false">F9/750</f>
        <v>10.6666666666667</v>
      </c>
      <c r="G18" s="221" t="n">
        <f aca="false">G9/750</f>
        <v>10.6666666666667</v>
      </c>
      <c r="H18" s="221" t="n">
        <f aca="false">H9/750</f>
        <v>10.6666666666667</v>
      </c>
      <c r="I18" s="221" t="n">
        <f aca="false">I9/750</f>
        <v>13.3333333333333</v>
      </c>
      <c r="J18" s="221" t="n">
        <f aca="false">J9/750</f>
        <v>13.3333333333333</v>
      </c>
      <c r="K18" s="222" t="n">
        <f aca="false">K9/750</f>
        <v>13.3333333333333</v>
      </c>
      <c r="L18" s="223" t="n">
        <f aca="false">SUMPRODUCT(B$7:H$7,B18:H18)</f>
        <v>10.6666666666667</v>
      </c>
      <c r="M18" s="222" t="n">
        <f aca="false">SUMPRODUCT(I$7:K$7,I18:K18)</f>
        <v>13.3333333333333</v>
      </c>
      <c r="N18" s="195" t="n">
        <f aca="false">SUMPRODUCT($L$7:$M$7,L18:M18)</f>
        <v>11.1820542218312</v>
      </c>
      <c r="O18" s="127" t="s">
        <v>283</v>
      </c>
    </row>
    <row r="19" s="37" customFormat="true" ht="12.75" hidden="false" customHeight="false" outlineLevel="0" collapsed="false">
      <c r="A19" s="190" t="s">
        <v>295</v>
      </c>
      <c r="B19" s="224" t="n">
        <f aca="false">B10*8760/750</f>
        <v>175.2</v>
      </c>
      <c r="C19" s="224" t="n">
        <f aca="false">C10*8760/750</f>
        <v>175.2</v>
      </c>
      <c r="D19" s="224" t="n">
        <f aca="false">D10*8760/750</f>
        <v>175.2</v>
      </c>
      <c r="E19" s="224" t="n">
        <f aca="false">E10*8760/750</f>
        <v>175.2</v>
      </c>
      <c r="F19" s="224" t="n">
        <f aca="false">F10*8760/750</f>
        <v>186.88</v>
      </c>
      <c r="G19" s="224" t="n">
        <f aca="false">G10*8760/750</f>
        <v>175.2</v>
      </c>
      <c r="H19" s="224" t="n">
        <f aca="false">H10*8760/750</f>
        <v>175.2</v>
      </c>
      <c r="I19" s="224" t="n">
        <f aca="false">I10*8760/750</f>
        <v>175.2</v>
      </c>
      <c r="J19" s="224" t="n">
        <f aca="false">J10*8760/750</f>
        <v>175.2</v>
      </c>
      <c r="K19" s="225" t="n">
        <f aca="false">K10*8760/750</f>
        <v>175.2</v>
      </c>
      <c r="L19" s="155" t="n">
        <f aca="false">SUMPRODUCT(B$7:H$7,B19:H19)</f>
        <v>175.2</v>
      </c>
      <c r="M19" s="224" t="n">
        <f aca="false">SUMPRODUCT(I$7:K$7,I19:K19)</f>
        <v>175.2</v>
      </c>
      <c r="N19" s="199" t="n">
        <f aca="false">SUMPRODUCT($L$7:$M$7,L19:M19)</f>
        <v>175.2</v>
      </c>
      <c r="O19" s="37" t="s">
        <v>296</v>
      </c>
    </row>
    <row r="20" s="37" customFormat="true" ht="12.75" hidden="false" customHeight="false" outlineLevel="0" collapsed="false">
      <c r="A20" s="190" t="s">
        <v>297</v>
      </c>
      <c r="B20" s="226" t="n">
        <f aca="false">(B$8*365)*(B$14/1000)*(1-B$15)*(1-B$17)</f>
        <v>25.3791273463824</v>
      </c>
      <c r="C20" s="226" t="n">
        <f aca="false">(C$8*365)*(C$14/1000)*(1-C$15)*(1-C$17)</f>
        <v>119.281898527997</v>
      </c>
      <c r="D20" s="226" t="n">
        <f aca="false">(D$8*365)*(D$14/1000)*(1-D$15)*(1-D$17)</f>
        <v>104.688900303827</v>
      </c>
      <c r="E20" s="226" t="n">
        <f aca="false">(E$8*365)*(E$14/1000)*(1-E$15)*(1-E$17)</f>
        <v>216.99153881157</v>
      </c>
      <c r="F20" s="226" t="n">
        <f aca="false">(F$8*365)*(F$14/1000)*(1-F$15)*(1-F$17)</f>
        <v>109.447486681274</v>
      </c>
      <c r="G20" s="226" t="n">
        <f aca="false">(G$8*365)*(G$14/1000)*(1-G$15)*(1-G$17)</f>
        <v>157.350589547571</v>
      </c>
      <c r="H20" s="226" t="n">
        <f aca="false">(H$8*365)*(H$14/1000)*(1-H$15)*(1-H$17)</f>
        <v>165.598805935145</v>
      </c>
      <c r="I20" s="226" t="n">
        <f aca="false">(I$8*365)*(I$14/1000)*(1-I$15)*(1-I$17)</f>
        <v>101.9445</v>
      </c>
      <c r="J20" s="226" t="n">
        <f aca="false">(J$8*365)*(J$14/1000)*(1-J$15)*(1-J$17)</f>
        <v>110.887</v>
      </c>
      <c r="K20" s="227" t="n">
        <f aca="false">(K$8*365)*(K$14/1000)*(1-K$15)*(1-K$17)</f>
        <v>186.004</v>
      </c>
      <c r="L20" s="159" t="n">
        <f aca="false">SUMPRODUCT(B$7:H$7,B20:H20)</f>
        <v>146.464718103886</v>
      </c>
      <c r="M20" s="227" t="n">
        <f aca="false">SUMPRODUCT(I$7:K$7,I20:K20)</f>
        <v>139.905161091045</v>
      </c>
      <c r="N20" s="217" t="n">
        <f aca="false">SUMPRODUCT($L$7:$M$7,L20:M20)</f>
        <v>145.196950334457</v>
      </c>
    </row>
    <row r="21" s="37" customFormat="true" ht="13.5" hidden="false" customHeight="false" outlineLevel="0" collapsed="false">
      <c r="A21" s="228" t="s">
        <v>298</v>
      </c>
      <c r="B21" s="229" t="n">
        <f aca="false">(B$8*365)*(B$14/1000)*(1-B$15)*(1-B$16)*(1-B$17)</f>
        <v>24.1101709790633</v>
      </c>
      <c r="C21" s="229" t="n">
        <f aca="false">(C$8*365)*(C$14/1000)*(1-C$15)*(1-C$16)*(1-C$17)</f>
        <v>113.317803601598</v>
      </c>
      <c r="D21" s="229" t="n">
        <f aca="false">(D$8*365)*(D$14/1000)*(1-D$15)*(1-D$16)*(1-D$17)</f>
        <v>99.4544552886361</v>
      </c>
      <c r="E21" s="229" t="n">
        <f aca="false">(E$8*365)*(E$14/1000)*(1-E$15)*(1-E$16)*(1-E$17)</f>
        <v>206.141961870991</v>
      </c>
      <c r="F21" s="229" t="n">
        <f aca="false">(F$8*365)*(F$14/1000)*(1-F$15)*(1-F$16)*(1-F$17)</f>
        <v>103.97511234721</v>
      </c>
      <c r="G21" s="229" t="n">
        <f aca="false">(G$8*365)*(G$14/1000)*(1-G$15)*(1-G$16)*(1-G$17)</f>
        <v>149.483060070192</v>
      </c>
      <c r="H21" s="229" t="n">
        <f aca="false">(H$8*365)*(H$14/1000)*(1-H$15)*(1-H$16)*(1-H$17)</f>
        <v>157.318865638388</v>
      </c>
      <c r="I21" s="229" t="n">
        <f aca="false">(I$8*365)*(I$14/1000)*(1-I$15)*(1-I$16)*(1-I$17)</f>
        <v>81.5556</v>
      </c>
      <c r="J21" s="229" t="n">
        <f aca="false">(J$8*365)*(J$14/1000)*(1-J$15)*(1-J$16)*(1-J$17)</f>
        <v>88.7096</v>
      </c>
      <c r="K21" s="230" t="n">
        <f aca="false">(K$8*365)*(K$14/1000)*(1-K$15)*(1-K$16)*(1-K$17)</f>
        <v>148.8032</v>
      </c>
      <c r="L21" s="162" t="n">
        <f aca="false">SUMPRODUCT(B$7:H$7,B21:H21)</f>
        <v>139.141482198692</v>
      </c>
      <c r="M21" s="230" t="n">
        <f aca="false">SUMPRODUCT(I$7:K$7,I21:K21)</f>
        <v>111.924128872836</v>
      </c>
      <c r="N21" s="231" t="n">
        <f aca="false">SUMPRODUCT($L$7:$M$7,L21:M21)</f>
        <v>133.881175252944</v>
      </c>
      <c r="O21" s="232"/>
      <c r="P21" s="127"/>
    </row>
    <row r="22" s="37" customFormat="true" ht="12.75" hidden="false" customHeight="false" outlineLevel="0" collapsed="false">
      <c r="B22" s="0"/>
      <c r="C22" s="0"/>
      <c r="D22" s="0"/>
      <c r="E22" s="0"/>
      <c r="F22" s="0"/>
      <c r="G22" s="0"/>
      <c r="H22" s="0"/>
      <c r="I22" s="233"/>
      <c r="J22" s="233"/>
      <c r="K22" s="233"/>
      <c r="L22" s="0"/>
      <c r="M22" s="0"/>
      <c r="N22" s="0"/>
      <c r="O22" s="232"/>
      <c r="P22" s="127"/>
    </row>
    <row r="23" s="37" customFormat="true" ht="12.75" hidden="false" customHeight="false" outlineLevel="0" collapsed="false">
      <c r="B23" s="0"/>
      <c r="C23" s="0"/>
      <c r="D23" s="0"/>
      <c r="E23" s="0"/>
      <c r="F23" s="0"/>
      <c r="G23" s="0"/>
      <c r="H23" s="0"/>
      <c r="I23" s="234"/>
      <c r="J23" s="0"/>
      <c r="K23" s="0"/>
      <c r="L23" s="0"/>
      <c r="M23" s="0"/>
      <c r="N23" s="0"/>
      <c r="O23" s="232"/>
      <c r="P23" s="127"/>
    </row>
    <row r="25" customFormat="false" ht="12.75" hidden="false" customHeight="false" outlineLevel="0" collapsed="false">
      <c r="A25" s="165" t="s">
        <v>299</v>
      </c>
    </row>
    <row r="26" customFormat="false" ht="12.75" hidden="false" customHeight="false" outlineLevel="0" collapsed="false">
      <c r="A26" s="235" t="s">
        <v>300</v>
      </c>
    </row>
    <row r="27" customFormat="false" ht="12.75" hidden="false" customHeight="false" outlineLevel="0" collapsed="false">
      <c r="A27" s="235" t="s">
        <v>301</v>
      </c>
    </row>
    <row r="28" customFormat="false" ht="13.5" hidden="false" customHeight="false" outlineLevel="0" collapsed="false">
      <c r="A28" s="235" t="s">
        <v>302</v>
      </c>
    </row>
    <row r="29" customFormat="false" ht="51.75" hidden="false" customHeight="false" outlineLevel="0" collapsed="false">
      <c r="A29" s="236"/>
      <c r="B29" s="180" t="str">
        <f aca="false">B6</f>
        <v>CFL Vanity Fixture</v>
      </c>
      <c r="C29" s="180" t="str">
        <f aca="false">C6</f>
        <v>CFL Pendant Fixture</v>
      </c>
      <c r="D29" s="180" t="str">
        <f aca="false">D6</f>
        <v>Fluorescent Strip Lighting (per foot) 4' avg.</v>
      </c>
      <c r="E29" s="180" t="str">
        <f aca="false">E6</f>
        <v>Fluorescent Torchieres</v>
      </c>
      <c r="F29" s="180" t="s">
        <v>167</v>
      </c>
      <c r="G29" s="180" t="str">
        <f aca="false">G6</f>
        <v>CFL Wall Sconce Fixture</v>
      </c>
      <c r="H29" s="180" t="str">
        <f aca="false">H6</f>
        <v>CFL Ceiling Flush Mount Fixture</v>
      </c>
      <c r="I29" s="180" t="str">
        <f aca="false">I6</f>
        <v>CFL Coach &amp; Lantern Fixtures</v>
      </c>
      <c r="J29" s="180" t="str">
        <f aca="false">J6</f>
        <v>CFL Porch Light Fixture</v>
      </c>
      <c r="K29" s="182" t="str">
        <f aca="false">K6</f>
        <v>CFL Flood Light Fixture </v>
      </c>
      <c r="L29" s="183" t="str">
        <f aca="false">L6</f>
        <v>Average - CFL Interior Fixture</v>
      </c>
      <c r="M29" s="184" t="str">
        <f aca="false">M6</f>
        <v>Average - CFL Exterior Fixture</v>
      </c>
      <c r="N29" s="184" t="s">
        <v>173</v>
      </c>
    </row>
    <row r="30" customFormat="false" ht="12.75" hidden="false" customHeight="false" outlineLevel="0" collapsed="false">
      <c r="A30" s="237" t="s">
        <v>303</v>
      </c>
      <c r="B30" s="238" t="n">
        <f aca="false">B11</f>
        <v>10.958904109589</v>
      </c>
      <c r="C30" s="238" t="n">
        <f aca="false">C11</f>
        <v>10.958904109589</v>
      </c>
      <c r="D30" s="238" t="n">
        <f aca="false">D11</f>
        <v>7.30593607305936</v>
      </c>
      <c r="E30" s="238" t="n">
        <f aca="false">E11</f>
        <v>7.30593607305936</v>
      </c>
      <c r="F30" s="238" t="n">
        <f aca="false">F11</f>
        <v>7.30593607305936</v>
      </c>
      <c r="G30" s="238" t="n">
        <f aca="false">G11</f>
        <v>5.47945205479452</v>
      </c>
      <c r="H30" s="238" t="n">
        <f aca="false">H11</f>
        <v>7.30593607305936</v>
      </c>
      <c r="I30" s="238" t="n">
        <f aca="false">I11</f>
        <v>5.47945205479452</v>
      </c>
      <c r="J30" s="238" t="n">
        <f aca="false">J11</f>
        <v>5.47945205479452</v>
      </c>
      <c r="K30" s="239" t="n">
        <f aca="false">K11</f>
        <v>5.47945205479452</v>
      </c>
      <c r="L30" s="240" t="n">
        <f aca="false">SUMPRODUCT(B$7:H$7,B30:H30)</f>
        <v>7.62023134837577</v>
      </c>
      <c r="M30" s="238" t="n">
        <f aca="false">SUMPRODUCT(I$7:K$7,I30:K30)</f>
        <v>5.47945205479452</v>
      </c>
      <c r="N30" s="241" t="n">
        <f aca="false">N11</f>
        <v>7.20648222102615</v>
      </c>
      <c r="O30" s="0" t="s">
        <v>304</v>
      </c>
    </row>
    <row r="31" customFormat="false" ht="12.75" hidden="false" customHeight="false" outlineLevel="0" collapsed="false">
      <c r="A31" s="118" t="s">
        <v>305</v>
      </c>
      <c r="B31" s="242" t="n">
        <f aca="false">B8*365/750</f>
        <v>0.973333333333333</v>
      </c>
      <c r="C31" s="242" t="n">
        <f aca="false">C8*365/750</f>
        <v>0.973333333333333</v>
      </c>
      <c r="D31" s="242" t="n">
        <f aca="false">D8*365/750</f>
        <v>1.46</v>
      </c>
      <c r="E31" s="242" t="n">
        <f aca="false">E8*365/750</f>
        <v>1.46</v>
      </c>
      <c r="F31" s="242" t="n">
        <f aca="false">F8*365/750</f>
        <v>1.46</v>
      </c>
      <c r="G31" s="242" t="n">
        <f aca="false">G8*365/750</f>
        <v>1.94666666666667</v>
      </c>
      <c r="H31" s="242" t="n">
        <f aca="false">H8*365/750</f>
        <v>1.46</v>
      </c>
      <c r="I31" s="242" t="n">
        <f aca="false">I8*365/750</f>
        <v>2.43333333333333</v>
      </c>
      <c r="J31" s="242" t="n">
        <f aca="false">J8*365/750</f>
        <v>2.43333333333333</v>
      </c>
      <c r="K31" s="243" t="n">
        <f aca="false">K8*365/750</f>
        <v>2.43333333333333</v>
      </c>
      <c r="L31" s="244" t="n">
        <f aca="false">L8*365/750</f>
        <v>1.45152243263422</v>
      </c>
      <c r="M31" s="242" t="n">
        <f aca="false">M8*365/750</f>
        <v>2.43333333333333</v>
      </c>
      <c r="N31" s="245" t="n">
        <f aca="false">N8*365/750</f>
        <v>1.64127735253866</v>
      </c>
      <c r="O31" s="0" t="s">
        <v>304</v>
      </c>
    </row>
    <row r="32" customFormat="false" ht="12.75" hidden="false" customHeight="false" outlineLevel="0" collapsed="false">
      <c r="A32" s="118" t="s">
        <v>306</v>
      </c>
      <c r="B32" s="246" t="n">
        <f aca="false">B30/B31</f>
        <v>11.259148057797</v>
      </c>
      <c r="C32" s="246" t="n">
        <f aca="false">C30/C31</f>
        <v>11.259148057797</v>
      </c>
      <c r="D32" s="246" t="n">
        <f aca="false">D30/D31</f>
        <v>5.00406580346532</v>
      </c>
      <c r="E32" s="246" t="n">
        <f aca="false">E30/E31</f>
        <v>5.00406580346532</v>
      </c>
      <c r="F32" s="246" t="n">
        <f aca="false">F30/F31</f>
        <v>5.00406580346532</v>
      </c>
      <c r="G32" s="246" t="n">
        <f aca="false">G30/G31</f>
        <v>2.81478701444924</v>
      </c>
      <c r="H32" s="246" t="n">
        <f aca="false">H30/H31</f>
        <v>5.00406580346532</v>
      </c>
      <c r="I32" s="246" t="n">
        <f aca="false">I30/I31</f>
        <v>2.25182961155939</v>
      </c>
      <c r="J32" s="246" t="n">
        <f aca="false">J30/J31</f>
        <v>2.25182961155939</v>
      </c>
      <c r="K32" s="247" t="n">
        <f aca="false">K30/K31</f>
        <v>2.25182961155939</v>
      </c>
      <c r="L32" s="248" t="n">
        <f aca="false">L30/L31</f>
        <v>5.24981989740701</v>
      </c>
      <c r="M32" s="246" t="n">
        <f aca="false">M30/M31</f>
        <v>2.25182961155939</v>
      </c>
      <c r="N32" s="249" t="n">
        <f aca="false">N30/N31</f>
        <v>4.39077661668788</v>
      </c>
      <c r="O32" s="0" t="s">
        <v>307</v>
      </c>
    </row>
    <row r="33" customFormat="false" ht="12.75" hidden="false" customHeight="false" outlineLevel="0" collapsed="false">
      <c r="A33" s="118" t="s">
        <v>308</v>
      </c>
      <c r="B33" s="250" t="n">
        <v>4</v>
      </c>
      <c r="C33" s="250" t="n">
        <f aca="false">B33</f>
        <v>4</v>
      </c>
      <c r="D33" s="250" t="n">
        <f aca="false">C33</f>
        <v>4</v>
      </c>
      <c r="E33" s="250" t="n">
        <f aca="false">D33</f>
        <v>4</v>
      </c>
      <c r="F33" s="250" t="n">
        <f aca="false">E33</f>
        <v>4</v>
      </c>
      <c r="G33" s="250" t="n">
        <f aca="false">E33</f>
        <v>4</v>
      </c>
      <c r="H33" s="250" t="n">
        <f aca="false">G33</f>
        <v>4</v>
      </c>
      <c r="I33" s="250" t="n">
        <f aca="false">H33</f>
        <v>4</v>
      </c>
      <c r="J33" s="250" t="n">
        <f aca="false">I33</f>
        <v>4</v>
      </c>
      <c r="K33" s="251" t="n">
        <f aca="false">J33</f>
        <v>4</v>
      </c>
      <c r="L33" s="252" t="n">
        <f aca="false">K33</f>
        <v>4</v>
      </c>
      <c r="M33" s="250" t="n">
        <f aca="false">L33</f>
        <v>4</v>
      </c>
      <c r="N33" s="253" t="n">
        <f aca="false">M33</f>
        <v>4</v>
      </c>
      <c r="O33" s="0" t="s">
        <v>309</v>
      </c>
    </row>
    <row r="34" customFormat="false" ht="12.75" hidden="false" customHeight="false" outlineLevel="0" collapsed="false">
      <c r="A34" s="118" t="s">
        <v>310</v>
      </c>
      <c r="B34" s="254" t="n">
        <f aca="false">'Bulb Assumptions'!$J$19</f>
        <v>0.5</v>
      </c>
      <c r="C34" s="254" t="n">
        <f aca="false">'Bulb Assumptions'!$J$19</f>
        <v>0.5</v>
      </c>
      <c r="D34" s="254" t="n">
        <f aca="false">'Bulb Assumptions'!$J$19</f>
        <v>0.5</v>
      </c>
      <c r="E34" s="254" t="n">
        <f aca="false">'Bulb Assumptions'!$J$19</f>
        <v>0.5</v>
      </c>
      <c r="F34" s="254" t="n">
        <f aca="false">'Bulb Assumptions'!$J$19</f>
        <v>0.5</v>
      </c>
      <c r="G34" s="254" t="n">
        <f aca="false">'Bulb Assumptions'!$J$19</f>
        <v>0.5</v>
      </c>
      <c r="H34" s="254" t="n">
        <f aca="false">'Bulb Assumptions'!$J$19</f>
        <v>0.5</v>
      </c>
      <c r="I34" s="254" t="n">
        <f aca="false">'Bulb Assumptions'!$J$19</f>
        <v>0.5</v>
      </c>
      <c r="J34" s="254" t="n">
        <f aca="false">'Bulb Assumptions'!$J$19</f>
        <v>0.5</v>
      </c>
      <c r="K34" s="255" t="n">
        <f aca="false">'Bulb Assumptions'!$J$19</f>
        <v>0.5</v>
      </c>
      <c r="L34" s="256" t="n">
        <f aca="false">SUMPRODUCT(B$7:H$7,B34:H34)</f>
        <v>0.5</v>
      </c>
      <c r="M34" s="254" t="n">
        <f aca="false">SUMPRODUCT(I$7:K$7,I34:K34)</f>
        <v>0.5</v>
      </c>
      <c r="N34" s="257" t="n">
        <f aca="false">SUMPRODUCT(J$7:L$7,J34:L34)</f>
        <v>0.688861016612762</v>
      </c>
    </row>
    <row r="35" customFormat="false" ht="13.5" hidden="false" customHeight="false" outlineLevel="0" collapsed="false">
      <c r="A35" s="258" t="s">
        <v>311</v>
      </c>
      <c r="B35" s="259" t="n">
        <f aca="false">B8*365/750*B34</f>
        <v>0.486666666666667</v>
      </c>
      <c r="C35" s="259" t="n">
        <f aca="false">C8*365/750*C34</f>
        <v>0.486666666666667</v>
      </c>
      <c r="D35" s="259" t="n">
        <f aca="false">D8*365/750*D34</f>
        <v>0.73</v>
      </c>
      <c r="E35" s="259" t="n">
        <f aca="false">E8*365/750*E34</f>
        <v>0.73</v>
      </c>
      <c r="F35" s="259" t="n">
        <f aca="false">F8*365/750*F34</f>
        <v>0.73</v>
      </c>
      <c r="G35" s="259" t="n">
        <f aca="false">G8*365/750*G34</f>
        <v>0.973333333333333</v>
      </c>
      <c r="H35" s="259" t="n">
        <f aca="false">H8*365/750*H34</f>
        <v>0.73</v>
      </c>
      <c r="I35" s="259" t="n">
        <f aca="false">I8*365/750*I34</f>
        <v>1.21666666666667</v>
      </c>
      <c r="J35" s="259" t="n">
        <f aca="false">J8*365/750*J34</f>
        <v>1.21666666666667</v>
      </c>
      <c r="K35" s="260" t="n">
        <f aca="false">K8*365/750*K34</f>
        <v>1.21666666666667</v>
      </c>
      <c r="L35" s="261" t="n">
        <f aca="false">L8*365/750*L34</f>
        <v>0.725761216317111</v>
      </c>
      <c r="M35" s="259" t="n">
        <f aca="false">M8*365/750*M34</f>
        <v>1.21666666666667</v>
      </c>
      <c r="N35" s="262" t="n">
        <f aca="false">N8*365/750*N34</f>
        <v>1.13061198561329</v>
      </c>
    </row>
    <row r="37" customFormat="false" ht="12.75" hidden="false" customHeight="false" outlineLevel="0" collapsed="false">
      <c r="A37" s="121"/>
      <c r="B37" s="39"/>
      <c r="C37" s="39"/>
      <c r="D37" s="39"/>
      <c r="E37" s="39"/>
      <c r="F37" s="39"/>
      <c r="G37" s="39"/>
      <c r="H37" s="39"/>
    </row>
    <row r="38" customFormat="false" ht="12.75" hidden="false" customHeight="false" outlineLevel="0" collapsed="false">
      <c r="A38" s="39"/>
      <c r="B38" s="263"/>
      <c r="C38" s="263"/>
      <c r="D38" s="263"/>
      <c r="E38" s="263"/>
      <c r="F38" s="263"/>
      <c r="G38" s="263"/>
    </row>
    <row r="39" customFormat="false" ht="12.75" hidden="false" customHeight="false" outlineLevel="0" collapsed="false">
      <c r="A39" s="39"/>
      <c r="B39" s="263"/>
      <c r="C39" s="263"/>
      <c r="D39" s="263"/>
      <c r="E39" s="263"/>
      <c r="F39" s="263"/>
      <c r="G39" s="263"/>
    </row>
    <row r="40" customFormat="false" ht="12.75" hidden="false" customHeight="false" outlineLevel="0" collapsed="false">
      <c r="A40" s="39"/>
      <c r="B40" s="263"/>
      <c r="C40" s="263"/>
      <c r="D40" s="263"/>
      <c r="E40" s="263"/>
      <c r="F40" s="263"/>
      <c r="G40" s="263"/>
    </row>
    <row r="41" customFormat="false" ht="12.75" hidden="false" customHeight="false" outlineLevel="0" collapsed="false">
      <c r="A41" s="39"/>
      <c r="B41" s="263"/>
      <c r="C41" s="263"/>
      <c r="D41" s="263"/>
      <c r="E41" s="263"/>
      <c r="F41" s="263"/>
      <c r="G41" s="263"/>
    </row>
    <row r="42" customFormat="false" ht="12.75" hidden="false" customHeight="false" outlineLevel="0" collapsed="false">
      <c r="A42" s="39"/>
      <c r="B42" s="263"/>
      <c r="C42" s="263"/>
      <c r="D42" s="263"/>
      <c r="E42" s="263"/>
      <c r="F42" s="263"/>
      <c r="G42" s="263"/>
    </row>
    <row r="43" customFormat="false" ht="12.75" hidden="false" customHeight="false" outlineLevel="0" collapsed="false">
      <c r="A43" s="39"/>
      <c r="B43" s="263"/>
      <c r="C43" s="263"/>
      <c r="D43" s="263"/>
      <c r="E43" s="263"/>
      <c r="F43" s="263"/>
      <c r="G43" s="263"/>
    </row>
    <row r="44" customFormat="false" ht="12.75" hidden="false" customHeight="false" outlineLevel="0" collapsed="false">
      <c r="A44" s="39"/>
      <c r="B44" s="263"/>
      <c r="C44" s="263"/>
      <c r="D44" s="263"/>
      <c r="E44" s="263"/>
      <c r="F44" s="263"/>
      <c r="G44" s="263"/>
    </row>
    <row r="45" customFormat="false" ht="12.75" hidden="false" customHeight="false" outlineLevel="0" collapsed="false">
      <c r="A45" s="39"/>
      <c r="B45" s="263"/>
      <c r="C45" s="263"/>
      <c r="D45" s="263"/>
      <c r="E45" s="263"/>
      <c r="F45" s="263"/>
      <c r="G45" s="263"/>
    </row>
    <row r="46" customFormat="false" ht="12.75" hidden="false" customHeight="false" outlineLevel="0" collapsed="false">
      <c r="A46" s="39"/>
      <c r="B46" s="263"/>
      <c r="C46" s="263"/>
      <c r="D46" s="263"/>
      <c r="E46" s="263"/>
      <c r="F46" s="263"/>
      <c r="G46" s="263"/>
    </row>
    <row r="47" customFormat="false" ht="12.75" hidden="false" customHeight="false" outlineLevel="0" collapsed="false">
      <c r="A47" s="39"/>
      <c r="B47" s="263"/>
      <c r="C47" s="263"/>
      <c r="D47" s="263"/>
      <c r="E47" s="263"/>
      <c r="F47" s="263"/>
      <c r="G47" s="263"/>
    </row>
    <row r="48" customFormat="false" ht="12.75" hidden="false" customHeight="false" outlineLevel="0" collapsed="false">
      <c r="A48" s="39"/>
      <c r="B48" s="263"/>
      <c r="C48" s="263"/>
      <c r="D48" s="263"/>
      <c r="E48" s="263"/>
      <c r="F48" s="263"/>
      <c r="G48" s="263"/>
    </row>
    <row r="49" customFormat="false" ht="12.75" hidden="false" customHeight="false" outlineLevel="0" collapsed="false">
      <c r="A49" s="39"/>
      <c r="B49" s="263"/>
      <c r="C49" s="263"/>
      <c r="D49" s="263"/>
      <c r="E49" s="263"/>
      <c r="F49" s="263"/>
      <c r="G49" s="263"/>
    </row>
    <row r="50" customFormat="false" ht="12.75" hidden="false" customHeight="false" outlineLevel="0" collapsed="false">
      <c r="A50" s="39"/>
      <c r="B50" s="263"/>
      <c r="C50" s="263"/>
      <c r="D50" s="263"/>
      <c r="E50" s="263"/>
      <c r="F50" s="263"/>
      <c r="G50" s="263"/>
    </row>
    <row r="51" customFormat="false" ht="12.75" hidden="false" customHeight="false" outlineLevel="0" collapsed="false">
      <c r="A51" s="39"/>
      <c r="B51" s="263"/>
      <c r="C51" s="263"/>
      <c r="D51" s="263"/>
      <c r="E51" s="263"/>
      <c r="F51" s="263"/>
      <c r="G51" s="263"/>
    </row>
    <row r="52" customFormat="false" ht="12.75" hidden="false" customHeight="false" outlineLevel="0" collapsed="false">
      <c r="A52" s="39"/>
      <c r="B52" s="263"/>
      <c r="C52" s="263"/>
      <c r="D52" s="263"/>
      <c r="E52" s="263"/>
      <c r="F52" s="263"/>
      <c r="G52" s="263"/>
    </row>
    <row r="53" customFormat="false" ht="12.75" hidden="false" customHeight="false" outlineLevel="0" collapsed="false">
      <c r="A53" s="121"/>
      <c r="B53" s="264"/>
      <c r="C53" s="264"/>
      <c r="D53" s="264"/>
      <c r="E53" s="264"/>
      <c r="F53" s="264"/>
      <c r="G53" s="264"/>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13.14"/>
    <col collapsed="false" customWidth="true" hidden="false" outlineLevel="0" max="3" min="3" style="0" width="10.41"/>
    <col collapsed="false" customWidth="true" hidden="false" outlineLevel="0" max="4" min="4" style="0" width="13.14"/>
    <col collapsed="false" customWidth="true" hidden="false" outlineLevel="0" max="5" min="5" style="0" width="14.41"/>
    <col collapsed="false" customWidth="true" hidden="false" outlineLevel="0" max="6" min="6" style="0" width="11.13"/>
    <col collapsed="false" customWidth="true" hidden="false" outlineLevel="0" max="7" min="7" style="0" width="13.99"/>
    <col collapsed="false" customWidth="true" hidden="false" outlineLevel="0" max="8" min="8" style="0" width="11.99"/>
    <col collapsed="false" customWidth="true" hidden="false" outlineLevel="0" max="9" min="9" style="0" width="15.56"/>
    <col collapsed="false" customWidth="true" hidden="false" outlineLevel="0" max="10" min="10" style="0" width="11.13"/>
    <col collapsed="false" customWidth="true" hidden="false" outlineLevel="0" max="11" min="11" style="0" width="10.13"/>
  </cols>
  <sheetData>
    <row r="1" customFormat="false" ht="20.25" hidden="false" customHeight="false" outlineLevel="0" collapsed="false">
      <c r="A1" s="265" t="s">
        <v>312</v>
      </c>
      <c r="C1" s="266"/>
    </row>
    <row r="2" customFormat="false" ht="18.75" hidden="false" customHeight="false" outlineLevel="0" collapsed="false">
      <c r="A2" s="0" t="s">
        <v>313</v>
      </c>
      <c r="C2" s="266"/>
    </row>
    <row r="3" s="272" customFormat="true" ht="26.25" hidden="false" customHeight="false" outlineLevel="0" collapsed="false">
      <c r="A3" s="267" t="s">
        <v>314</v>
      </c>
      <c r="B3" s="268" t="s">
        <v>315</v>
      </c>
      <c r="C3" s="268" t="s">
        <v>316</v>
      </c>
      <c r="D3" s="268" t="s">
        <v>317</v>
      </c>
      <c r="E3" s="269" t="s">
        <v>318</v>
      </c>
      <c r="F3" s="268" t="s">
        <v>319</v>
      </c>
      <c r="G3" s="270" t="s">
        <v>320</v>
      </c>
      <c r="H3" s="271" t="s">
        <v>289</v>
      </c>
      <c r="I3" s="271" t="s">
        <v>321</v>
      </c>
      <c r="J3" s="270" t="s">
        <v>223</v>
      </c>
      <c r="K3" s="270" t="s">
        <v>322</v>
      </c>
    </row>
    <row r="4" customFormat="false" ht="12.75" hidden="false" customHeight="false" outlineLevel="0" collapsed="false">
      <c r="A4" s="119"/>
      <c r="B4" s="119"/>
      <c r="C4" s="119"/>
      <c r="D4" s="119"/>
      <c r="E4" s="273"/>
      <c r="F4" s="101"/>
      <c r="G4" s="273"/>
      <c r="H4" s="101"/>
      <c r="I4" s="273"/>
      <c r="J4" s="119"/>
      <c r="K4" s="273"/>
    </row>
    <row r="5" customFormat="false" ht="12.75" hidden="false" customHeight="false" outlineLevel="0" collapsed="false">
      <c r="A5" s="274" t="s">
        <v>323</v>
      </c>
      <c r="B5" s="275" t="n">
        <v>134173</v>
      </c>
      <c r="C5" s="276" t="n">
        <f aca="false">B5/$B$15</f>
        <v>0.0935647679377857</v>
      </c>
      <c r="D5" s="277" t="n">
        <v>35</v>
      </c>
      <c r="E5" s="278" t="n">
        <f aca="false">D5*B5</f>
        <v>4696055</v>
      </c>
      <c r="F5" s="279" t="n">
        <v>60</v>
      </c>
      <c r="G5" s="278" t="n">
        <f aca="false">F5*B5</f>
        <v>8050380</v>
      </c>
      <c r="H5" s="279" t="n">
        <f aca="false">F5-D5</f>
        <v>25</v>
      </c>
      <c r="I5" s="280" t="n">
        <f aca="false">H5*B5</f>
        <v>3354325</v>
      </c>
      <c r="J5" s="119" t="n">
        <v>40</v>
      </c>
      <c r="K5" s="273" t="n">
        <f aca="false">J5*B5</f>
        <v>5366920</v>
      </c>
    </row>
    <row r="6" customFormat="false" ht="12.75" hidden="false" customHeight="false" outlineLevel="0" collapsed="false">
      <c r="A6" s="281" t="s">
        <v>324</v>
      </c>
      <c r="B6" s="275" t="n">
        <v>87607</v>
      </c>
      <c r="C6" s="276" t="n">
        <f aca="false">B6/$B$15</f>
        <v>0.0610922363271716</v>
      </c>
      <c r="D6" s="277" t="n">
        <v>39.99</v>
      </c>
      <c r="E6" s="278" t="n">
        <f aca="false">D6*B6</f>
        <v>3503403.93</v>
      </c>
      <c r="F6" s="279" t="n">
        <v>49.99</v>
      </c>
      <c r="G6" s="278" t="n">
        <f aca="false">F6*B6</f>
        <v>4379473.93</v>
      </c>
      <c r="H6" s="279" t="n">
        <f aca="false">F6-D6</f>
        <v>10</v>
      </c>
      <c r="I6" s="280" t="n">
        <f aca="false">H6*B6</f>
        <v>876070</v>
      </c>
      <c r="J6" s="119" t="n">
        <v>188</v>
      </c>
      <c r="K6" s="273" t="n">
        <f aca="false">J6*B6</f>
        <v>16470116</v>
      </c>
    </row>
    <row r="7" customFormat="false" ht="12.75" hidden="false" customHeight="false" outlineLevel="0" collapsed="false">
      <c r="A7" s="274" t="s">
        <v>325</v>
      </c>
      <c r="B7" s="275" t="n">
        <v>60988</v>
      </c>
      <c r="C7" s="276" t="n">
        <f aca="false">B7/$B$15</f>
        <v>0.0425296301565119</v>
      </c>
      <c r="D7" s="277" t="n">
        <v>29.99</v>
      </c>
      <c r="E7" s="278" t="n">
        <f aca="false">D7*B7</f>
        <v>1829030.12</v>
      </c>
      <c r="F7" s="279" t="n">
        <v>60</v>
      </c>
      <c r="G7" s="278" t="n">
        <f aca="false">F7*B7</f>
        <v>3659280</v>
      </c>
      <c r="H7" s="279" t="n">
        <f aca="false">F7-D7</f>
        <v>30.01</v>
      </c>
      <c r="I7" s="280" t="n">
        <f aca="false">H7*B7</f>
        <v>1830249.88</v>
      </c>
      <c r="J7" s="119" t="n">
        <v>110</v>
      </c>
      <c r="K7" s="273" t="n">
        <f aca="false">J7*B7</f>
        <v>6708680</v>
      </c>
    </row>
    <row r="8" customFormat="false" ht="12.75" hidden="false" customHeight="false" outlineLevel="0" collapsed="false">
      <c r="A8" s="274" t="s">
        <v>155</v>
      </c>
      <c r="B8" s="275" t="n">
        <v>15000</v>
      </c>
      <c r="C8" s="276" t="n">
        <f aca="false">B8/$B$15</f>
        <v>0.010460163513276</v>
      </c>
      <c r="D8" s="277" t="n">
        <v>20</v>
      </c>
      <c r="E8" s="278" t="n">
        <f aca="false">D8*B8</f>
        <v>300000</v>
      </c>
      <c r="F8" s="279" t="n">
        <v>49</v>
      </c>
      <c r="G8" s="278" t="n">
        <f aca="false">F8*B8</f>
        <v>735000</v>
      </c>
      <c r="H8" s="279" t="n">
        <f aca="false">F8-D8</f>
        <v>29</v>
      </c>
      <c r="I8" s="280" t="n">
        <f aca="false">H8*B8</f>
        <v>435000</v>
      </c>
      <c r="J8" s="119" t="n">
        <v>228</v>
      </c>
      <c r="K8" s="273" t="n">
        <f aca="false">J8*B8</f>
        <v>3420000</v>
      </c>
    </row>
    <row r="9" customFormat="false" ht="12.75" hidden="false" customHeight="false" outlineLevel="0" collapsed="false">
      <c r="A9" s="274" t="s">
        <v>326</v>
      </c>
      <c r="B9" s="275" t="n">
        <v>196800</v>
      </c>
      <c r="C9" s="276" t="n">
        <f aca="false">B9/$B$15</f>
        <v>0.137237345294182</v>
      </c>
      <c r="D9" s="277" t="n">
        <v>34.99</v>
      </c>
      <c r="E9" s="278" t="n">
        <f aca="false">D9*B9</f>
        <v>6886032</v>
      </c>
      <c r="F9" s="279" t="n">
        <v>49.99</v>
      </c>
      <c r="G9" s="278" t="n">
        <f aca="false">F9*B9</f>
        <v>9838032</v>
      </c>
      <c r="H9" s="279" t="n">
        <f aca="false">F9-D9</f>
        <v>15</v>
      </c>
      <c r="I9" s="280" t="n">
        <f aca="false">H9*B9</f>
        <v>2952000</v>
      </c>
      <c r="J9" s="119" t="n">
        <v>124</v>
      </c>
      <c r="K9" s="273" t="n">
        <f aca="false">J9*B9</f>
        <v>24403200</v>
      </c>
    </row>
    <row r="10" customFormat="false" ht="12.75" hidden="false" customHeight="false" outlineLevel="0" collapsed="false">
      <c r="A10" s="274" t="s">
        <v>327</v>
      </c>
      <c r="B10" s="275" t="n">
        <f aca="false">SUM(B11:B13)</f>
        <v>939444</v>
      </c>
      <c r="C10" s="276" t="n">
        <f aca="false">B10/$B$15</f>
        <v>0.655115856771073</v>
      </c>
      <c r="D10" s="277" t="n">
        <f aca="false">SUM(D11:D13)/3</f>
        <v>20.33</v>
      </c>
      <c r="E10" s="282"/>
      <c r="F10" s="279" t="n">
        <f aca="false">SUM(F11:F13)/3</f>
        <v>33.3266666666667</v>
      </c>
      <c r="G10" s="278"/>
      <c r="H10" s="279" t="n">
        <f aca="false">SUM(H11:H13)/3</f>
        <v>12.9966666666667</v>
      </c>
      <c r="I10" s="280"/>
      <c r="J10" s="119" t="n">
        <v>174</v>
      </c>
      <c r="K10" s="273" t="n">
        <f aca="false">J10*B10</f>
        <v>163463256</v>
      </c>
    </row>
    <row r="11" customFormat="false" ht="12.75" hidden="false" customHeight="false" outlineLevel="0" collapsed="false">
      <c r="A11" s="283" t="s">
        <v>328</v>
      </c>
      <c r="B11" s="284" t="n">
        <v>563666</v>
      </c>
      <c r="C11" s="119"/>
      <c r="D11" s="285" t="n">
        <v>8</v>
      </c>
      <c r="E11" s="282" t="n">
        <f aca="false">D11*B11</f>
        <v>4509328</v>
      </c>
      <c r="F11" s="286" t="n">
        <v>18</v>
      </c>
      <c r="G11" s="287" t="n">
        <f aca="false">F11*B11</f>
        <v>10145988</v>
      </c>
      <c r="H11" s="286" t="n">
        <f aca="false">F11-D11</f>
        <v>10</v>
      </c>
      <c r="I11" s="287" t="n">
        <f aca="false">H11*B11</f>
        <v>5636660</v>
      </c>
      <c r="J11" s="119"/>
      <c r="K11" s="273"/>
    </row>
    <row r="12" customFormat="false" ht="12.75" hidden="false" customHeight="false" outlineLevel="0" collapsed="false">
      <c r="A12" s="283" t="s">
        <v>329</v>
      </c>
      <c r="B12" s="284" t="n">
        <v>253650</v>
      </c>
      <c r="C12" s="119"/>
      <c r="D12" s="285" t="n">
        <v>24.99</v>
      </c>
      <c r="E12" s="282" t="n">
        <f aca="false">D12*B12</f>
        <v>6338713.5</v>
      </c>
      <c r="F12" s="286" t="n">
        <v>39.99</v>
      </c>
      <c r="G12" s="287" t="n">
        <f aca="false">F12*B12</f>
        <v>10143463.5</v>
      </c>
      <c r="H12" s="286" t="n">
        <f aca="false">F12-D12</f>
        <v>15</v>
      </c>
      <c r="I12" s="287" t="n">
        <f aca="false">H12*B12</f>
        <v>3804750</v>
      </c>
      <c r="J12" s="119"/>
      <c r="K12" s="273"/>
    </row>
    <row r="13" customFormat="false" ht="12.75" hidden="false" customHeight="false" outlineLevel="0" collapsed="false">
      <c r="A13" s="283" t="s">
        <v>330</v>
      </c>
      <c r="B13" s="284" t="n">
        <v>122128</v>
      </c>
      <c r="C13" s="119"/>
      <c r="D13" s="285" t="n">
        <v>28</v>
      </c>
      <c r="E13" s="282" t="n">
        <f aca="false">D13*B13</f>
        <v>3419584</v>
      </c>
      <c r="F13" s="286" t="n">
        <v>41.99</v>
      </c>
      <c r="G13" s="287" t="n">
        <f aca="false">F13*B13</f>
        <v>5128154.72</v>
      </c>
      <c r="H13" s="286" t="n">
        <f aca="false">F13-D13</f>
        <v>13.99</v>
      </c>
      <c r="I13" s="287" t="n">
        <f aca="false">H13*B13</f>
        <v>1708570.72</v>
      </c>
      <c r="J13" s="119"/>
      <c r="K13" s="273"/>
    </row>
    <row r="14" customFormat="false" ht="13.5" hidden="false" customHeight="false" outlineLevel="0" collapsed="false">
      <c r="A14" s="165" t="s">
        <v>331</v>
      </c>
      <c r="B14" s="39"/>
      <c r="D14" s="288" t="n">
        <f aca="false">SUM(E5:E13)/B15</f>
        <v>21.9538933774613</v>
      </c>
      <c r="E14" s="289"/>
      <c r="F14" s="288" t="n">
        <f aca="false">SUM(G5:G13)/B15</f>
        <v>36.3175288282106</v>
      </c>
      <c r="G14" s="289"/>
      <c r="H14" s="288" t="n">
        <f aca="false">SUM(I5:I13)/B15</f>
        <v>14.3636354507494</v>
      </c>
      <c r="I14" s="290"/>
      <c r="J14" s="291" t="n">
        <f aca="false">SUM(K5:K10)/B15</f>
        <v>153.298697639908</v>
      </c>
    </row>
    <row r="15" customFormat="false" ht="13.5" hidden="false" customHeight="false" outlineLevel="0" collapsed="false">
      <c r="A15" s="0" t="s">
        <v>231</v>
      </c>
      <c r="B15" s="292" t="n">
        <f aca="false">SUM(B5:B10)</f>
        <v>1434012</v>
      </c>
      <c r="C15" s="293" t="n">
        <f aca="false">SUM(C5:C10)</f>
        <v>1</v>
      </c>
    </row>
    <row r="17" s="272" customFormat="true" ht="26.25" hidden="false" customHeight="false" outlineLevel="0" collapsed="false">
      <c r="A17" s="267" t="s">
        <v>332</v>
      </c>
      <c r="B17" s="268" t="s">
        <v>315</v>
      </c>
      <c r="C17" s="268" t="s">
        <v>316</v>
      </c>
      <c r="D17" s="271" t="s">
        <v>317</v>
      </c>
      <c r="E17" s="269" t="s">
        <v>318</v>
      </c>
      <c r="F17" s="271" t="s">
        <v>319</v>
      </c>
      <c r="G17" s="270" t="s">
        <v>320</v>
      </c>
      <c r="H17" s="271" t="s">
        <v>289</v>
      </c>
      <c r="I17" s="271" t="s">
        <v>321</v>
      </c>
      <c r="J17" s="270" t="s">
        <v>223</v>
      </c>
      <c r="K17" s="270" t="s">
        <v>322</v>
      </c>
    </row>
    <row r="18" customFormat="false" ht="12.75" hidden="false" customHeight="false" outlineLevel="0" collapsed="false">
      <c r="A18" s="119"/>
      <c r="B18" s="119"/>
      <c r="C18" s="119"/>
      <c r="D18" s="119"/>
      <c r="E18" s="273"/>
      <c r="F18" s="119"/>
      <c r="G18" s="273"/>
      <c r="H18" s="119"/>
      <c r="I18" s="273"/>
      <c r="J18" s="119"/>
      <c r="K18" s="273"/>
    </row>
    <row r="19" customFormat="false" ht="12.75" hidden="false" customHeight="false" outlineLevel="0" collapsed="false">
      <c r="A19" s="274" t="s">
        <v>333</v>
      </c>
      <c r="B19" s="275" t="n">
        <v>115210</v>
      </c>
      <c r="C19" s="294" t="n">
        <f aca="false">B19/B26</f>
        <v>0.335351477223112</v>
      </c>
      <c r="D19" s="277" t="n">
        <v>35</v>
      </c>
      <c r="E19" s="287" t="n">
        <f aca="false">D19*B19</f>
        <v>4032350</v>
      </c>
      <c r="F19" s="277" t="n">
        <v>60</v>
      </c>
      <c r="G19" s="295" t="n">
        <f aca="false">F19*B19</f>
        <v>6912600</v>
      </c>
      <c r="H19" s="277" t="n">
        <f aca="false">F19-D19</f>
        <v>25</v>
      </c>
      <c r="I19" s="280" t="n">
        <f aca="false">H19*B19</f>
        <v>2880250</v>
      </c>
      <c r="J19" s="119" t="n">
        <v>57</v>
      </c>
      <c r="K19" s="273" t="n">
        <f aca="false">J19*B19</f>
        <v>6566970</v>
      </c>
    </row>
    <row r="20" customFormat="false" ht="12.75" hidden="false" customHeight="false" outlineLevel="0" collapsed="false">
      <c r="A20" s="274" t="s">
        <v>334</v>
      </c>
      <c r="B20" s="275" t="n">
        <v>35882</v>
      </c>
      <c r="C20" s="294" t="n">
        <f aca="false">B20/B26</f>
        <v>0.10444476786494</v>
      </c>
      <c r="D20" s="277" t="n">
        <v>17.99</v>
      </c>
      <c r="E20" s="287" t="n">
        <f aca="false">D20*B20</f>
        <v>645517.18</v>
      </c>
      <c r="F20" s="277" t="n">
        <v>29.99</v>
      </c>
      <c r="G20" s="295" t="n">
        <f aca="false">F20*B20</f>
        <v>1076101.18</v>
      </c>
      <c r="H20" s="277" t="n">
        <f aca="false">F20-D20</f>
        <v>12</v>
      </c>
      <c r="I20" s="280" t="n">
        <f aca="false">H20*B20</f>
        <v>430584</v>
      </c>
      <c r="J20" s="119" t="n">
        <v>62</v>
      </c>
      <c r="K20" s="273" t="n">
        <f aca="false">J20*B20</f>
        <v>2224684</v>
      </c>
    </row>
    <row r="21" customFormat="false" ht="12.75" hidden="false" customHeight="false" outlineLevel="0" collapsed="false">
      <c r="A21" s="274" t="s">
        <v>335</v>
      </c>
      <c r="B21" s="275" t="n">
        <v>75000</v>
      </c>
      <c r="C21" s="294" t="n">
        <f aca="false">B21/B26</f>
        <v>0.218308834230825</v>
      </c>
      <c r="D21" s="277" t="n">
        <v>49.99</v>
      </c>
      <c r="E21" s="287"/>
      <c r="F21" s="296" t="s">
        <v>336</v>
      </c>
      <c r="G21" s="297"/>
      <c r="H21" s="296" t="s">
        <v>336</v>
      </c>
      <c r="I21" s="280"/>
      <c r="J21" s="119"/>
      <c r="K21" s="273"/>
    </row>
    <row r="22" customFormat="false" ht="12.75" hidden="false" customHeight="false" outlineLevel="0" collapsed="false">
      <c r="A22" s="274" t="s">
        <v>337</v>
      </c>
      <c r="B22" s="275" t="n">
        <v>117458</v>
      </c>
      <c r="C22" s="294" t="n">
        <f aca="false">B22/B26</f>
        <v>0.341894920681124</v>
      </c>
      <c r="D22" s="277" t="n">
        <f aca="false">SUM(D23:D24)/2</f>
        <v>18.99</v>
      </c>
      <c r="E22" s="287" t="n">
        <f aca="false">D22*B22</f>
        <v>2230527.42</v>
      </c>
      <c r="F22" s="277" t="n">
        <f aca="false">SUM(F23:F24)/2</f>
        <v>29.99</v>
      </c>
      <c r="G22" s="295" t="n">
        <f aca="false">F22*B22</f>
        <v>3522565.42</v>
      </c>
      <c r="H22" s="277" t="n">
        <f aca="false">F22-D22</f>
        <v>11</v>
      </c>
      <c r="I22" s="280" t="n">
        <f aca="false">H22*B22</f>
        <v>1292038</v>
      </c>
      <c r="J22" s="119" t="n">
        <v>104</v>
      </c>
      <c r="K22" s="273" t="n">
        <f aca="false">J22*B22</f>
        <v>12215632</v>
      </c>
    </row>
    <row r="23" customFormat="false" ht="12.75" hidden="false" customHeight="false" outlineLevel="0" collapsed="false">
      <c r="A23" s="298" t="s">
        <v>338</v>
      </c>
      <c r="B23" s="275"/>
      <c r="C23" s="274"/>
      <c r="D23" s="299" t="n">
        <v>19.99</v>
      </c>
      <c r="E23" s="119"/>
      <c r="F23" s="299" t="n">
        <v>29.99</v>
      </c>
      <c r="G23" s="119"/>
      <c r="H23" s="277"/>
      <c r="I23" s="300"/>
      <c r="J23" s="119"/>
      <c r="K23" s="119"/>
    </row>
    <row r="24" customFormat="false" ht="12.75" hidden="false" customHeight="false" outlineLevel="0" collapsed="false">
      <c r="A24" s="298" t="s">
        <v>339</v>
      </c>
      <c r="B24" s="275"/>
      <c r="C24" s="274"/>
      <c r="D24" s="299" t="n">
        <v>17.99</v>
      </c>
      <c r="E24" s="119"/>
      <c r="F24" s="299" t="n">
        <v>29.99</v>
      </c>
      <c r="G24" s="119"/>
      <c r="H24" s="277"/>
      <c r="I24" s="301"/>
      <c r="J24" s="119"/>
      <c r="K24" s="119"/>
    </row>
    <row r="25" customFormat="false" ht="13.5" hidden="false" customHeight="false" outlineLevel="0" collapsed="false">
      <c r="A25" s="165" t="s">
        <v>331</v>
      </c>
      <c r="B25" s="39"/>
      <c r="C25" s="39"/>
      <c r="D25" s="302" t="n">
        <f aca="false">SUM(E19:E22)/(B19+B20+B22)</f>
        <v>25.7247983615714</v>
      </c>
      <c r="F25" s="302" t="n">
        <f aca="false">SUM(G19:G22)/(B19+B20+B22)</f>
        <v>42.8645190839695</v>
      </c>
      <c r="H25" s="302" t="n">
        <f aca="false">SUM(I19:I22)/(B19+B20+B22)</f>
        <v>17.1397207223981</v>
      </c>
      <c r="I25" s="289"/>
      <c r="J25" s="291" t="n">
        <f aca="false">SUM(K19:K22)/(B19+B20+B22)</f>
        <v>78.2248594302737</v>
      </c>
    </row>
    <row r="26" customFormat="false" ht="13.5" hidden="false" customHeight="false" outlineLevel="0" collapsed="false">
      <c r="A26" s="0" t="s">
        <v>231</v>
      </c>
      <c r="B26" s="292" t="n">
        <f aca="false">SUM(B19:B25)</f>
        <v>343550</v>
      </c>
      <c r="C26" s="303" t="n">
        <f aca="false">SUM(C19:C25)</f>
        <v>1</v>
      </c>
      <c r="H26" s="39"/>
    </row>
    <row r="27" customFormat="false" ht="12.75" hidden="false" customHeight="false" outlineLevel="0" collapsed="false">
      <c r="A27" s="166"/>
      <c r="B27" s="304"/>
      <c r="D27" s="290"/>
      <c r="E27" s="290"/>
      <c r="F27" s="290"/>
    </row>
    <row r="28" customFormat="false" ht="12.75" hidden="false" customHeight="false" outlineLevel="0" collapsed="false">
      <c r="D28" s="290"/>
      <c r="E28" s="290"/>
      <c r="F28" s="290"/>
    </row>
    <row r="29" customFormat="false" ht="12.75" hidden="false" customHeight="false" outlineLevel="0" collapsed="false">
      <c r="A29" s="305" t="s">
        <v>340</v>
      </c>
      <c r="B29" s="305"/>
      <c r="C29" s="129"/>
    </row>
    <row r="30" customFormat="false" ht="12.75" hidden="false" customHeight="false" outlineLevel="0" collapsed="false">
      <c r="A30" s="283" t="s">
        <v>341</v>
      </c>
      <c r="B30" s="306" t="n">
        <f aca="false">B15/(B15+B26)</f>
        <v>0.80672966681331</v>
      </c>
      <c r="C30" s="121"/>
    </row>
    <row r="31" customFormat="false" ht="12.75" hidden="false" customHeight="false" outlineLevel="0" collapsed="false">
      <c r="A31" s="283" t="s">
        <v>342</v>
      </c>
      <c r="B31" s="306" t="n">
        <f aca="false">1-B30</f>
        <v>0.193270333186691</v>
      </c>
      <c r="C31" s="121"/>
    </row>
    <row r="32" customFormat="false" ht="12.75" hidden="false" customHeight="false" outlineLevel="0" collapsed="false">
      <c r="A32" s="39"/>
      <c r="B32" s="307"/>
      <c r="C32" s="308"/>
    </row>
    <row r="33" customFormat="false" ht="12.75" hidden="false" customHeight="false" outlineLevel="0" collapsed="false">
      <c r="A33" s="39"/>
      <c r="B33" s="121"/>
      <c r="C33" s="121"/>
    </row>
    <row r="34" customFormat="false" ht="12.75" hidden="false" customHeight="false" outlineLevel="0" collapsed="false">
      <c r="A34" s="39"/>
      <c r="B34" s="309"/>
      <c r="C34" s="309"/>
    </row>
    <row r="35" customFormat="false" ht="12.75" hidden="false" customHeight="false" outlineLevel="0" collapsed="false">
      <c r="A35" s="39"/>
      <c r="B35" s="310"/>
      <c r="C35" s="310"/>
    </row>
    <row r="36" customFormat="false" ht="12.75" hidden="false" customHeight="false" outlineLevel="0" collapsed="false">
      <c r="A36" s="39"/>
      <c r="B36" s="310"/>
      <c r="C36" s="310"/>
    </row>
    <row r="37" customFormat="false" ht="12.75" hidden="false" customHeight="false" outlineLevel="0" collapsed="false">
      <c r="A37" s="39"/>
      <c r="B37" s="121"/>
      <c r="C37" s="121"/>
    </row>
    <row r="38" customFormat="false" ht="12.75" hidden="false" customHeight="false" outlineLevel="0" collapsed="false">
      <c r="A38" s="39"/>
      <c r="B38" s="76"/>
      <c r="C38"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8.99"/>
    <col collapsed="false" customWidth="true" hidden="false" outlineLevel="0" max="4" min="4" style="0" width="10.56"/>
    <col collapsed="false" customWidth="true" hidden="false" outlineLevel="0" max="5" min="5" style="0" width="13.41"/>
  </cols>
  <sheetData>
    <row r="1" customFormat="false" ht="12.75" hidden="false" customHeight="false" outlineLevel="0" collapsed="false">
      <c r="A1" s="165" t="s">
        <v>343</v>
      </c>
      <c r="F1" s="311" t="s">
        <v>344</v>
      </c>
      <c r="G1" s="312"/>
    </row>
    <row r="2" customFormat="false" ht="13.5" hidden="false" customHeight="false" outlineLevel="0" collapsed="false">
      <c r="F2" s="313" t="s">
        <v>209</v>
      </c>
      <c r="G2" s="314"/>
      <c r="H2" s="0" t="n">
        <v>80</v>
      </c>
    </row>
    <row r="3" customFormat="false" ht="13.5" hidden="false" customHeight="false" outlineLevel="0" collapsed="false">
      <c r="A3" s="165" t="s">
        <v>345</v>
      </c>
    </row>
    <row r="4" customFormat="false" ht="39" hidden="false" customHeight="false" outlineLevel="0" collapsed="false">
      <c r="A4" s="315"/>
      <c r="B4" s="316" t="s">
        <v>346</v>
      </c>
      <c r="C4" s="316" t="s">
        <v>347</v>
      </c>
      <c r="D4" s="316" t="s">
        <v>348</v>
      </c>
      <c r="E4" s="317" t="s">
        <v>349</v>
      </c>
    </row>
    <row r="5" customFormat="false" ht="12.75" hidden="false" customHeight="false" outlineLevel="0" collapsed="false">
      <c r="A5" s="318" t="s">
        <v>59</v>
      </c>
      <c r="B5" s="319" t="n">
        <f aca="false">'[2]Summary of Residential Units'!$G$12</f>
        <v>0.3026173121835</v>
      </c>
      <c r="C5" s="319" t="n">
        <f aca="false">'[2]Summary of Residential Units'!$G$14</f>
        <v>0.496603411736687</v>
      </c>
      <c r="D5" s="319" t="n">
        <f aca="false">'[2]Summary of Residential Units'!$G$13</f>
        <v>0.200779276079813</v>
      </c>
      <c r="E5" s="320" t="n">
        <f aca="false">SUM(B5:D5)</f>
        <v>1</v>
      </c>
    </row>
    <row r="6" customFormat="false" ht="12.75" hidden="false" customHeight="false" outlineLevel="0" collapsed="false">
      <c r="A6" s="118" t="s">
        <v>350</v>
      </c>
      <c r="B6" s="321" t="n">
        <v>0.75</v>
      </c>
      <c r="C6" s="321" t="n">
        <v>1</v>
      </c>
      <c r="D6" s="321" t="n">
        <f aca="false">7.7/3.413*B6</f>
        <v>1.69205977146206</v>
      </c>
      <c r="E6" s="322" t="n">
        <f aca="false">SUMPRODUCT(B$5:D$5,B6:D6)</f>
        <v>1.06329693187224</v>
      </c>
    </row>
    <row r="7" customFormat="false" ht="12.75" hidden="false" customHeight="false" outlineLevel="0" collapsed="false">
      <c r="A7" s="118" t="s">
        <v>351</v>
      </c>
      <c r="B7" s="323" t="n">
        <f aca="false">'[2]Summary of Residential Units'!$F$12</f>
        <v>0.304370091752257</v>
      </c>
      <c r="C7" s="323" t="n">
        <f aca="false">'[2]Summary of Residential Units'!$F$14</f>
        <v>0.583810210878194</v>
      </c>
      <c r="D7" s="323" t="n">
        <f aca="false">'[2]Summary of Residential Units'!$F$13</f>
        <v>0.11181969736955</v>
      </c>
      <c r="E7" s="324" t="n">
        <f aca="false">'[3]PNW Existing Characteristics'!$F$20</f>
        <v>0.419631940634978</v>
      </c>
    </row>
    <row r="8" customFormat="false" ht="12.75" hidden="false" customHeight="false" outlineLevel="0" collapsed="false">
      <c r="A8" s="118" t="s">
        <v>352</v>
      </c>
      <c r="B8" s="119"/>
      <c r="C8" s="119"/>
      <c r="D8" s="119"/>
      <c r="E8" s="325" t="n">
        <f aca="false">'[2]Summary of Residential Units'!$H$18</f>
        <v>0.397167671603708</v>
      </c>
    </row>
    <row r="9" customFormat="false" ht="12.75" hidden="false" customHeight="false" outlineLevel="0" collapsed="false">
      <c r="A9" s="118" t="s">
        <v>59</v>
      </c>
      <c r="B9" s="321" t="n">
        <f aca="false">B11/E11</f>
        <v>0.575733839488396</v>
      </c>
      <c r="C9" s="321" t="n">
        <v>0</v>
      </c>
      <c r="D9" s="321" t="n">
        <f aca="false">D11/E11</f>
        <v>0.424266160511604</v>
      </c>
      <c r="E9" s="326"/>
    </row>
    <row r="10" customFormat="false" ht="12.75" hidden="false" customHeight="false" outlineLevel="0" collapsed="false">
      <c r="A10" s="118" t="s">
        <v>353</v>
      </c>
      <c r="B10" s="323" t="n">
        <f aca="false">12*0.65/3.413*$B6</f>
        <v>1.71403457368884</v>
      </c>
      <c r="C10" s="323" t="n">
        <f aca="false">12*0.65/3.413*$B6</f>
        <v>1.71403457368884</v>
      </c>
      <c r="D10" s="323" t="n">
        <f aca="false">12*0.65/3.413*$B6</f>
        <v>1.71403457368884</v>
      </c>
      <c r="E10" s="322" t="n">
        <f aca="false">SUMPRODUCT(B$9:D$9,B10:D10)</f>
        <v>1.71403457368884</v>
      </c>
    </row>
    <row r="11" customFormat="false" ht="13.5" hidden="false" customHeight="false" outlineLevel="0" collapsed="false">
      <c r="A11" s="258" t="s">
        <v>354</v>
      </c>
      <c r="B11" s="327" t="n">
        <f aca="false">'[2]Summary of Residential Units'!$E$18</f>
        <v>0.272459682779649</v>
      </c>
      <c r="C11" s="327" t="n">
        <v>0</v>
      </c>
      <c r="D11" s="327" t="n">
        <f aca="false">D5</f>
        <v>0.200779276079813</v>
      </c>
      <c r="E11" s="328" t="n">
        <f aca="false">SUM(B11:D11)</f>
        <v>0.473238958859461</v>
      </c>
    </row>
    <row r="12" customFormat="false" ht="12.75" hidden="false" customHeight="false" outlineLevel="0" collapsed="false">
      <c r="A12" s="233" t="s">
        <v>355</v>
      </c>
      <c r="B12" s="233"/>
      <c r="C12" s="233"/>
      <c r="D12" s="233"/>
      <c r="E12" s="233"/>
    </row>
    <row r="13" customFormat="false" ht="12.75" hidden="false" customHeight="false" outlineLevel="0" collapsed="false">
      <c r="A13" s="329" t="s">
        <v>356</v>
      </c>
    </row>
    <row r="14" customFormat="false" ht="12.75" hidden="false" customHeight="false" outlineLevel="0" collapsed="false">
      <c r="A14" s="329"/>
    </row>
    <row r="15" customFormat="false" ht="12.75" hidden="false" customHeight="false" outlineLevel="0" collapsed="false">
      <c r="A15" s="0" t="s">
        <v>357</v>
      </c>
    </row>
    <row r="16" customFormat="false" ht="12.75" hidden="false" customHeight="false" outlineLevel="0" collapsed="false">
      <c r="A16" s="330" t="s">
        <v>358</v>
      </c>
    </row>
    <row r="18" customFormat="false" ht="13.5" hidden="false" customHeight="false" outlineLevel="0" collapsed="false">
      <c r="A18" s="165" t="s">
        <v>359</v>
      </c>
    </row>
    <row r="19" customFormat="false" ht="26.25" hidden="false" customHeight="false" outlineLevel="0" collapsed="false">
      <c r="A19" s="331" t="s">
        <v>360</v>
      </c>
      <c r="B19" s="332" t="s">
        <v>341</v>
      </c>
      <c r="C19" s="332" t="s">
        <v>342</v>
      </c>
      <c r="D19" s="333" t="s">
        <v>361</v>
      </c>
    </row>
    <row r="20" customFormat="false" ht="12.75" hidden="false" customHeight="false" outlineLevel="0" collapsed="false">
      <c r="A20" s="318" t="s">
        <v>362</v>
      </c>
      <c r="B20" s="319" t="n">
        <f aca="false">'[1]Bulb Assumptions'!I7</f>
        <v>0.864864864864865</v>
      </c>
      <c r="C20" s="319" t="n">
        <f aca="false">'[1]Bulb Assumptions'!J7</f>
        <v>0.135135135135135</v>
      </c>
      <c r="D20" s="320" t="n">
        <f aca="false">SUM(B20:C20)</f>
        <v>1</v>
      </c>
    </row>
    <row r="21" customFormat="false" ht="12.75" hidden="false" customHeight="false" outlineLevel="0" collapsed="false">
      <c r="A21" s="118" t="s">
        <v>363</v>
      </c>
      <c r="B21" s="321" t="n">
        <v>0.5</v>
      </c>
      <c r="C21" s="321" t="n">
        <v>0</v>
      </c>
      <c r="D21" s="322" t="n">
        <f aca="false">SUMPRODUCT(B$20:C$20,B21:C21)</f>
        <v>0.432432432432432</v>
      </c>
    </row>
    <row r="22" customFormat="false" ht="12.75" hidden="false" customHeight="false" outlineLevel="0" collapsed="false">
      <c r="A22" s="118" t="s">
        <v>364</v>
      </c>
      <c r="B22" s="334" t="n">
        <f aca="false">E8</f>
        <v>0.397167671603708</v>
      </c>
      <c r="C22" s="335" t="n">
        <v>0</v>
      </c>
      <c r="D22" s="322" t="n">
        <f aca="false">SUMPRODUCT(B$20:C$20,B22:C22)</f>
        <v>0.343496364630234</v>
      </c>
    </row>
    <row r="23" customFormat="false" ht="12.75" hidden="false" customHeight="false" outlineLevel="0" collapsed="false">
      <c r="A23" s="118" t="s">
        <v>365</v>
      </c>
      <c r="B23" s="334" t="n">
        <f aca="false">E11</f>
        <v>0.473238958859461</v>
      </c>
      <c r="C23" s="334" t="n">
        <v>0</v>
      </c>
      <c r="D23" s="322" t="n">
        <f aca="false">SUMPRODUCT(B$20:C$20,B23:C23)</f>
        <v>0.409287748202777</v>
      </c>
    </row>
    <row r="24" customFormat="false" ht="12.75" hidden="false" customHeight="false" outlineLevel="0" collapsed="false">
      <c r="A24" s="118" t="s">
        <v>366</v>
      </c>
      <c r="B24" s="321" t="n">
        <f aca="false">-B40</f>
        <v>-0.266748275094592</v>
      </c>
      <c r="C24" s="321" t="n">
        <v>0</v>
      </c>
      <c r="D24" s="322" t="n">
        <f aca="false">SUMPRODUCT(B$20:C$20,B24:C24)</f>
        <v>-0.23070121089262</v>
      </c>
    </row>
    <row r="25" customFormat="false" ht="12.75" hidden="false" customHeight="false" outlineLevel="0" collapsed="false">
      <c r="A25" s="118" t="s">
        <v>367</v>
      </c>
      <c r="B25" s="335" t="n">
        <f aca="false">B21*B22/E6</f>
        <v>0.186762351935118</v>
      </c>
      <c r="C25" s="335" t="n">
        <f aca="false">C21*C22/E5</f>
        <v>0</v>
      </c>
      <c r="D25" s="322" t="n">
        <f aca="false">SUMPRODUCT(B$20:C$20,B25:C25)</f>
        <v>0.16152419626821</v>
      </c>
    </row>
    <row r="26" customFormat="false" ht="12.75" hidden="false" customHeight="false" outlineLevel="0" collapsed="false">
      <c r="A26" s="118" t="s">
        <v>368</v>
      </c>
      <c r="B26" s="335" t="n">
        <f aca="false">B23*B24/E10</f>
        <v>-0.0736482670309533</v>
      </c>
      <c r="C26" s="335" t="n">
        <f aca="false">C23*C24/E10</f>
        <v>0</v>
      </c>
      <c r="D26" s="322" t="n">
        <f aca="false">SUMPRODUCT(B$20:C$20,B26:C26)</f>
        <v>-0.0636957985132569</v>
      </c>
    </row>
    <row r="27" customFormat="false" ht="13.5" hidden="false" customHeight="false" outlineLevel="0" collapsed="false">
      <c r="A27" s="336" t="s">
        <v>369</v>
      </c>
      <c r="B27" s="337" t="n">
        <f aca="false">B25+B26</f>
        <v>0.113114084904165</v>
      </c>
      <c r="C27" s="337" t="n">
        <f aca="false">C25+C26</f>
        <v>0</v>
      </c>
      <c r="D27" s="328" t="n">
        <f aca="false">SUMPRODUCT(B$20:C$20,B27:C27)</f>
        <v>0.0978283977549534</v>
      </c>
    </row>
    <row r="28" customFormat="false" ht="12.75" hidden="false" customHeight="false" outlineLevel="0" collapsed="false">
      <c r="A28" s="338" t="s">
        <v>370</v>
      </c>
    </row>
    <row r="33" customFormat="false" ht="15" hidden="false" customHeight="false" outlineLevel="0" collapsed="false">
      <c r="A33" s="339"/>
      <c r="B33" s="0" t="s">
        <v>371</v>
      </c>
      <c r="C33" s="0" t="s">
        <v>372</v>
      </c>
      <c r="D33" s="0" t="s">
        <v>373</v>
      </c>
      <c r="E33" s="0" t="s">
        <v>374</v>
      </c>
      <c r="F33" s="0" t="s">
        <v>375</v>
      </c>
      <c r="G33" s="0" t="s">
        <v>376</v>
      </c>
      <c r="H33" s="0" t="s">
        <v>377</v>
      </c>
      <c r="I33" s="0" t="s">
        <v>378</v>
      </c>
      <c r="J33" s="0" t="s">
        <v>379</v>
      </c>
      <c r="K33" s="0" t="s">
        <v>380</v>
      </c>
      <c r="L33" s="0" t="s">
        <v>381</v>
      </c>
      <c r="M33" s="0" t="s">
        <v>382</v>
      </c>
      <c r="N33" s="0" t="s">
        <v>135</v>
      </c>
    </row>
    <row r="34" customFormat="false" ht="15" hidden="false" customHeight="false" outlineLevel="0" collapsed="false">
      <c r="A34" s="340" t="s">
        <v>383</v>
      </c>
      <c r="B34" s="0" t="n">
        <v>445</v>
      </c>
      <c r="C34" s="0" t="n">
        <v>376</v>
      </c>
      <c r="D34" s="0" t="n">
        <v>378</v>
      </c>
      <c r="E34" s="0" t="n">
        <v>335</v>
      </c>
      <c r="F34" s="0" t="n">
        <v>338</v>
      </c>
      <c r="G34" s="0" t="n">
        <v>324</v>
      </c>
      <c r="H34" s="0" t="n">
        <v>337</v>
      </c>
      <c r="I34" s="0" t="n">
        <v>345</v>
      </c>
      <c r="J34" s="0" t="n">
        <v>343</v>
      </c>
      <c r="K34" s="0" t="n">
        <v>375</v>
      </c>
      <c r="L34" s="0" t="n">
        <v>407</v>
      </c>
      <c r="M34" s="0" t="n">
        <v>490</v>
      </c>
      <c r="N34" s="0" t="n">
        <f aca="false">SUM(B34:M34)</f>
        <v>4493</v>
      </c>
    </row>
    <row r="35" customFormat="false" ht="12.75" hidden="false" customHeight="false" outlineLevel="0" collapsed="false">
      <c r="A35" s="0" t="s">
        <v>384</v>
      </c>
      <c r="B35" s="233" t="n">
        <f aca="false">B34/$N34</f>
        <v>0.0990429557088805</v>
      </c>
      <c r="C35" s="233" t="n">
        <f aca="false">C34/$N34</f>
        <v>0.0836857333630091</v>
      </c>
      <c r="D35" s="233" t="n">
        <f aca="false">D34/$N34</f>
        <v>0.0841308702425996</v>
      </c>
      <c r="E35" s="233" t="n">
        <f aca="false">E34/$N34</f>
        <v>0.0745604273314044</v>
      </c>
      <c r="F35" s="233" t="n">
        <f aca="false">F34/$N34</f>
        <v>0.0752281326507901</v>
      </c>
      <c r="G35" s="233" t="n">
        <f aca="false">G34/$N34</f>
        <v>0.0721121744936568</v>
      </c>
      <c r="H35" s="233" t="n">
        <f aca="false">H34/$N34</f>
        <v>0.0750055642109949</v>
      </c>
      <c r="I35" s="233" t="n">
        <f aca="false">I34/$N34</f>
        <v>0.0767861117293568</v>
      </c>
      <c r="J35" s="233" t="n">
        <f aca="false">J34/$N34</f>
        <v>0.0763409748497663</v>
      </c>
      <c r="K35" s="233" t="n">
        <f aca="false">K34/$N34</f>
        <v>0.0834631649232139</v>
      </c>
      <c r="L35" s="233" t="n">
        <f aca="false">L34/$N34</f>
        <v>0.0905853549966615</v>
      </c>
      <c r="M35" s="233" t="n">
        <f aca="false">M34/$N34</f>
        <v>0.109058535499666</v>
      </c>
      <c r="N35" s="233" t="n">
        <f aca="false">N34/$N34</f>
        <v>1</v>
      </c>
    </row>
    <row r="36" customFormat="false" ht="12.75" hidden="false" customHeight="false" outlineLevel="0" collapsed="false">
      <c r="A36" s="0" t="s">
        <v>385</v>
      </c>
      <c r="B36" s="341" t="n">
        <v>0</v>
      </c>
      <c r="C36" s="341" t="n">
        <v>0</v>
      </c>
      <c r="D36" s="341" t="n">
        <v>0</v>
      </c>
      <c r="E36" s="341" t="n">
        <v>0.00401004958932418</v>
      </c>
      <c r="F36" s="341" t="n">
        <v>0.0453413280140367</v>
      </c>
      <c r="G36" s="341" t="n">
        <v>0.0818697611232761</v>
      </c>
      <c r="H36" s="341" t="n">
        <v>0.504652489706583</v>
      </c>
      <c r="I36" s="341" t="n">
        <v>0.324037439407552</v>
      </c>
      <c r="J36" s="341" t="n">
        <v>0.0988984306213686</v>
      </c>
      <c r="K36" s="341" t="n">
        <v>0.00267336639288279</v>
      </c>
      <c r="L36" s="341" t="n">
        <v>0</v>
      </c>
      <c r="M36" s="341" t="n">
        <v>0</v>
      </c>
    </row>
    <row r="38" customFormat="false" ht="12.75" hidden="false" customHeight="false" outlineLevel="0" collapsed="false">
      <c r="A38" s="0" t="s">
        <v>386</v>
      </c>
      <c r="B38" s="342" t="n">
        <f aca="false">B35*$N38</f>
        <v>5.0511907411529</v>
      </c>
      <c r="C38" s="342" t="n">
        <f aca="false">C35*$N38</f>
        <v>4.26797240151347</v>
      </c>
      <c r="D38" s="342" t="n">
        <f aca="false">D35*$N38</f>
        <v>4.29067438237258</v>
      </c>
      <c r="E38" s="342" t="n">
        <f aca="false">E35*$N38</f>
        <v>3.80258179390162</v>
      </c>
      <c r="F38" s="342" t="n">
        <f aca="false">F35*$N38</f>
        <v>3.8366347651903</v>
      </c>
      <c r="G38" s="342" t="n">
        <f aca="false">G35*$N38</f>
        <v>3.6777208991765</v>
      </c>
      <c r="H38" s="342" t="n">
        <f aca="false">H35*$N38</f>
        <v>3.82528377476074</v>
      </c>
      <c r="I38" s="342" t="n">
        <f aca="false">I35*$N38</f>
        <v>3.9160916981972</v>
      </c>
      <c r="J38" s="342" t="n">
        <f aca="false">J35*$N38</f>
        <v>3.89338971733808</v>
      </c>
      <c r="K38" s="342" t="n">
        <f aca="false">K35*$N38</f>
        <v>4.25662141108391</v>
      </c>
      <c r="L38" s="342" t="n">
        <f aca="false">L35*$N38</f>
        <v>4.61985310482974</v>
      </c>
      <c r="M38" s="342" t="n">
        <f aca="false">M35*$N38</f>
        <v>5.56198531048297</v>
      </c>
      <c r="N38" s="174" t="n">
        <v>51</v>
      </c>
    </row>
    <row r="39" customFormat="false" ht="25.5" hidden="false" customHeight="false" outlineLevel="0" collapsed="false">
      <c r="A39" s="272" t="s">
        <v>387</v>
      </c>
      <c r="B39" s="343" t="n">
        <f aca="false">IF(B36&gt;0,B38*0.5,0)</f>
        <v>0</v>
      </c>
      <c r="C39" s="343" t="n">
        <f aca="false">IF(C36&gt;0,C38*0.5,0)</f>
        <v>0</v>
      </c>
      <c r="D39" s="343" t="n">
        <f aca="false">IF(D36&gt;0,D38*0.5,0)</f>
        <v>0</v>
      </c>
      <c r="E39" s="343" t="n">
        <f aca="false">IF(E36&gt;0,E38*0.5,0)</f>
        <v>1.90129089695081</v>
      </c>
      <c r="F39" s="343" t="n">
        <f aca="false">IF(F36&gt;0,F38*0.5,0)</f>
        <v>1.91831738259515</v>
      </c>
      <c r="G39" s="343" t="n">
        <f aca="false">IF(G36&gt;0,G38*0.5,0)</f>
        <v>1.83886044958825</v>
      </c>
      <c r="H39" s="343" t="n">
        <f aca="false">IF(H36&gt;0,H38*0.5,0)</f>
        <v>1.91264188738037</v>
      </c>
      <c r="I39" s="343" t="n">
        <f aca="false">IF(I36&gt;0,I38*0.5,0)</f>
        <v>1.9580458490986</v>
      </c>
      <c r="J39" s="343" t="n">
        <f aca="false">IF(J36&gt;0,J38*0.5,0)</f>
        <v>1.94669485866904</v>
      </c>
      <c r="K39" s="343" t="n">
        <f aca="false">IF(K36&gt;0,K38*0.5,0)</f>
        <v>2.12831070554195</v>
      </c>
      <c r="L39" s="343" t="n">
        <f aca="false">IF(L36&gt;0,L38*0.5,0)</f>
        <v>0</v>
      </c>
      <c r="M39" s="343" t="n">
        <f aca="false">IF(M36&gt;0,M38*0.5,0)</f>
        <v>0</v>
      </c>
      <c r="N39" s="174" t="n">
        <f aca="false">SUM(B39:M39)</f>
        <v>13.6041620298242</v>
      </c>
    </row>
    <row r="40" customFormat="false" ht="25.5" hidden="false" customHeight="false" outlineLevel="0" collapsed="false">
      <c r="A40" s="272" t="s">
        <v>388</v>
      </c>
      <c r="B40" s="341" t="n">
        <f aca="false">SUM(B39:M39)/N38</f>
        <v>0.266748275094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0.5625" defaultRowHeight="15" zeroHeight="false" outlineLevelRow="0" outlineLevelCol="0"/>
  <cols>
    <col collapsed="false" customWidth="true" hidden="false" outlineLevel="0" max="1" min="1" style="344" width="40.42"/>
    <col collapsed="false" customWidth="true" hidden="false" outlineLevel="0" max="2" min="2" style="344" width="14.41"/>
    <col collapsed="false" customWidth="false" hidden="false" outlineLevel="0" max="3" min="3" style="344" width="10.56"/>
    <col collapsed="false" customWidth="true" hidden="false" outlineLevel="0" max="4" min="4" style="344" width="19.41"/>
    <col collapsed="false" customWidth="true" hidden="false" outlineLevel="0" max="5" min="5" style="344" width="11.85"/>
    <col collapsed="false" customWidth="true" hidden="false" outlineLevel="0" max="6" min="6" style="344" width="19.85"/>
    <col collapsed="false" customWidth="true" hidden="false" outlineLevel="0" max="7" min="7" style="344" width="12.14"/>
    <col collapsed="false" customWidth="true" hidden="false" outlineLevel="0" max="8" min="8" style="344" width="13.41"/>
    <col collapsed="false" customWidth="true" hidden="false" outlineLevel="0" max="9" min="9" style="344" width="14.56"/>
    <col collapsed="false" customWidth="true" hidden="false" outlineLevel="0" max="10" min="10" style="344" width="12.42"/>
    <col collapsed="false" customWidth="false" hidden="false" outlineLevel="0" max="21" min="11" style="344" width="10.56"/>
    <col collapsed="false" customWidth="true" hidden="false" outlineLevel="0" max="22" min="22" style="344" width="12.42"/>
    <col collapsed="false" customWidth="true" hidden="false" outlineLevel="0" max="23" min="23" style="344" width="11.56"/>
    <col collapsed="false" customWidth="true" hidden="false" outlineLevel="0" max="24" min="24" style="344" width="14.41"/>
    <col collapsed="false" customWidth="true" hidden="false" outlineLevel="0" max="25" min="25" style="344" width="13.41"/>
    <col collapsed="false" customWidth="true" hidden="false" outlineLevel="0" max="26" min="26" style="344" width="14.41"/>
    <col collapsed="false" customWidth="true" hidden="false" outlineLevel="0" max="27" min="27" style="344" width="16.56"/>
    <col collapsed="false" customWidth="false" hidden="false" outlineLevel="0" max="257" min="28" style="344" width="10.56"/>
  </cols>
  <sheetData>
    <row r="1" customFormat="false" ht="15" hidden="false" customHeight="false" outlineLevel="0" collapsed="false">
      <c r="A1" s="345" t="s">
        <v>389</v>
      </c>
    </row>
    <row r="2" customFormat="false" ht="15" hidden="false" customHeight="false" outlineLevel="0" collapsed="false">
      <c r="A2" s="345" t="s">
        <v>390</v>
      </c>
    </row>
    <row r="3" customFormat="false" ht="15" hidden="false" customHeight="true" outlineLevel="0" collapsed="false">
      <c r="A3" s="346"/>
      <c r="B3" s="347" t="s">
        <v>391</v>
      </c>
      <c r="C3" s="347"/>
      <c r="D3" s="347"/>
      <c r="E3" s="347" t="s">
        <v>392</v>
      </c>
      <c r="F3" s="347"/>
      <c r="G3" s="347"/>
      <c r="H3" s="347" t="s">
        <v>393</v>
      </c>
      <c r="I3" s="347"/>
      <c r="J3" s="347"/>
      <c r="K3" s="347" t="s">
        <v>394</v>
      </c>
      <c r="L3" s="347"/>
      <c r="M3" s="347"/>
      <c r="N3" s="347" t="s">
        <v>395</v>
      </c>
      <c r="O3" s="347"/>
      <c r="P3" s="347"/>
    </row>
    <row r="4" customFormat="false" ht="15" hidden="false" customHeight="false" outlineLevel="0" collapsed="false">
      <c r="A4" s="346" t="s">
        <v>396</v>
      </c>
      <c r="B4" s="346" t="s">
        <v>397</v>
      </c>
      <c r="C4" s="346" t="s">
        <v>398</v>
      </c>
      <c r="D4" s="346" t="s">
        <v>316</v>
      </c>
      <c r="E4" s="346" t="s">
        <v>397</v>
      </c>
      <c r="F4" s="346" t="s">
        <v>398</v>
      </c>
      <c r="G4" s="346" t="s">
        <v>316</v>
      </c>
      <c r="H4" s="346" t="s">
        <v>397</v>
      </c>
      <c r="I4" s="346" t="s">
        <v>398</v>
      </c>
      <c r="J4" s="346" t="s">
        <v>316</v>
      </c>
      <c r="K4" s="346" t="s">
        <v>397</v>
      </c>
      <c r="L4" s="346" t="s">
        <v>398</v>
      </c>
      <c r="M4" s="346" t="s">
        <v>316</v>
      </c>
      <c r="N4" s="346" t="s">
        <v>397</v>
      </c>
      <c r="O4" s="346" t="s">
        <v>398</v>
      </c>
      <c r="P4" s="346" t="s">
        <v>316</v>
      </c>
    </row>
    <row r="5" customFormat="false" ht="15" hidden="false" customHeight="false" outlineLevel="0" collapsed="false">
      <c r="A5" s="348" t="s">
        <v>399</v>
      </c>
      <c r="B5" s="346" t="n">
        <v>11349</v>
      </c>
      <c r="C5" s="349" t="n">
        <f aca="false">B5/B$32</f>
        <v>0.0392811776392528</v>
      </c>
      <c r="D5" s="349" t="n">
        <f aca="false">B5/B$36</f>
        <v>0.0103926382502933</v>
      </c>
      <c r="E5" s="346" t="n">
        <v>22773</v>
      </c>
      <c r="F5" s="349" t="n">
        <f aca="false">E5/E$32</f>
        <v>0.0535132696365713</v>
      </c>
      <c r="G5" s="349" t="n">
        <f aca="false">E5/E$36</f>
        <v>0.0125539204471848</v>
      </c>
      <c r="H5" s="346" t="n">
        <v>3196</v>
      </c>
      <c r="I5" s="349" t="n">
        <f aca="false">H5/H$32</f>
        <v>0.0304178166936328</v>
      </c>
      <c r="J5" s="349" t="n">
        <f aca="false">H5/H$36</f>
        <v>0.00888883944464222</v>
      </c>
      <c r="K5" s="346" t="n">
        <v>3894</v>
      </c>
      <c r="L5" s="349" t="n">
        <f aca="false">K5/K$32</f>
        <v>0.122959360889198</v>
      </c>
      <c r="M5" s="349" t="n">
        <f aca="false">K5/K$36</f>
        <v>0.0417417031129406</v>
      </c>
      <c r="N5" s="346" t="n">
        <f aca="false">B5+E5+H5+K5</f>
        <v>41212</v>
      </c>
      <c r="O5" s="349" t="n">
        <f aca="false">N5/N$32</f>
        <v>0.0484155570749541</v>
      </c>
      <c r="P5" s="349" t="n">
        <f aca="false">N5/N$36</f>
        <v>0.0122695733515775</v>
      </c>
    </row>
    <row r="6" customFormat="false" ht="15" hidden="false" customHeight="false" outlineLevel="0" collapsed="false">
      <c r="A6" s="348" t="s">
        <v>400</v>
      </c>
      <c r="B6" s="346" t="n">
        <v>27338</v>
      </c>
      <c r="C6" s="349" t="n">
        <f aca="false">B6/B$32</f>
        <v>0.09462233098087</v>
      </c>
      <c r="D6" s="349" t="n">
        <f aca="false">B6/B$36</f>
        <v>0.0250342712561915</v>
      </c>
      <c r="E6" s="346" t="n">
        <v>36403</v>
      </c>
      <c r="F6" s="349" t="n">
        <f aca="false">E6/E$32</f>
        <v>0.0855418062872746</v>
      </c>
      <c r="G6" s="349" t="n">
        <f aca="false">E6/E$36</f>
        <v>0.0200676400140021</v>
      </c>
      <c r="H6" s="346" t="n">
        <v>6397</v>
      </c>
      <c r="I6" s="349" t="n">
        <f aca="false">H6/H$32</f>
        <v>0.0608832207100029</v>
      </c>
      <c r="J6" s="349" t="n">
        <f aca="false">H6/H$36</f>
        <v>0.0177915850836597</v>
      </c>
      <c r="K6" s="346" t="n">
        <v>2705</v>
      </c>
      <c r="L6" s="349" t="n">
        <f aca="false">K6/K$32</f>
        <v>0.0854147589125012</v>
      </c>
      <c r="M6" s="349" t="n">
        <f aca="false">K6/K$36</f>
        <v>0.0289962267387017</v>
      </c>
      <c r="N6" s="346" t="n">
        <f aca="false">B6+E6+H6+K6</f>
        <v>72843</v>
      </c>
      <c r="O6" s="349" t="n">
        <f aca="false">N6/N$32</f>
        <v>0.0855754252162206</v>
      </c>
      <c r="P6" s="349" t="n">
        <f aca="false">N6/N$36</f>
        <v>0.0216867060965001</v>
      </c>
    </row>
    <row r="7" customFormat="false" ht="15" hidden="false" customHeight="false" outlineLevel="0" collapsed="false">
      <c r="A7" s="348" t="s">
        <v>401</v>
      </c>
      <c r="B7" s="346" t="n">
        <v>1088</v>
      </c>
      <c r="C7" s="349" t="n">
        <f aca="false">B7/B$32</f>
        <v>0.00376578740607164</v>
      </c>
      <c r="D7" s="349" t="n">
        <f aca="false">B7/B$36</f>
        <v>0.000996316011659095</v>
      </c>
      <c r="E7" s="346" t="n">
        <v>70</v>
      </c>
      <c r="F7" s="349" t="n">
        <f aca="false">E7/E$32</f>
        <v>0.000164489916768102</v>
      </c>
      <c r="G7" s="349" t="n">
        <f aca="false">E7/E$36</f>
        <v>3.85884350460167E-005</v>
      </c>
      <c r="H7" s="346" t="n">
        <v>109</v>
      </c>
      <c r="I7" s="349" t="n">
        <f aca="false">H7/H$32</f>
        <v>0.00103740363567146</v>
      </c>
      <c r="J7" s="349" t="n">
        <f aca="false">H7/H$36</f>
        <v>0.00030315503737985</v>
      </c>
      <c r="K7" s="346" t="n">
        <v>15</v>
      </c>
      <c r="L7" s="349" t="n">
        <f aca="false">K7/K$32</f>
        <v>0.000473649310050838</v>
      </c>
      <c r="M7" s="349" t="n">
        <f aca="false">K7/K$36</f>
        <v>0.000160792384872652</v>
      </c>
      <c r="N7" s="346" t="n">
        <f aca="false">B7+E7+H7+K7</f>
        <v>1282</v>
      </c>
      <c r="O7" s="349" t="n">
        <f aca="false">N7/N$32</f>
        <v>0.00150608425143383</v>
      </c>
      <c r="P7" s="349" t="n">
        <f aca="false">N7/N$36</f>
        <v>0.000381675071258914</v>
      </c>
    </row>
    <row r="8" customFormat="false" ht="15" hidden="false" customHeight="false" outlineLevel="0" collapsed="false">
      <c r="A8" s="348" t="s">
        <v>402</v>
      </c>
      <c r="B8" s="346" t="n">
        <v>245149</v>
      </c>
      <c r="C8" s="349" t="n">
        <f aca="false">B8/B$32</f>
        <v>0.848510125745456</v>
      </c>
      <c r="D8" s="349" t="n">
        <f aca="false">B8/B$36</f>
        <v>0.224490692961595</v>
      </c>
      <c r="E8" s="346" t="n">
        <v>364590</v>
      </c>
      <c r="F8" s="349" t="n">
        <f aca="false">E8/E$32</f>
        <v>0.856733982206891</v>
      </c>
      <c r="G8" s="349" t="n">
        <f aca="false">E8/E$36</f>
        <v>0.200985107620389</v>
      </c>
      <c r="H8" s="346" t="n">
        <v>94265</v>
      </c>
      <c r="I8" s="349" t="n">
        <f aca="false">H8/H$32</f>
        <v>0.897163795564862</v>
      </c>
      <c r="J8" s="349" t="n">
        <f aca="false">H8/H$36</f>
        <v>0.26217348255607</v>
      </c>
      <c r="K8" s="346" t="n">
        <v>23866</v>
      </c>
      <c r="L8" s="349" t="n">
        <f aca="false">K8/K$32</f>
        <v>0.753607628911554</v>
      </c>
      <c r="M8" s="349" t="n">
        <f aca="false">K8/K$36</f>
        <v>0.255831403824715</v>
      </c>
      <c r="N8" s="346" t="n">
        <f aca="false">B8+E8+H8+K8</f>
        <v>727870</v>
      </c>
      <c r="O8" s="349" t="n">
        <f aca="false">N8/N$32</f>
        <v>0.855096368245823</v>
      </c>
      <c r="P8" s="349" t="n">
        <f aca="false">N8/N$36</f>
        <v>0.216700338624981</v>
      </c>
    </row>
    <row r="9" customFormat="false" ht="15" hidden="false" customHeight="false" outlineLevel="0" collapsed="false">
      <c r="A9" s="348" t="s">
        <v>403</v>
      </c>
      <c r="B9" s="346" t="n">
        <v>3993</v>
      </c>
      <c r="C9" s="349" t="n">
        <f aca="false">B9/B$32</f>
        <v>0.0138205782283493</v>
      </c>
      <c r="D9" s="349" t="n">
        <f aca="false">B9/B$36</f>
        <v>0.00365651639205401</v>
      </c>
      <c r="E9" s="346" t="n">
        <v>1722</v>
      </c>
      <c r="F9" s="349" t="n">
        <f aca="false">E9/E$32</f>
        <v>0.00404645195249531</v>
      </c>
      <c r="G9" s="349" t="n">
        <f aca="false">E9/E$36</f>
        <v>0.000949275502132011</v>
      </c>
      <c r="H9" s="346" t="n">
        <v>1103</v>
      </c>
      <c r="I9" s="349" t="n">
        <f aca="false">H9/H$32</f>
        <v>0.0104977633958314</v>
      </c>
      <c r="J9" s="349" t="n">
        <f aca="false">H9/H$36</f>
        <v>0.00306770647917408</v>
      </c>
      <c r="K9" s="346" t="n">
        <v>1189</v>
      </c>
      <c r="L9" s="349" t="n">
        <f aca="false">K9/K$32</f>
        <v>0.0375446019766965</v>
      </c>
      <c r="M9" s="349" t="n">
        <f aca="false">K9/K$36</f>
        <v>0.0127454763742389</v>
      </c>
      <c r="N9" s="346" t="n">
        <f aca="false">B9+E9+H9+K9</f>
        <v>8007</v>
      </c>
      <c r="O9" s="349" t="n">
        <f aca="false">N9/N$32</f>
        <v>0.00940656521156842</v>
      </c>
      <c r="P9" s="349" t="n">
        <f aca="false">N9/N$36</f>
        <v>0.00238383174381445</v>
      </c>
    </row>
    <row r="10" customFormat="false" ht="15" hidden="false" customHeight="false" outlineLevel="0" collapsed="false">
      <c r="A10" s="346" t="s">
        <v>404</v>
      </c>
      <c r="B10" s="346"/>
      <c r="C10" s="346"/>
      <c r="D10" s="349"/>
      <c r="E10" s="346"/>
      <c r="F10" s="346"/>
      <c r="G10" s="349"/>
      <c r="H10" s="346"/>
      <c r="I10" s="346"/>
      <c r="J10" s="349"/>
      <c r="K10" s="346"/>
      <c r="L10" s="346"/>
      <c r="M10" s="346"/>
      <c r="N10" s="346"/>
      <c r="O10" s="346"/>
      <c r="P10" s="346"/>
    </row>
    <row r="11" customFormat="false" ht="15" hidden="false" customHeight="false" outlineLevel="0" collapsed="false">
      <c r="A11" s="348" t="s">
        <v>399</v>
      </c>
      <c r="B11" s="346" t="n">
        <v>2683</v>
      </c>
      <c r="C11" s="349" t="n">
        <f aca="false">B11/B$33</f>
        <v>0.027907799205309</v>
      </c>
      <c r="D11" s="349" t="n">
        <f aca="false">B11/B$36</f>
        <v>0.0024569079588983</v>
      </c>
      <c r="E11" s="346" t="n">
        <v>8153</v>
      </c>
      <c r="F11" s="349" t="n">
        <f aca="false">E11/E$33</f>
        <v>0.0453836990525812</v>
      </c>
      <c r="G11" s="349" t="n">
        <f aca="false">E11/E$36</f>
        <v>0.00449445015614535</v>
      </c>
      <c r="H11" s="346" t="n">
        <v>1049</v>
      </c>
      <c r="I11" s="349" t="n">
        <f aca="false">H11/H$33</f>
        <v>0.0270124118040892</v>
      </c>
      <c r="J11" s="349" t="n">
        <f aca="false">H11/H$36</f>
        <v>0.00291751957992168</v>
      </c>
      <c r="K11" s="346" t="n">
        <v>137</v>
      </c>
      <c r="L11" s="349" t="n">
        <f aca="false">K11/K$33</f>
        <v>0.0203566121842496</v>
      </c>
      <c r="M11" s="349" t="n">
        <f aca="false">K11/K$36</f>
        <v>0.00146857044850356</v>
      </c>
      <c r="N11" s="346" t="n">
        <f aca="false">B11+E11+H11+K11</f>
        <v>12022</v>
      </c>
      <c r="O11" s="349" t="n">
        <f aca="false">N11/N$33</f>
        <v>0.037411155507425</v>
      </c>
      <c r="P11" s="349" t="n">
        <f aca="false">N11/N$36</f>
        <v>0.00357917137806136</v>
      </c>
    </row>
    <row r="12" customFormat="false" ht="15" hidden="false" customHeight="false" outlineLevel="0" collapsed="false">
      <c r="A12" s="348" t="s">
        <v>400</v>
      </c>
      <c r="B12" s="346" t="n">
        <v>2153</v>
      </c>
      <c r="C12" s="349" t="n">
        <f aca="false">B12/B$33</f>
        <v>0.0223948906779837</v>
      </c>
      <c r="D12" s="349" t="n">
        <f aca="false">B12/B$36</f>
        <v>0.00197157019586584</v>
      </c>
      <c r="E12" s="346" t="n">
        <v>14282</v>
      </c>
      <c r="F12" s="349" t="n">
        <f aca="false">E12/E$33</f>
        <v>0.0795007960099306</v>
      </c>
      <c r="G12" s="349" t="n">
        <f aca="false">E12/E$36</f>
        <v>0.00787314327610301</v>
      </c>
      <c r="H12" s="346" t="n">
        <v>1435</v>
      </c>
      <c r="I12" s="349" t="n">
        <f aca="false">H12/H$33</f>
        <v>0.0369521553278055</v>
      </c>
      <c r="J12" s="349" t="n">
        <f aca="false">H12/H$36</f>
        <v>0.00399107778568886</v>
      </c>
      <c r="K12" s="346" t="n">
        <v>327</v>
      </c>
      <c r="L12" s="349" t="n">
        <f aca="false">K12/K$33</f>
        <v>0.0485884101040119</v>
      </c>
      <c r="M12" s="349" t="n">
        <f aca="false">K12/K$36</f>
        <v>0.00350527399022382</v>
      </c>
      <c r="N12" s="346" t="n">
        <f aca="false">B12+E12+H12+K12</f>
        <v>18197</v>
      </c>
      <c r="O12" s="349" t="n">
        <f aca="false">N12/N$33</f>
        <v>0.0566270834111306</v>
      </c>
      <c r="P12" s="349" t="n">
        <f aca="false">N12/N$36</f>
        <v>0.00541758289524061</v>
      </c>
    </row>
    <row r="13" customFormat="false" ht="15" hidden="false" customHeight="false" outlineLevel="0" collapsed="false">
      <c r="A13" s="348" t="s">
        <v>401</v>
      </c>
      <c r="B13" s="346" t="n">
        <v>421</v>
      </c>
      <c r="C13" s="349" t="n">
        <f aca="false">B13/B$33</f>
        <v>0.00437912167925274</v>
      </c>
      <c r="D13" s="349" t="n">
        <f aca="false">B13/B$36</f>
        <v>0.000385523015540882</v>
      </c>
      <c r="E13" s="346" t="n">
        <v>0</v>
      </c>
      <c r="F13" s="349" t="n">
        <f aca="false">E13/E$33</f>
        <v>0</v>
      </c>
      <c r="G13" s="349" t="n">
        <f aca="false">E13/E$36</f>
        <v>0</v>
      </c>
      <c r="H13" s="346" t="n">
        <v>332</v>
      </c>
      <c r="I13" s="349" t="n">
        <f aca="false">H13/H$33</f>
        <v>0.00854920945563166</v>
      </c>
      <c r="J13" s="349" t="n">
        <f aca="false">H13/H$36</f>
        <v>0.000923371306514774</v>
      </c>
      <c r="K13" s="346" t="n">
        <v>160</v>
      </c>
      <c r="L13" s="349" t="n">
        <f aca="false">K13/K$33</f>
        <v>0.0237741456166419</v>
      </c>
      <c r="M13" s="349" t="n">
        <f aca="false">K13/K$36</f>
        <v>0.00171511877197496</v>
      </c>
      <c r="N13" s="346" t="n">
        <f aca="false">B13+E13+H13+K13</f>
        <v>913</v>
      </c>
      <c r="O13" s="349" t="n">
        <f aca="false">N13/N$33</f>
        <v>0.00284115662770579</v>
      </c>
      <c r="P13" s="349" t="n">
        <f aca="false">N13/N$36</f>
        <v>0.00027181695792464</v>
      </c>
    </row>
    <row r="14" customFormat="false" ht="15" hidden="false" customHeight="false" outlineLevel="0" collapsed="false">
      <c r="A14" s="348" t="s">
        <v>402</v>
      </c>
      <c r="B14" s="346" t="n">
        <v>85006</v>
      </c>
      <c r="C14" s="349" t="n">
        <f aca="false">B14/B$33</f>
        <v>0.884208117497764</v>
      </c>
      <c r="D14" s="349" t="n">
        <f aca="false">B14/B$36</f>
        <v>0.077842682800637</v>
      </c>
      <c r="E14" s="346" t="n">
        <v>155448</v>
      </c>
      <c r="F14" s="349" t="n">
        <f aca="false">E14/E$33</f>
        <v>0.865301760128252</v>
      </c>
      <c r="G14" s="349" t="n">
        <f aca="false">E14/E$36</f>
        <v>0.0856927864433315</v>
      </c>
      <c r="H14" s="346" t="n">
        <v>35469</v>
      </c>
      <c r="I14" s="349" t="n">
        <f aca="false">H14/H$33</f>
        <v>0.913349127053613</v>
      </c>
      <c r="J14" s="349" t="n">
        <f aca="false">H14/H$36</f>
        <v>0.0986477616589534</v>
      </c>
      <c r="K14" s="346" t="n">
        <v>5420</v>
      </c>
      <c r="L14" s="349" t="n">
        <f aca="false">K14/K$33</f>
        <v>0.805349182763745</v>
      </c>
      <c r="M14" s="349" t="n">
        <f aca="false">K14/K$36</f>
        <v>0.0580996484006517</v>
      </c>
      <c r="N14" s="346" t="n">
        <f aca="false">B14+E14+H14+K14</f>
        <v>281343</v>
      </c>
      <c r="O14" s="349" t="n">
        <f aca="false">N14/N$33</f>
        <v>0.875508794204414</v>
      </c>
      <c r="P14" s="349" t="n">
        <f aca="false">N14/N$36</f>
        <v>0.0837610059073298</v>
      </c>
    </row>
    <row r="15" customFormat="false" ht="15" hidden="false" customHeight="false" outlineLevel="0" collapsed="false">
      <c r="A15" s="348" t="s">
        <v>403</v>
      </c>
      <c r="B15" s="346" t="n">
        <v>5875</v>
      </c>
      <c r="C15" s="349" t="n">
        <f aca="false">B15/B$33</f>
        <v>0.0611100709396909</v>
      </c>
      <c r="D15" s="349" t="n">
        <f aca="false">B15/B$36</f>
        <v>0.00537992331663344</v>
      </c>
      <c r="E15" s="346" t="n">
        <v>1763</v>
      </c>
      <c r="F15" s="349" t="n">
        <f aca="false">E15/E$33</f>
        <v>0.00981374480923594</v>
      </c>
      <c r="G15" s="349" t="n">
        <f aca="false">E15/E$36</f>
        <v>0.000971877299801821</v>
      </c>
      <c r="H15" s="346" t="n">
        <v>549</v>
      </c>
      <c r="I15" s="349" t="n">
        <f aca="false">H15/H$33</f>
        <v>0.0141370963588608</v>
      </c>
      <c r="J15" s="349" t="n">
        <f aca="false">H15/H$36</f>
        <v>0.00152690014239943</v>
      </c>
      <c r="K15" s="346" t="n">
        <v>686</v>
      </c>
      <c r="L15" s="349" t="n">
        <f aca="false">K15/K$33</f>
        <v>0.101931649331352</v>
      </c>
      <c r="M15" s="349" t="n">
        <f aca="false">K15/K$36</f>
        <v>0.00735357173484264</v>
      </c>
      <c r="N15" s="346" t="n">
        <f aca="false">B15+E15+H15+K15</f>
        <v>8873</v>
      </c>
      <c r="O15" s="349" t="n">
        <f aca="false">N15/N$33</f>
        <v>0.0276118102493247</v>
      </c>
      <c r="P15" s="349" t="n">
        <f aca="false">N15/N$36</f>
        <v>0.00264165593391603</v>
      </c>
    </row>
    <row r="16" customFormat="false" ht="15" hidden="false" customHeight="false" outlineLevel="0" collapsed="false">
      <c r="A16" s="346" t="s">
        <v>405</v>
      </c>
      <c r="B16" s="346"/>
      <c r="C16" s="346"/>
      <c r="D16" s="349"/>
      <c r="E16" s="346"/>
      <c r="F16" s="346"/>
      <c r="G16" s="349"/>
      <c r="H16" s="346"/>
      <c r="I16" s="346"/>
      <c r="J16" s="349"/>
      <c r="K16" s="346"/>
      <c r="L16" s="346"/>
      <c r="M16" s="346"/>
      <c r="N16" s="346"/>
      <c r="O16" s="346"/>
      <c r="P16" s="346"/>
    </row>
    <row r="17" customFormat="false" ht="15" hidden="false" customHeight="false" outlineLevel="0" collapsed="false">
      <c r="A17" s="348" t="s">
        <v>348</v>
      </c>
      <c r="B17" s="346" t="n">
        <v>78636</v>
      </c>
      <c r="C17" s="349" t="n">
        <f aca="false">B17/B$34</f>
        <v>0.160749000889234</v>
      </c>
      <c r="D17" s="349" t="n">
        <f aca="false">B17/B$36</f>
        <v>0.0720094723279638</v>
      </c>
      <c r="E17" s="346" t="n">
        <v>88207</v>
      </c>
      <c r="F17" s="349" t="n">
        <f aca="false">E17/E$34</f>
        <v>0.0920687308466311</v>
      </c>
      <c r="G17" s="349" t="n">
        <f aca="false">E17/E$36</f>
        <v>0.0486252870014857</v>
      </c>
      <c r="H17" s="346" t="n">
        <v>14159</v>
      </c>
      <c r="I17" s="349" t="n">
        <f aca="false">H17/H$34</f>
        <v>0.0964365013417608</v>
      </c>
      <c r="J17" s="349" t="n">
        <f aca="false">H17/H$36</f>
        <v>0.0393795612317551</v>
      </c>
      <c r="K17" s="346" t="n">
        <v>503</v>
      </c>
      <c r="L17" s="349" t="n">
        <f aca="false">K17/K$34</f>
        <v>0.02423512406649</v>
      </c>
      <c r="M17" s="349" t="n">
        <f aca="false">K17/K$36</f>
        <v>0.00539190463939628</v>
      </c>
      <c r="N17" s="346" t="n">
        <f aca="false">B17+E17+H17+K17</f>
        <v>181505</v>
      </c>
      <c r="O17" s="349" t="n">
        <f aca="false">N17/N$34</f>
        <v>0.112399663615342</v>
      </c>
      <c r="P17" s="349" t="n">
        <f aca="false">N17/N$36</f>
        <v>0.0540373898664971</v>
      </c>
    </row>
    <row r="18" customFormat="false" ht="15" hidden="false" customHeight="false" outlineLevel="0" collapsed="false">
      <c r="A18" s="348" t="s">
        <v>406</v>
      </c>
      <c r="B18" s="346" t="n">
        <v>9981</v>
      </c>
      <c r="C18" s="349" t="n">
        <f aca="false">B18/B$34</f>
        <v>0.0204033238958676</v>
      </c>
      <c r="D18" s="349" t="n">
        <f aca="false">B18/B$36</f>
        <v>0.00913991738269249</v>
      </c>
      <c r="E18" s="346" t="n">
        <v>16631</v>
      </c>
      <c r="F18" s="349" t="n">
        <f aca="false">E18/E$34</f>
        <v>0.017359110532161</v>
      </c>
      <c r="G18" s="349" t="n">
        <f aca="false">E18/E$36</f>
        <v>0.00916806090357577</v>
      </c>
      <c r="H18" s="346" t="n">
        <v>1930</v>
      </c>
      <c r="I18" s="349" t="n">
        <f aca="false">H18/H$34</f>
        <v>0.0131451689801256</v>
      </c>
      <c r="J18" s="349" t="n">
        <f aca="false">H18/H$36</f>
        <v>0.00536779102883588</v>
      </c>
      <c r="K18" s="346" t="n">
        <v>731</v>
      </c>
      <c r="L18" s="349" t="n">
        <f aca="false">K18/K$34</f>
        <v>0.0352204288123344</v>
      </c>
      <c r="M18" s="349" t="n">
        <f aca="false">K18/K$36</f>
        <v>0.00783594888946059</v>
      </c>
      <c r="N18" s="346" t="n">
        <f aca="false">B18+E18+H18+K18</f>
        <v>29273</v>
      </c>
      <c r="O18" s="349" t="n">
        <f aca="false">N18/N$34</f>
        <v>0.0181277394728075</v>
      </c>
      <c r="P18" s="349" t="n">
        <f aca="false">N18/N$36</f>
        <v>0.00871511260605476</v>
      </c>
    </row>
    <row r="19" customFormat="false" ht="15" hidden="false" customHeight="false" outlineLevel="0" collapsed="false">
      <c r="A19" s="348" t="s">
        <v>407</v>
      </c>
      <c r="B19" s="346" t="n">
        <v>85864</v>
      </c>
      <c r="C19" s="349" t="n">
        <f aca="false">B19/B$34</f>
        <v>0.175524597033842</v>
      </c>
      <c r="D19" s="349" t="n">
        <f aca="false">B19/B$36</f>
        <v>0.0786283805377726</v>
      </c>
      <c r="E19" s="346" t="n">
        <v>99122</v>
      </c>
      <c r="F19" s="349" t="n">
        <f aca="false">E19/E$34</f>
        <v>0.103461593059278</v>
      </c>
      <c r="G19" s="349" t="n">
        <f aca="false">E19/E$36</f>
        <v>0.0546423265518753</v>
      </c>
      <c r="H19" s="346" t="n">
        <v>41977</v>
      </c>
      <c r="I19" s="349" t="n">
        <f aca="false">H19/H$34</f>
        <v>0.28590401983354</v>
      </c>
      <c r="J19" s="349" t="n">
        <f aca="false">H19/H$36</f>
        <v>0.116748064257743</v>
      </c>
      <c r="K19" s="346" t="n">
        <v>1606</v>
      </c>
      <c r="L19" s="349" t="n">
        <f aca="false">K19/K$34</f>
        <v>0.0773789448325705</v>
      </c>
      <c r="M19" s="349" t="n">
        <f aca="false">K19/K$36</f>
        <v>0.0172155046736987</v>
      </c>
      <c r="N19" s="346" t="n">
        <f aca="false">B19+E19+H19+K19</f>
        <v>228569</v>
      </c>
      <c r="O19" s="349" t="n">
        <f aca="false">N19/N$34</f>
        <v>0.141544743742019</v>
      </c>
      <c r="P19" s="349" t="n">
        <f aca="false">N19/N$36</f>
        <v>0.0680492116712783</v>
      </c>
    </row>
    <row r="20" customFormat="false" ht="15" hidden="false" customHeight="false" outlineLevel="0" collapsed="false">
      <c r="A20" s="348" t="s">
        <v>399</v>
      </c>
      <c r="B20" s="346" t="n">
        <v>4371</v>
      </c>
      <c r="C20" s="349" t="n">
        <f aca="false">B20/B$34</f>
        <v>0.00893526988767031</v>
      </c>
      <c r="D20" s="349" t="n">
        <f aca="false">B20/B$36</f>
        <v>0.00400266294757528</v>
      </c>
      <c r="E20" s="346" t="n">
        <v>8283</v>
      </c>
      <c r="F20" s="349" t="n">
        <f aca="false">E20/E$34</f>
        <v>0.00864563240562138</v>
      </c>
      <c r="G20" s="349" t="n">
        <f aca="false">E20/E$36</f>
        <v>0.00456611439265938</v>
      </c>
      <c r="H20" s="346" t="n">
        <v>1598</v>
      </c>
      <c r="I20" s="349" t="n">
        <f aca="false">H20/H$34</f>
        <v>0.0108839274768087</v>
      </c>
      <c r="J20" s="349" t="n">
        <f aca="false">H20/H$36</f>
        <v>0.00444441972232111</v>
      </c>
      <c r="K20" s="346" t="n">
        <v>480</v>
      </c>
      <c r="L20" s="349" t="n">
        <f aca="false">K20/K$34</f>
        <v>0.0231269573596724</v>
      </c>
      <c r="M20" s="349" t="n">
        <f aca="false">K20/K$36</f>
        <v>0.00514535631592488</v>
      </c>
      <c r="N20" s="346" t="n">
        <f aca="false">B20+E20+H20+K20</f>
        <v>14732</v>
      </c>
      <c r="O20" s="349" t="n">
        <f aca="false">N20/N$34</f>
        <v>0.00912300952800873</v>
      </c>
      <c r="P20" s="349" t="n">
        <f aca="false">N20/N$36</f>
        <v>0.00438598841636999</v>
      </c>
    </row>
    <row r="21" customFormat="false" ht="15" hidden="false" customHeight="false" outlineLevel="0" collapsed="false">
      <c r="A21" s="348" t="s">
        <v>402</v>
      </c>
      <c r="B21" s="346" t="n">
        <v>136205</v>
      </c>
      <c r="C21" s="349" t="n">
        <f aca="false">B21/B$34</f>
        <v>0.278432494863906</v>
      </c>
      <c r="D21" s="349" t="n">
        <f aca="false">B21/B$36</f>
        <v>0.124727226441201</v>
      </c>
      <c r="E21" s="346" t="n">
        <v>312361</v>
      </c>
      <c r="F21" s="349" t="n">
        <f aca="false">E21/E$34</f>
        <v>0.326036265103501</v>
      </c>
      <c r="G21" s="349" t="n">
        <f aca="false">E21/E$36</f>
        <v>0.17219317370584</v>
      </c>
      <c r="H21" s="346" t="n">
        <v>48156</v>
      </c>
      <c r="I21" s="349" t="n">
        <f aca="false">H21/H$34</f>
        <v>0.327988993475092</v>
      </c>
      <c r="J21" s="349" t="n">
        <f aca="false">H21/H$36</f>
        <v>0.133933339266643</v>
      </c>
      <c r="K21" s="346" t="n">
        <v>6305</v>
      </c>
      <c r="L21" s="349" t="n">
        <f aca="false">K21/K$34</f>
        <v>0.30378222115153</v>
      </c>
      <c r="M21" s="349" t="n">
        <f aca="false">K21/K$36</f>
        <v>0.0675863991081382</v>
      </c>
      <c r="N21" s="346" t="n">
        <f aca="false">B21+E21+H21+K21</f>
        <v>503027</v>
      </c>
      <c r="O21" s="349" t="n">
        <f aca="false">N21/N$34</f>
        <v>0.311506931431282</v>
      </c>
      <c r="P21" s="349" t="n">
        <f aca="false">N21/N$36</f>
        <v>0.149760425951761</v>
      </c>
    </row>
    <row r="22" customFormat="false" ht="15" hidden="false" customHeight="false" outlineLevel="0" collapsed="false">
      <c r="A22" s="348" t="s">
        <v>408</v>
      </c>
      <c r="B22" s="346" t="n">
        <v>173246</v>
      </c>
      <c r="C22" s="349" t="n">
        <f aca="false">B22/B$34</f>
        <v>0.35415231456402</v>
      </c>
      <c r="D22" s="349" t="n">
        <f aca="false">B22/B$36</f>
        <v>0.1586468416874</v>
      </c>
      <c r="E22" s="346" t="n">
        <v>430643</v>
      </c>
      <c r="F22" s="349" t="n">
        <f aca="false">E22/E$34</f>
        <v>0.449496689128819</v>
      </c>
      <c r="G22" s="349" t="n">
        <f aca="false">E22/E$36</f>
        <v>0.237397706193168</v>
      </c>
      <c r="H22" s="346" t="n">
        <v>38067</v>
      </c>
      <c r="I22" s="349" t="n">
        <f aca="false">H22/H$34</f>
        <v>0.259273133454115</v>
      </c>
      <c r="J22" s="349" t="n">
        <f aca="false">H22/H$36</f>
        <v>0.105873420256319</v>
      </c>
      <c r="K22" s="346" t="n">
        <v>11115</v>
      </c>
      <c r="L22" s="349" t="n">
        <f aca="false">K22/K$34</f>
        <v>0.535533606359913</v>
      </c>
      <c r="M22" s="349" t="n">
        <f aca="false">K22/K$36</f>
        <v>0.119147157190635</v>
      </c>
      <c r="N22" s="346" t="n">
        <f aca="false">B22+E22+H22+K22</f>
        <v>653071</v>
      </c>
      <c r="O22" s="349" t="n">
        <f aca="false">N22/N$34</f>
        <v>0.404423904117987</v>
      </c>
      <c r="P22" s="349" t="n">
        <f aca="false">N22/N$36</f>
        <v>0.19443129521227</v>
      </c>
    </row>
    <row r="23" customFormat="false" ht="15" hidden="false" customHeight="false" outlineLevel="0" collapsed="false">
      <c r="A23" s="348" t="s">
        <v>403</v>
      </c>
      <c r="B23" s="346" t="n">
        <v>882</v>
      </c>
      <c r="C23" s="349" t="n">
        <f aca="false">B23/B$34</f>
        <v>0.0018029988654599</v>
      </c>
      <c r="D23" s="349" t="n">
        <f aca="false">B23/B$36</f>
        <v>0.000807675296216289</v>
      </c>
      <c r="E23" s="346" t="n">
        <v>2809</v>
      </c>
      <c r="F23" s="349" t="n">
        <f aca="false">E23/E$34</f>
        <v>0.00293197892398774</v>
      </c>
      <c r="G23" s="349" t="n">
        <f aca="false">E23/E$36</f>
        <v>0.00154849877206087</v>
      </c>
      <c r="H23" s="346" t="n">
        <v>935</v>
      </c>
      <c r="I23" s="349" t="n">
        <f aca="false">H23/H$34</f>
        <v>0.00636825543855825</v>
      </c>
      <c r="J23" s="349" t="n">
        <f aca="false">H23/H$36</f>
        <v>0.00260045834816661</v>
      </c>
      <c r="K23" s="346" t="n">
        <v>15</v>
      </c>
      <c r="L23" s="349" t="n">
        <f aca="false">K23/K$34</f>
        <v>0.000722717417489762</v>
      </c>
      <c r="M23" s="349" t="n">
        <f aca="false">K23/K$36</f>
        <v>0.000160792384872652</v>
      </c>
      <c r="N23" s="346" t="n">
        <f aca="false">B23+E23+H23+K23</f>
        <v>4641</v>
      </c>
      <c r="O23" s="349" t="n">
        <f aca="false">N23/N$34</f>
        <v>0.00287400809255285</v>
      </c>
      <c r="P23" s="349" t="n">
        <f aca="false">N23/N$36</f>
        <v>0.00138171139291156</v>
      </c>
      <c r="Q23" s="350" t="n">
        <f aca="false">SUM(P17:P23)</f>
        <v>0.480761135117143</v>
      </c>
    </row>
    <row r="24" customFormat="false" ht="15" hidden="false" customHeight="false" outlineLevel="0" collapsed="false">
      <c r="A24" s="346" t="s">
        <v>409</v>
      </c>
      <c r="B24" s="346"/>
      <c r="C24" s="346"/>
      <c r="D24" s="349"/>
      <c r="E24" s="346"/>
      <c r="F24" s="346"/>
      <c r="G24" s="349"/>
      <c r="H24" s="346"/>
      <c r="I24" s="346"/>
      <c r="J24" s="349"/>
      <c r="K24" s="346"/>
      <c r="L24" s="346"/>
      <c r="M24" s="346"/>
      <c r="N24" s="346"/>
      <c r="O24" s="346"/>
      <c r="P24" s="346"/>
    </row>
    <row r="25" customFormat="false" ht="15" hidden="false" customHeight="false" outlineLevel="0" collapsed="false">
      <c r="A25" s="348" t="s">
        <v>410</v>
      </c>
      <c r="B25" s="346" t="n">
        <v>162673</v>
      </c>
      <c r="C25" s="349" t="n">
        <f aca="false">B25/B$35</f>
        <v>0.74694994558804</v>
      </c>
      <c r="D25" s="349" t="n">
        <f aca="false">B25/B$36</f>
        <v>0.148964811180717</v>
      </c>
      <c r="E25" s="346" t="n">
        <v>169225</v>
      </c>
      <c r="F25" s="349" t="n">
        <f aca="false">E25/E$35</f>
        <v>0.674861917010628</v>
      </c>
      <c r="G25" s="349" t="n">
        <f aca="false">E25/E$36</f>
        <v>0.0932875417237454</v>
      </c>
      <c r="H25" s="346" t="n">
        <v>50705</v>
      </c>
      <c r="I25" s="349" t="n">
        <f aca="false">H25/H$35</f>
        <v>0.736712870136286</v>
      </c>
      <c r="J25" s="349" t="n">
        <f aca="false">H25/H$36</f>
        <v>0.141022717159131</v>
      </c>
      <c r="K25" s="346" t="n">
        <v>26793</v>
      </c>
      <c r="L25" s="349" t="n">
        <f aca="false">K25/K$35</f>
        <v>0.784935841096854</v>
      </c>
      <c r="M25" s="349" t="n">
        <f aca="false">K25/K$36</f>
        <v>0.287207357859532</v>
      </c>
      <c r="N25" s="346" t="n">
        <f aca="false">B25+E25+H25+K25</f>
        <v>409396</v>
      </c>
      <c r="O25" s="349" t="n">
        <f aca="false">N25/N$35</f>
        <v>0.716355962750526</v>
      </c>
      <c r="P25" s="349" t="n">
        <f aca="false">N25/N$36</f>
        <v>0.121884748418966</v>
      </c>
    </row>
    <row r="26" customFormat="false" ht="15" hidden="false" customHeight="false" outlineLevel="0" collapsed="false">
      <c r="A26" s="348" t="s">
        <v>411</v>
      </c>
      <c r="B26" s="346" t="n">
        <v>9029</v>
      </c>
      <c r="C26" s="349" t="n">
        <f aca="false">B26/B$35</f>
        <v>0.0414586997148538</v>
      </c>
      <c r="D26" s="349" t="n">
        <f aca="false">B26/B$36</f>
        <v>0.00826814087249078</v>
      </c>
      <c r="E26" s="346" t="n">
        <v>25182</v>
      </c>
      <c r="F26" s="349" t="n">
        <f aca="false">E26/E$35</f>
        <v>0.100424717353592</v>
      </c>
      <c r="G26" s="349" t="n">
        <f aca="false">E26/E$36</f>
        <v>0.0138819138761256</v>
      </c>
      <c r="H26" s="346" t="n">
        <v>5511</v>
      </c>
      <c r="I26" s="349" t="n">
        <f aca="false">H26/H$35</f>
        <v>0.0800714846133729</v>
      </c>
      <c r="J26" s="349" t="n">
        <f aca="false">H26/H$36</f>
        <v>0.0153274074403702</v>
      </c>
      <c r="K26" s="346" t="n">
        <v>1904</v>
      </c>
      <c r="L26" s="349" t="n">
        <f aca="false">K26/K$35</f>
        <v>0.0557801605437394</v>
      </c>
      <c r="M26" s="349" t="n">
        <f aca="false">K26/K$36</f>
        <v>0.020409913386502</v>
      </c>
      <c r="N26" s="346" t="n">
        <f aca="false">B26+E26+H26+K26</f>
        <v>41626</v>
      </c>
      <c r="O26" s="349" t="n">
        <f aca="false">N26/N$35</f>
        <v>0.0728366503469829</v>
      </c>
      <c r="P26" s="349" t="n">
        <f aca="false">N26/N$36</f>
        <v>0.0123928287958062</v>
      </c>
    </row>
    <row r="27" customFormat="false" ht="15" hidden="false" customHeight="false" outlineLevel="0" collapsed="false">
      <c r="A27" s="348" t="s">
        <v>402</v>
      </c>
      <c r="B27" s="346" t="n">
        <v>5267</v>
      </c>
      <c r="C27" s="349" t="n">
        <f aca="false">B27/B$35</f>
        <v>0.024184624144217</v>
      </c>
      <c r="D27" s="349" t="n">
        <f aca="false">B27/B$36</f>
        <v>0.00482315848658865</v>
      </c>
      <c r="E27" s="346" t="n">
        <v>8388</v>
      </c>
      <c r="F27" s="349" t="n">
        <f aca="false">E27/E$35</f>
        <v>0.0334509780463002</v>
      </c>
      <c r="G27" s="349" t="n">
        <f aca="false">E27/E$36</f>
        <v>0.0046239970452284</v>
      </c>
      <c r="H27" s="346" t="n">
        <v>2859</v>
      </c>
      <c r="I27" s="349" t="n">
        <f aca="false">H27/H$35</f>
        <v>0.0415395344782495</v>
      </c>
      <c r="J27" s="349" t="n">
        <f aca="false">H27/H$36</f>
        <v>0.00795156194375223</v>
      </c>
      <c r="K27" s="346" t="n">
        <v>1911</v>
      </c>
      <c r="L27" s="349" t="n">
        <f aca="false">K27/K$35</f>
        <v>0.0559852346633855</v>
      </c>
      <c r="M27" s="349" t="n">
        <f aca="false">K27/K$36</f>
        <v>0.0204849498327759</v>
      </c>
      <c r="N27" s="346" t="n">
        <f aca="false">B27+E27+H27+K27</f>
        <v>18425</v>
      </c>
      <c r="O27" s="349" t="n">
        <f aca="false">N27/N$35</f>
        <v>0.0322398328603075</v>
      </c>
      <c r="P27" s="349" t="n">
        <f aca="false">N27/N$36</f>
        <v>0.00548546270510569</v>
      </c>
    </row>
    <row r="28" customFormat="false" ht="15" hidden="false" customHeight="false" outlineLevel="0" collapsed="false">
      <c r="A28" s="348" t="s">
        <v>412</v>
      </c>
      <c r="B28" s="346" t="n">
        <v>34759</v>
      </c>
      <c r="C28" s="349" t="n">
        <f aca="false">B28/B$35</f>
        <v>0.159603825826626</v>
      </c>
      <c r="D28" s="349" t="n">
        <f aca="false">B28/B$36</f>
        <v>0.0318299156702743</v>
      </c>
      <c r="E28" s="346" t="n">
        <v>41623</v>
      </c>
      <c r="F28" s="349" t="n">
        <f aca="false">E28/E$35</f>
        <v>0.165990708061654</v>
      </c>
      <c r="G28" s="349" t="n">
        <f aca="false">E28/E$36</f>
        <v>0.0229452347417193</v>
      </c>
      <c r="H28" s="346" t="n">
        <v>7104</v>
      </c>
      <c r="I28" s="349" t="n">
        <f aca="false">H28/H$35</f>
        <v>0.103216807601778</v>
      </c>
      <c r="J28" s="349" t="n">
        <f aca="false">H28/H$36</f>
        <v>0.0197579209683161</v>
      </c>
      <c r="K28" s="346" t="n">
        <v>3054</v>
      </c>
      <c r="L28" s="349" t="n">
        <f aca="false">K28/K$35</f>
        <v>0.0894709087713131</v>
      </c>
      <c r="M28" s="349" t="n">
        <f aca="false">K28/K$36</f>
        <v>0.032737329560072</v>
      </c>
      <c r="N28" s="346" t="n">
        <f aca="false">B28+E28+H28+K28</f>
        <v>86540</v>
      </c>
      <c r="O28" s="349" t="n">
        <f aca="false">N28/N$35</f>
        <v>0.151426601667897</v>
      </c>
      <c r="P28" s="349" t="n">
        <f aca="false">N28/N$36</f>
        <v>0.0257645559022983</v>
      </c>
    </row>
    <row r="29" customFormat="false" ht="15" hidden="false" customHeight="false" outlineLevel="0" collapsed="false">
      <c r="A29" s="348" t="s">
        <v>413</v>
      </c>
      <c r="B29" s="346" t="n">
        <v>6055</v>
      </c>
      <c r="C29" s="349" t="n">
        <f aca="false">B29/B$35</f>
        <v>0.0278029047262642</v>
      </c>
      <c r="D29" s="349" t="n">
        <f aca="false">B29/B$36</f>
        <v>0.00554475500973881</v>
      </c>
      <c r="E29" s="346" t="n">
        <v>6337</v>
      </c>
      <c r="F29" s="349" t="n">
        <f aca="false">E29/E$35</f>
        <v>0.025271679527826</v>
      </c>
      <c r="G29" s="349" t="n">
        <f aca="false">E29/E$36</f>
        <v>0.00349335589838011</v>
      </c>
      <c r="H29" s="346" t="n">
        <v>2647</v>
      </c>
      <c r="I29" s="349" t="n">
        <f aca="false">H29/H$35</f>
        <v>0.0384593031703135</v>
      </c>
      <c r="J29" s="349" t="n">
        <f aca="false">H29/H$36</f>
        <v>0.00736193930224279</v>
      </c>
      <c r="K29" s="346" t="n">
        <v>472</v>
      </c>
      <c r="L29" s="349" t="n">
        <f aca="false">K29/K$35</f>
        <v>0.0138278549247085</v>
      </c>
      <c r="M29" s="349" t="n">
        <f aca="false">K29/K$36</f>
        <v>0.00505960037732613</v>
      </c>
      <c r="N29" s="346" t="n">
        <f aca="false">B29+E29+H29+K29</f>
        <v>15511</v>
      </c>
      <c r="O29" s="349" t="n">
        <f aca="false">N29/N$35</f>
        <v>0.0271409523742865</v>
      </c>
      <c r="P29" s="349" t="n">
        <f aca="false">N29/N$36</f>
        <v>0.00461791110007568</v>
      </c>
    </row>
    <row r="30" customFormat="false" ht="15" hidden="false" customHeight="false" outlineLevel="0" collapsed="false">
      <c r="A30" s="346"/>
      <c r="B30" s="346"/>
      <c r="C30" s="346"/>
      <c r="D30" s="349"/>
      <c r="E30" s="346"/>
      <c r="F30" s="346"/>
      <c r="G30" s="349"/>
      <c r="H30" s="346"/>
      <c r="I30" s="346"/>
      <c r="J30" s="349"/>
      <c r="K30" s="346"/>
      <c r="L30" s="346"/>
      <c r="M30" s="346"/>
      <c r="N30" s="346"/>
      <c r="O30" s="346"/>
      <c r="P30" s="346"/>
    </row>
    <row r="31" customFormat="false" ht="15" hidden="false" customHeight="false" outlineLevel="0" collapsed="false">
      <c r="A31" s="351" t="s">
        <v>414</v>
      </c>
      <c r="B31" s="346"/>
      <c r="C31" s="346"/>
      <c r="D31" s="349"/>
      <c r="E31" s="346"/>
      <c r="F31" s="346"/>
      <c r="G31" s="349"/>
      <c r="H31" s="346"/>
      <c r="I31" s="346"/>
      <c r="J31" s="349"/>
      <c r="K31" s="346"/>
      <c r="L31" s="346"/>
      <c r="M31" s="346"/>
      <c r="N31" s="346"/>
      <c r="O31" s="346"/>
      <c r="P31" s="346"/>
      <c r="Q31" s="352"/>
      <c r="R31" s="352" t="s">
        <v>346</v>
      </c>
      <c r="S31" s="352" t="s">
        <v>415</v>
      </c>
      <c r="T31" s="352" t="s">
        <v>416</v>
      </c>
      <c r="U31" s="352" t="s">
        <v>415</v>
      </c>
      <c r="V31" s="352" t="s">
        <v>403</v>
      </c>
      <c r="W31" s="352"/>
      <c r="X31" s="352" t="s">
        <v>346</v>
      </c>
      <c r="Y31" s="352" t="s">
        <v>416</v>
      </c>
      <c r="Z31" s="352" t="s">
        <v>417</v>
      </c>
      <c r="AA31" s="352" t="s">
        <v>403</v>
      </c>
    </row>
    <row r="32" customFormat="false" ht="15" hidden="false" customHeight="false" outlineLevel="0" collapsed="false">
      <c r="A32" s="346" t="s">
        <v>418</v>
      </c>
      <c r="B32" s="346" t="n">
        <f aca="false">SUM(B5:B9)</f>
        <v>288917</v>
      </c>
      <c r="C32" s="349" t="n">
        <f aca="false">B32/B$36</f>
        <v>0.264570434871793</v>
      </c>
      <c r="D32" s="349" t="n">
        <f aca="false">B32/B$36</f>
        <v>0.264570434871793</v>
      </c>
      <c r="E32" s="346" t="n">
        <f aca="false">SUM(E5:E9)</f>
        <v>425558</v>
      </c>
      <c r="F32" s="349" t="n">
        <f aca="false">E32/E$36</f>
        <v>0.234594532018754</v>
      </c>
      <c r="G32" s="349" t="n">
        <f aca="false">E32/E$36</f>
        <v>0.234594532018754</v>
      </c>
      <c r="H32" s="346" t="n">
        <f aca="false">SUM(H5:H9)</f>
        <v>105070</v>
      </c>
      <c r="I32" s="349" t="n">
        <f aca="false">H32/H$36</f>
        <v>0.292224768600926</v>
      </c>
      <c r="J32" s="349" t="n">
        <f aca="false">H32/H$36</f>
        <v>0.292224768600926</v>
      </c>
      <c r="K32" s="346" t="n">
        <f aca="false">SUM(K5:K9)</f>
        <v>31669</v>
      </c>
      <c r="L32" s="349" t="n">
        <f aca="false">K32/K$36</f>
        <v>0.339475602435469</v>
      </c>
      <c r="M32" s="349" t="n">
        <f aca="false">K32/K$36</f>
        <v>0.339475602435469</v>
      </c>
      <c r="N32" s="346" t="n">
        <f aca="false">B32+E32+H32+K32</f>
        <v>851214</v>
      </c>
      <c r="O32" s="349" t="n">
        <f aca="false">N32/N$36</f>
        <v>0.253422124888132</v>
      </c>
      <c r="P32" s="349" t="n">
        <f aca="false">N32/N$36</f>
        <v>0.253422124888132</v>
      </c>
      <c r="Q32" s="352" t="s">
        <v>418</v>
      </c>
      <c r="R32" s="353" t="n">
        <f aca="false">P8</f>
        <v>0.216700338624981</v>
      </c>
      <c r="S32" s="354" t="n">
        <f aca="false">N8</f>
        <v>727870</v>
      </c>
      <c r="T32" s="353" t="n">
        <v>0</v>
      </c>
      <c r="U32" s="352" t="n">
        <f aca="false">T32*N32</f>
        <v>0</v>
      </c>
      <c r="V32" s="355" t="n">
        <f aca="false">P32-R32-T32</f>
        <v>0.036721786263151</v>
      </c>
      <c r="W32" s="352" t="s">
        <v>418</v>
      </c>
      <c r="X32" s="356" t="n">
        <f aca="false">$N$36*R32</f>
        <v>727870</v>
      </c>
      <c r="Y32" s="356" t="n">
        <f aca="false">$N$36*T32</f>
        <v>0</v>
      </c>
      <c r="Z32" s="356" t="n">
        <f aca="false">SUM(X32:Y32)</f>
        <v>727870</v>
      </c>
      <c r="AA32" s="356" t="n">
        <f aca="false">$N$36*V32</f>
        <v>123344</v>
      </c>
    </row>
    <row r="33" customFormat="false" ht="15" hidden="false" customHeight="false" outlineLevel="0" collapsed="false">
      <c r="A33" s="346" t="s">
        <v>404</v>
      </c>
      <c r="B33" s="346" t="n">
        <f aca="false">SUM(B11:B15)</f>
        <v>96138</v>
      </c>
      <c r="C33" s="349" t="n">
        <f aca="false">B33/B$36</f>
        <v>0.0880366072875754</v>
      </c>
      <c r="D33" s="349" t="n">
        <f aca="false">B33/B$36</f>
        <v>0.0880366072875754</v>
      </c>
      <c r="E33" s="346" t="n">
        <f aca="false">SUM(E11:E15)</f>
        <v>179646</v>
      </c>
      <c r="F33" s="349" t="n">
        <f aca="false">E33/E$36</f>
        <v>0.0990322571753817</v>
      </c>
      <c r="G33" s="349" t="n">
        <f aca="false">E33/E$36</f>
        <v>0.0990322571753817</v>
      </c>
      <c r="H33" s="346" t="n">
        <f aca="false">SUM(H11:H15)</f>
        <v>38834</v>
      </c>
      <c r="I33" s="349" t="n">
        <f aca="false">H33/H$36</f>
        <v>0.108006630473478</v>
      </c>
      <c r="J33" s="349" t="n">
        <f aca="false">H33/H$36</f>
        <v>0.108006630473478</v>
      </c>
      <c r="K33" s="346" t="n">
        <f aca="false">SUM(K11:K15)</f>
        <v>6730</v>
      </c>
      <c r="L33" s="349" t="n">
        <f aca="false">K33/K$36</f>
        <v>0.0721421833461967</v>
      </c>
      <c r="M33" s="349" t="n">
        <f aca="false">K33/K$36</f>
        <v>0.0721421833461967</v>
      </c>
      <c r="N33" s="346" t="n">
        <f aca="false">B33+E33+H33+K33</f>
        <v>321348</v>
      </c>
      <c r="O33" s="349" t="n">
        <f aca="false">N33/N$36</f>
        <v>0.0956712330724724</v>
      </c>
      <c r="P33" s="349" t="n">
        <f aca="false">N33/N$36</f>
        <v>0.0956712330724724</v>
      </c>
      <c r="Q33" s="352" t="s">
        <v>404</v>
      </c>
      <c r="R33" s="353" t="n">
        <f aca="false">P14</f>
        <v>0.0837610059073298</v>
      </c>
      <c r="S33" s="354" t="n">
        <f aca="false">N14</f>
        <v>281343</v>
      </c>
      <c r="T33" s="353" t="n">
        <v>0</v>
      </c>
      <c r="U33" s="352" t="n">
        <f aca="false">T33*N33</f>
        <v>0</v>
      </c>
      <c r="V33" s="355" t="n">
        <f aca="false">P33-R33-T33</f>
        <v>0.0119102271651426</v>
      </c>
      <c r="W33" s="352" t="s">
        <v>404</v>
      </c>
      <c r="X33" s="356" t="n">
        <f aca="false">$N$36*R33</f>
        <v>281343</v>
      </c>
      <c r="Y33" s="356" t="n">
        <f aca="false">$N$36*T33</f>
        <v>0</v>
      </c>
      <c r="Z33" s="356" t="n">
        <f aca="false">SUM(X33:Y33)</f>
        <v>281343</v>
      </c>
      <c r="AA33" s="356" t="n">
        <f aca="false">$N$36*V33</f>
        <v>40005</v>
      </c>
    </row>
    <row r="34" customFormat="false" ht="15" hidden="false" customHeight="false" outlineLevel="0" collapsed="false">
      <c r="A34" s="346" t="s">
        <v>405</v>
      </c>
      <c r="B34" s="346" t="n">
        <f aca="false">SUM(B17:B23)</f>
        <v>489185</v>
      </c>
      <c r="C34" s="349" t="n">
        <f aca="false">B34/B$36</f>
        <v>0.447962176620822</v>
      </c>
      <c r="D34" s="349" t="n">
        <f aca="false">B34/B$36</f>
        <v>0.447962176620822</v>
      </c>
      <c r="E34" s="346" t="n">
        <f aca="false">SUM(E17:E23)</f>
        <v>958056</v>
      </c>
      <c r="F34" s="349" t="n">
        <f aca="false">E34/E$36</f>
        <v>0.528141167520666</v>
      </c>
      <c r="G34" s="349" t="n">
        <f aca="false">E34/E$36</f>
        <v>0.528141167520666</v>
      </c>
      <c r="H34" s="346" t="n">
        <f aca="false">SUM(H17:H23)</f>
        <v>146822</v>
      </c>
      <c r="I34" s="349" t="n">
        <f aca="false">H34/H$36</f>
        <v>0.408347054111784</v>
      </c>
      <c r="J34" s="349" t="n">
        <f aca="false">H34/H$36</f>
        <v>0.408347054111784</v>
      </c>
      <c r="K34" s="346" t="n">
        <f aca="false">SUM(K17:K23)</f>
        <v>20755</v>
      </c>
      <c r="L34" s="349" t="n">
        <f aca="false">K34/K$36</f>
        <v>0.222483063202127</v>
      </c>
      <c r="M34" s="349" t="n">
        <f aca="false">K34/K$36</f>
        <v>0.222483063202127</v>
      </c>
      <c r="N34" s="346" t="n">
        <f aca="false">B34+E34+H34+K34</f>
        <v>1614818</v>
      </c>
      <c r="O34" s="349" t="n">
        <f aca="false">N34/N$36</f>
        <v>0.480761135117143</v>
      </c>
      <c r="P34" s="349" t="n">
        <f aca="false">N34/N$36</f>
        <v>0.480761135117143</v>
      </c>
      <c r="Q34" s="352" t="s">
        <v>405</v>
      </c>
      <c r="R34" s="353" t="n">
        <f aca="false">P21+P17</f>
        <v>0.203797815818258</v>
      </c>
      <c r="S34" s="354" t="n">
        <f aca="false">N17+N21</f>
        <v>684532</v>
      </c>
      <c r="T34" s="353" t="n">
        <f aca="false">P17</f>
        <v>0.0540373898664971</v>
      </c>
      <c r="U34" s="354" t="n">
        <f aca="false">N17</f>
        <v>181505</v>
      </c>
      <c r="V34" s="355" t="n">
        <f aca="false">P34-R34-T34</f>
        <v>0.222925929432388</v>
      </c>
      <c r="W34" s="352" t="s">
        <v>405</v>
      </c>
      <c r="X34" s="356" t="n">
        <f aca="false">$N$36*R34</f>
        <v>684532</v>
      </c>
      <c r="Y34" s="356" t="n">
        <f aca="false">$N$36*T34</f>
        <v>181505</v>
      </c>
      <c r="Z34" s="356" t="n">
        <f aca="false">SUM(X34:Y34)</f>
        <v>866037</v>
      </c>
      <c r="AA34" s="356" t="n">
        <f aca="false">$N$36*V34</f>
        <v>748781</v>
      </c>
    </row>
    <row r="35" customFormat="false" ht="15" hidden="false" customHeight="false" outlineLevel="0" collapsed="false">
      <c r="A35" s="346" t="s">
        <v>409</v>
      </c>
      <c r="B35" s="346" t="n">
        <f aca="false">SUM(B25:B29)</f>
        <v>217783</v>
      </c>
      <c r="C35" s="349" t="n">
        <f aca="false">B35/B$36</f>
        <v>0.199430781219809</v>
      </c>
      <c r="D35" s="349" t="n">
        <f aca="false">B35/B$36</f>
        <v>0.199430781219809</v>
      </c>
      <c r="E35" s="346" t="n">
        <f aca="false">SUM(E25:E29)</f>
        <v>250755</v>
      </c>
      <c r="F35" s="349" t="n">
        <f aca="false">E35/E$36</f>
        <v>0.138232043285199</v>
      </c>
      <c r="G35" s="349" t="n">
        <f aca="false">E35/E$36</f>
        <v>0.138232043285199</v>
      </c>
      <c r="H35" s="346" t="n">
        <f aca="false">SUM(H25:H29)</f>
        <v>68826</v>
      </c>
      <c r="I35" s="349" t="n">
        <f aca="false">H35/H$36</f>
        <v>0.191421546813813</v>
      </c>
      <c r="J35" s="349" t="n">
        <f aca="false">H35/H$36</f>
        <v>0.191421546813813</v>
      </c>
      <c r="K35" s="346" t="n">
        <f aca="false">SUM(K25:K29)</f>
        <v>34134</v>
      </c>
      <c r="L35" s="349" t="n">
        <f aca="false">K35/K$36</f>
        <v>0.365899151016208</v>
      </c>
      <c r="M35" s="349" t="n">
        <f aca="false">K35/K$36</f>
        <v>0.365899151016208</v>
      </c>
      <c r="N35" s="346" t="n">
        <f aca="false">B35+E35+H35+K35</f>
        <v>571498</v>
      </c>
      <c r="O35" s="349" t="n">
        <f aca="false">N35/N$36</f>
        <v>0.170145506922252</v>
      </c>
      <c r="P35" s="349" t="n">
        <f aca="false">N35/N$36</f>
        <v>0.170145506922252</v>
      </c>
      <c r="Q35" s="352" t="s">
        <v>409</v>
      </c>
      <c r="R35" s="353" t="n">
        <f aca="false">P27</f>
        <v>0.00548546270510569</v>
      </c>
      <c r="S35" s="354" t="n">
        <f aca="false">N27</f>
        <v>18425</v>
      </c>
      <c r="T35" s="353" t="n">
        <v>0</v>
      </c>
      <c r="U35" s="354" t="n">
        <f aca="false">T35*N35</f>
        <v>0</v>
      </c>
      <c r="V35" s="355" t="n">
        <f aca="false">P35-R35</f>
        <v>0.164660044217146</v>
      </c>
      <c r="W35" s="352" t="s">
        <v>409</v>
      </c>
      <c r="X35" s="356" t="n">
        <f aca="false">$N$36*R35</f>
        <v>18425</v>
      </c>
      <c r="Y35" s="356" t="n">
        <f aca="false">$N$36*T35</f>
        <v>0</v>
      </c>
      <c r="Z35" s="356" t="n">
        <f aca="false">SUM(X35:Y35)</f>
        <v>18425</v>
      </c>
      <c r="AA35" s="356" t="n">
        <f aca="false">$N$36*V35</f>
        <v>553073</v>
      </c>
    </row>
    <row r="36" customFormat="false" ht="15" hidden="false" customHeight="false" outlineLevel="0" collapsed="false">
      <c r="A36" s="346" t="s">
        <v>135</v>
      </c>
      <c r="B36" s="346" t="n">
        <f aca="false">SUM(B32:B35)</f>
        <v>1092023</v>
      </c>
      <c r="C36" s="349" t="n">
        <f aca="false">B36/B$36</f>
        <v>1</v>
      </c>
      <c r="D36" s="349" t="n">
        <f aca="false">B36/B$36</f>
        <v>1</v>
      </c>
      <c r="E36" s="346" t="n">
        <f aca="false">SUM(E32:E35)</f>
        <v>1814015</v>
      </c>
      <c r="F36" s="349" t="n">
        <f aca="false">E36/E$36</f>
        <v>1</v>
      </c>
      <c r="G36" s="349" t="n">
        <f aca="false">E36/E$36</f>
        <v>1</v>
      </c>
      <c r="H36" s="346" t="n">
        <f aca="false">SUM(H32:H35)</f>
        <v>359552</v>
      </c>
      <c r="I36" s="349" t="n">
        <f aca="false">H36/H$36</f>
        <v>1</v>
      </c>
      <c r="J36" s="349" t="n">
        <f aca="false">H36/H$36</f>
        <v>1</v>
      </c>
      <c r="K36" s="346" t="n">
        <f aca="false">SUM(K32:K35)</f>
        <v>93288</v>
      </c>
      <c r="L36" s="349" t="n">
        <f aca="false">K36/K$36</f>
        <v>1</v>
      </c>
      <c r="M36" s="349" t="n">
        <f aca="false">K36/K$36</f>
        <v>1</v>
      </c>
      <c r="N36" s="346" t="n">
        <f aca="false">B36+E36+H36+K36</f>
        <v>3358878</v>
      </c>
      <c r="O36" s="349" t="n">
        <f aca="false">N36/N$36</f>
        <v>1</v>
      </c>
      <c r="P36" s="349" t="n">
        <f aca="false">N36/N$36</f>
        <v>1</v>
      </c>
      <c r="Q36" s="352" t="s">
        <v>135</v>
      </c>
      <c r="R36" s="353" t="n">
        <f aca="false">SUM(R32:R35)</f>
        <v>0.509744623055675</v>
      </c>
      <c r="S36" s="354" t="n">
        <f aca="false">SUM(S32:S35)</f>
        <v>1712170</v>
      </c>
      <c r="T36" s="353" t="n">
        <f aca="false">SUM(T32:T35)</f>
        <v>0.0540373898664971</v>
      </c>
      <c r="U36" s="354" t="n">
        <f aca="false">T36*N36</f>
        <v>181505</v>
      </c>
      <c r="V36" s="353" t="n">
        <f aca="false">P36-R36</f>
        <v>0.490255376944325</v>
      </c>
      <c r="W36" s="352" t="s">
        <v>135</v>
      </c>
      <c r="X36" s="356" t="n">
        <f aca="false">$N$36*R36</f>
        <v>1712170</v>
      </c>
      <c r="Y36" s="356" t="n">
        <f aca="false">$N$36*T36</f>
        <v>181505</v>
      </c>
      <c r="Z36" s="356" t="n">
        <f aca="false">SUM(X36:Y36)</f>
        <v>1893675</v>
      </c>
      <c r="AA36" s="356" t="n">
        <f aca="false">$N$36*V36</f>
        <v>1646708</v>
      </c>
    </row>
    <row r="38" customFormat="false" ht="15" hidden="false" customHeight="false" outlineLevel="0" collapsed="false">
      <c r="N38" s="344" t="n">
        <f aca="false">N36-N35</f>
        <v>2787380</v>
      </c>
    </row>
    <row r="39" customFormat="false" ht="15" hidden="false" customHeight="false" outlineLevel="0" collapsed="false">
      <c r="A39" s="344" t="s">
        <v>419</v>
      </c>
    </row>
    <row r="40" customFormat="false" ht="15" hidden="false" customHeight="false" outlineLevel="0" collapsed="false">
      <c r="A40" s="346" t="s">
        <v>420</v>
      </c>
      <c r="B40" s="346"/>
      <c r="C40" s="346"/>
      <c r="D40" s="346" t="s">
        <v>421</v>
      </c>
      <c r="E40" s="346"/>
      <c r="F40" s="346" t="s">
        <v>422</v>
      </c>
      <c r="G40" s="346"/>
      <c r="H40" s="357" t="s">
        <v>423</v>
      </c>
      <c r="I40" s="346"/>
    </row>
    <row r="41" customFormat="false" ht="15" hidden="false" customHeight="false" outlineLevel="0" collapsed="false">
      <c r="A41" s="348" t="s">
        <v>424</v>
      </c>
      <c r="B41" s="346" t="n">
        <v>55558</v>
      </c>
      <c r="C41" s="349" t="n">
        <f aca="false">B41/B$46</f>
        <v>0.0451499078034299</v>
      </c>
      <c r="D41" s="346" t="n">
        <v>1246</v>
      </c>
      <c r="E41" s="349" t="n">
        <f aca="false">D41/D$46</f>
        <v>0.0232640639294983</v>
      </c>
      <c r="F41" s="346" t="n">
        <v>51296</v>
      </c>
      <c r="G41" s="349" t="n">
        <f aca="false">F41/F$46</f>
        <v>0.0459838532991729</v>
      </c>
      <c r="H41" s="346" t="n">
        <f aca="false">B41-D41-F41</f>
        <v>3016</v>
      </c>
      <c r="I41" s="349" t="n">
        <f aca="false">H41/H$46</f>
        <v>0.049086943784382</v>
      </c>
    </row>
    <row r="42" customFormat="false" ht="15" hidden="false" customHeight="false" outlineLevel="0" collapsed="false">
      <c r="A42" s="348" t="s">
        <v>425</v>
      </c>
      <c r="B42" s="346" t="n">
        <v>93611</v>
      </c>
      <c r="C42" s="349" t="n">
        <f aca="false">B42/B$46</f>
        <v>0.076074157086052</v>
      </c>
      <c r="D42" s="346" t="n">
        <v>4898</v>
      </c>
      <c r="E42" s="349" t="n">
        <f aca="false">D42/D$46</f>
        <v>0.0914505498609011</v>
      </c>
      <c r="F42" s="346" t="n">
        <v>71558</v>
      </c>
      <c r="G42" s="349" t="n">
        <f aca="false">F42/F$46</f>
        <v>0.0641475470676508</v>
      </c>
      <c r="H42" s="346" t="n">
        <f aca="false">B42-D42-F42</f>
        <v>17155</v>
      </c>
      <c r="I42" s="349" t="n">
        <f aca="false">H42/H$46</f>
        <v>0.27920640604147</v>
      </c>
    </row>
    <row r="43" customFormat="false" ht="15" hidden="false" customHeight="false" outlineLevel="0" collapsed="false">
      <c r="A43" s="348" t="s">
        <v>401</v>
      </c>
      <c r="B43" s="346" t="n">
        <v>5876</v>
      </c>
      <c r="C43" s="349" t="n">
        <f aca="false">B43/B$46</f>
        <v>0.00477520533951824</v>
      </c>
      <c r="D43" s="346" t="n">
        <v>816</v>
      </c>
      <c r="E43" s="349" t="n">
        <f aca="false">D43/D$46</f>
        <v>0.0152355346440374</v>
      </c>
      <c r="F43" s="346" t="n">
        <v>4673</v>
      </c>
      <c r="G43" s="349" t="n">
        <f aca="false">F43/F$46</f>
        <v>0.0041890702290049</v>
      </c>
      <c r="H43" s="346" t="n">
        <f aca="false">B43-D43-F43</f>
        <v>387</v>
      </c>
      <c r="I43" s="349" t="n">
        <f aca="false">H43/H$46</f>
        <v>0.00629862309169623</v>
      </c>
    </row>
    <row r="44" customFormat="false" ht="15" hidden="false" customHeight="false" outlineLevel="0" collapsed="false">
      <c r="A44" s="348" t="s">
        <v>426</v>
      </c>
      <c r="B44" s="346" t="n">
        <v>1054267</v>
      </c>
      <c r="C44" s="349" t="n">
        <f aca="false">B44/B$46</f>
        <v>0.856763343716452</v>
      </c>
      <c r="D44" s="346" t="n">
        <v>45856</v>
      </c>
      <c r="E44" s="349" t="n">
        <f aca="false">D44/D$46</f>
        <v>0.85617729980022</v>
      </c>
      <c r="F44" s="346" t="n">
        <v>969891</v>
      </c>
      <c r="G44" s="349" t="n">
        <f aca="false">F44/F$46</f>
        <v>0.869450355976843</v>
      </c>
      <c r="H44" s="346" t="n">
        <f aca="false">B44-D44-F44</f>
        <v>38520</v>
      </c>
      <c r="I44" s="349" t="n">
        <f aca="false">H44/H$46</f>
        <v>0.626932717033951</v>
      </c>
    </row>
    <row r="45" customFormat="false" ht="15" hidden="false" customHeight="false" outlineLevel="0" collapsed="false">
      <c r="A45" s="348" t="s">
        <v>403</v>
      </c>
      <c r="B45" s="346" t="n">
        <v>21211</v>
      </c>
      <c r="C45" s="349" t="n">
        <f aca="false">B45/B$46</f>
        <v>0.0172373860545475</v>
      </c>
      <c r="D45" s="346" t="n">
        <v>743</v>
      </c>
      <c r="E45" s="349" t="n">
        <f aca="false">D45/D$46</f>
        <v>0.0138725517653429</v>
      </c>
      <c r="F45" s="346" t="n">
        <v>18104</v>
      </c>
      <c r="G45" s="349" t="n">
        <f aca="false">F45/F$46</f>
        <v>0.0162291734273282</v>
      </c>
      <c r="H45" s="346" t="n">
        <f aca="false">B45-D45-F45</f>
        <v>2364</v>
      </c>
      <c r="I45" s="349" t="n">
        <f aca="false">H45/H$46</f>
        <v>0.038475310048501</v>
      </c>
    </row>
    <row r="46" customFormat="false" ht="15" hidden="false" customHeight="false" outlineLevel="0" collapsed="false">
      <c r="A46" s="348" t="s">
        <v>427</v>
      </c>
      <c r="B46" s="346" t="n">
        <f aca="false">SUM(B41:B45)</f>
        <v>1230523</v>
      </c>
      <c r="C46" s="349" t="n">
        <f aca="false">B46/B$46</f>
        <v>1</v>
      </c>
      <c r="D46" s="346" t="n">
        <f aca="false">SUM(D41:D45)</f>
        <v>53559</v>
      </c>
      <c r="E46" s="349" t="n">
        <f aca="false">D46/D$46</f>
        <v>1</v>
      </c>
      <c r="F46" s="346" t="n">
        <f aca="false">SUM(F41:F45)</f>
        <v>1115522</v>
      </c>
      <c r="G46" s="349" t="n">
        <f aca="false">F46/F$46</f>
        <v>1</v>
      </c>
      <c r="H46" s="346" t="n">
        <f aca="false">B46-D46-F46</f>
        <v>61442</v>
      </c>
      <c r="I46" s="349" t="n">
        <f aca="false">H46/H$46</f>
        <v>1</v>
      </c>
    </row>
    <row r="47" customFormat="false" ht="15" hidden="false" customHeight="false" outlineLevel="0" collapsed="false">
      <c r="A47" s="346" t="s">
        <v>405</v>
      </c>
      <c r="B47" s="346"/>
      <c r="C47" s="346"/>
      <c r="D47" s="346"/>
      <c r="E47" s="346"/>
      <c r="F47" s="346"/>
      <c r="G47" s="346"/>
      <c r="H47" s="346"/>
      <c r="I47" s="346"/>
    </row>
    <row r="48" customFormat="false" ht="15" hidden="false" customHeight="false" outlineLevel="0" collapsed="false">
      <c r="A48" s="348" t="s">
        <v>348</v>
      </c>
      <c r="B48" s="346" t="n">
        <v>181506</v>
      </c>
      <c r="C48" s="349" t="n">
        <f aca="false">B48/B$55</f>
        <v>0.112386293907378</v>
      </c>
      <c r="D48" s="346" t="n">
        <v>24871</v>
      </c>
      <c r="E48" s="349" t="n">
        <f aca="false">D48/D$55</f>
        <v>0.0895142598004636</v>
      </c>
      <c r="F48" s="346" t="n">
        <v>149980</v>
      </c>
      <c r="G48" s="349" t="n">
        <f aca="false">F48/F$55</f>
        <v>0.156914851878783</v>
      </c>
      <c r="H48" s="346" t="n">
        <f aca="false">B48-D48-F48</f>
        <v>6655</v>
      </c>
      <c r="I48" s="349" t="n">
        <f aca="false">H48/H$55</f>
        <v>0.0174502451687338</v>
      </c>
    </row>
    <row r="49" customFormat="false" ht="15" hidden="false" customHeight="false" outlineLevel="0" collapsed="false">
      <c r="A49" s="348" t="s">
        <v>406</v>
      </c>
      <c r="B49" s="346" t="n">
        <v>29273</v>
      </c>
      <c r="C49" s="349" t="n">
        <f aca="false">B49/B$55</f>
        <v>0.0181254833534466</v>
      </c>
      <c r="D49" s="346" t="n">
        <v>3784</v>
      </c>
      <c r="E49" s="349" t="n">
        <f aca="false">D49/D$55</f>
        <v>0.0136191531938786</v>
      </c>
      <c r="F49" s="346" t="n">
        <v>15098</v>
      </c>
      <c r="G49" s="349" t="n">
        <f aca="false">F49/F$55</f>
        <v>0.0157961090389776</v>
      </c>
      <c r="H49" s="346" t="n">
        <f aca="false">B49-D49-F49</f>
        <v>10391</v>
      </c>
      <c r="I49" s="349" t="n">
        <f aca="false">H49/H$55</f>
        <v>0.027246506017778</v>
      </c>
    </row>
    <row r="50" customFormat="false" ht="15" hidden="false" customHeight="false" outlineLevel="0" collapsed="false">
      <c r="A50" s="348" t="s">
        <v>407</v>
      </c>
      <c r="B50" s="346" t="n">
        <v>228568</v>
      </c>
      <c r="C50" s="349" t="n">
        <f aca="false">B50/B$55</f>
        <v>0.141526508356868</v>
      </c>
      <c r="D50" s="346" t="n">
        <v>17664</v>
      </c>
      <c r="E50" s="349" t="n">
        <f aca="false">D50/D$55</f>
        <v>0.063575243661911</v>
      </c>
      <c r="F50" s="346" t="n">
        <v>142727</v>
      </c>
      <c r="G50" s="349" t="n">
        <f aca="false">F50/F$55</f>
        <v>0.149326483958548</v>
      </c>
      <c r="H50" s="346" t="n">
        <f aca="false">B50-D50-F50</f>
        <v>68177</v>
      </c>
      <c r="I50" s="349" t="n">
        <f aca="false">H50/H$55</f>
        <v>0.178768649867583</v>
      </c>
    </row>
    <row r="51" customFormat="false" ht="15" hidden="false" customHeight="false" outlineLevel="0" collapsed="false">
      <c r="A51" s="348" t="s">
        <v>424</v>
      </c>
      <c r="B51" s="346" t="n">
        <v>14732</v>
      </c>
      <c r="C51" s="349" t="n">
        <f aca="false">B51/B$55</f>
        <v>0.00912187410798263</v>
      </c>
      <c r="D51" s="346" t="n">
        <v>3227</v>
      </c>
      <c r="E51" s="349" t="n">
        <f aca="false">D51/D$55</f>
        <v>0.0116144311196211</v>
      </c>
      <c r="F51" s="346" t="n">
        <v>9005</v>
      </c>
      <c r="G51" s="349" t="n">
        <f aca="false">F51/F$55</f>
        <v>0.00942137779149513</v>
      </c>
      <c r="H51" s="346" t="n">
        <f aca="false">B51-D51-F51</f>
        <v>2500</v>
      </c>
      <c r="I51" s="349" t="n">
        <f aca="false">H51/H$55</f>
        <v>0.00655531373731547</v>
      </c>
    </row>
    <row r="52" customFormat="false" ht="15" hidden="false" customHeight="false" outlineLevel="0" collapsed="false">
      <c r="A52" s="348" t="s">
        <v>426</v>
      </c>
      <c r="B52" s="346" t="n">
        <v>503028</v>
      </c>
      <c r="C52" s="349" t="n">
        <f aca="false">B52/B$55</f>
        <v>0.311468781481828</v>
      </c>
      <c r="D52" s="346" t="n">
        <v>211140</v>
      </c>
      <c r="E52" s="349" t="n">
        <f aca="false">D52/D$55</f>
        <v>0.75992283439628</v>
      </c>
      <c r="F52" s="346" t="n">
        <v>252658</v>
      </c>
      <c r="G52" s="349" t="n">
        <f aca="false">F52/F$55</f>
        <v>0.264340529710558</v>
      </c>
      <c r="H52" s="346" t="n">
        <f aca="false">B52-D52-F52</f>
        <v>39230</v>
      </c>
      <c r="I52" s="349" t="n">
        <f aca="false">H52/H$55</f>
        <v>0.102865983165954</v>
      </c>
    </row>
    <row r="53" customFormat="false" ht="15" hidden="false" customHeight="false" outlineLevel="0" collapsed="false">
      <c r="A53" s="348" t="s">
        <v>428</v>
      </c>
      <c r="B53" s="346" t="n">
        <v>653271</v>
      </c>
      <c r="C53" s="349" t="n">
        <f aca="false">B53/B$55</f>
        <v>0.404497408389623</v>
      </c>
      <c r="D53" s="346" t="n">
        <v>17016</v>
      </c>
      <c r="E53" s="349" t="n">
        <f aca="false">D53/D$55</f>
        <v>0.0612429996688789</v>
      </c>
      <c r="F53" s="346" t="n">
        <v>382754</v>
      </c>
      <c r="G53" s="349" t="n">
        <f aca="false">F53/F$55</f>
        <v>0.400451975036749</v>
      </c>
      <c r="H53" s="346" t="n">
        <f aca="false">B53-D53-F53</f>
        <v>253501</v>
      </c>
      <c r="I53" s="349" t="n">
        <f aca="false">H53/H$55</f>
        <v>0.664711435089283</v>
      </c>
    </row>
    <row r="54" customFormat="false" ht="15" hidden="false" customHeight="false" outlineLevel="0" collapsed="false">
      <c r="A54" s="348" t="s">
        <v>403</v>
      </c>
      <c r="B54" s="346" t="n">
        <v>4641</v>
      </c>
      <c r="C54" s="349" t="n">
        <f aca="false">B54/B$55</f>
        <v>0.00287365040287452</v>
      </c>
      <c r="D54" s="346" t="n">
        <v>142</v>
      </c>
      <c r="E54" s="349" t="n">
        <f aca="false">D54/D$55</f>
        <v>0.000511078158966902</v>
      </c>
      <c r="F54" s="346" t="n">
        <v>3583</v>
      </c>
      <c r="G54" s="349" t="n">
        <f aca="false">F54/F$55</f>
        <v>0.00374867258488918</v>
      </c>
      <c r="H54" s="346" t="n">
        <f aca="false">B54-D54-F54</f>
        <v>916</v>
      </c>
      <c r="I54" s="349" t="n">
        <f aca="false">H54/H$55</f>
        <v>0.00240186695335239</v>
      </c>
    </row>
    <row r="55" customFormat="false" ht="15" hidden="false" customHeight="false" outlineLevel="0" collapsed="false">
      <c r="A55" s="348" t="s">
        <v>429</v>
      </c>
      <c r="B55" s="346" t="n">
        <f aca="false">SUM(B48:B54)</f>
        <v>1615019</v>
      </c>
      <c r="C55" s="349" t="n">
        <f aca="false">B55/B$55</f>
        <v>1</v>
      </c>
      <c r="D55" s="346" t="n">
        <f aca="false">SUM(D48:D54)</f>
        <v>277844</v>
      </c>
      <c r="E55" s="349" t="n">
        <f aca="false">D55/D$55</f>
        <v>1</v>
      </c>
      <c r="F55" s="346" t="n">
        <f aca="false">SUM(F48:F54)</f>
        <v>955805</v>
      </c>
      <c r="G55" s="349" t="n">
        <f aca="false">F55/F$55</f>
        <v>1</v>
      </c>
      <c r="H55" s="346" t="n">
        <f aca="false">B55-D55-F55</f>
        <v>381370</v>
      </c>
      <c r="I55" s="349" t="n">
        <f aca="false">H55/H$55</f>
        <v>1</v>
      </c>
    </row>
    <row r="56" customFormat="false" ht="15" hidden="false" customHeight="false" outlineLevel="0" collapsed="false">
      <c r="A56" s="348"/>
      <c r="B56" s="346"/>
      <c r="C56" s="349"/>
      <c r="D56" s="346"/>
      <c r="E56" s="349"/>
      <c r="F56" s="346"/>
      <c r="G56" s="349"/>
      <c r="H56" s="346"/>
      <c r="I56" s="346"/>
    </row>
    <row r="57" customFormat="false" ht="15" hidden="false" customHeight="false" outlineLevel="0" collapsed="false">
      <c r="A57" s="348" t="s">
        <v>430</v>
      </c>
      <c r="B57" s="346" t="n">
        <f aca="false">B46+B55</f>
        <v>2845542</v>
      </c>
      <c r="C57" s="358" t="n">
        <f aca="false">B57/B$58</f>
        <v>0.847170394399558</v>
      </c>
      <c r="D57" s="346" t="n">
        <f aca="false">D46+D55</f>
        <v>331403</v>
      </c>
      <c r="E57" s="358" t="n">
        <f aca="false">D57/D$58</f>
        <v>0.0986647922312153</v>
      </c>
      <c r="F57" s="346" t="n">
        <f aca="false">F46+F55</f>
        <v>2071327</v>
      </c>
      <c r="G57" s="358" t="n">
        <f aca="false">F57/F$58</f>
        <v>0.616672293545642</v>
      </c>
      <c r="H57" s="346" t="n">
        <f aca="false">H46+H55</f>
        <v>442812</v>
      </c>
      <c r="I57" s="358" t="n">
        <f aca="false">H57/H$58</f>
        <v>0.131833308622701</v>
      </c>
    </row>
    <row r="58" customFormat="false" ht="15" hidden="false" customHeight="false" outlineLevel="0" collapsed="false">
      <c r="A58" s="348" t="s">
        <v>431</v>
      </c>
      <c r="B58" s="346" t="n">
        <f aca="false">$N36</f>
        <v>3358878</v>
      </c>
      <c r="C58" s="349" t="n">
        <f aca="false">B58/$B$58</f>
        <v>1</v>
      </c>
      <c r="D58" s="346" t="n">
        <f aca="false">$N36</f>
        <v>3358878</v>
      </c>
      <c r="E58" s="349" t="n">
        <f aca="false">D58/$B$58</f>
        <v>1</v>
      </c>
      <c r="F58" s="346" t="n">
        <f aca="false">$N36</f>
        <v>3358878</v>
      </c>
      <c r="G58" s="349" t="n">
        <f aca="false">F58/$B$58</f>
        <v>1</v>
      </c>
      <c r="H58" s="346" t="n">
        <f aca="false">$N36</f>
        <v>3358878</v>
      </c>
      <c r="I58" s="349" t="n">
        <f aca="false">H58/$B$58</f>
        <v>1</v>
      </c>
    </row>
    <row r="59" customFormat="false" ht="15" hidden="false" customHeight="false" outlineLevel="0" collapsed="false">
      <c r="B59" s="344" t="n">
        <f aca="false">B58-B57</f>
        <v>513336</v>
      </c>
    </row>
    <row r="60" customFormat="false" ht="15" hidden="false" customHeight="false" outlineLevel="0" collapsed="false">
      <c r="A60" s="345" t="s">
        <v>432</v>
      </c>
    </row>
    <row r="61" customFormat="false" ht="15" hidden="false" customHeight="true" outlineLevel="0" collapsed="false">
      <c r="A61" s="359"/>
      <c r="B61" s="360" t="s">
        <v>433</v>
      </c>
      <c r="C61" s="360"/>
      <c r="D61" s="360" t="s">
        <v>434</v>
      </c>
      <c r="E61" s="360"/>
      <c r="F61" s="359" t="s">
        <v>135</v>
      </c>
      <c r="G61" s="346"/>
    </row>
    <row r="62" customFormat="false" ht="15" hidden="false" customHeight="false" outlineLevel="0" collapsed="false">
      <c r="A62" s="346"/>
      <c r="B62" s="346" t="s">
        <v>397</v>
      </c>
      <c r="C62" s="346" t="s">
        <v>435</v>
      </c>
      <c r="D62" s="346" t="s">
        <v>397</v>
      </c>
      <c r="E62" s="346" t="s">
        <v>435</v>
      </c>
      <c r="F62" s="346" t="s">
        <v>397</v>
      </c>
      <c r="G62" s="346" t="s">
        <v>435</v>
      </c>
    </row>
    <row r="63" customFormat="false" ht="15" hidden="false" customHeight="false" outlineLevel="0" collapsed="false">
      <c r="A63" s="346" t="s">
        <v>436</v>
      </c>
      <c r="B63" s="346" t="n">
        <f aca="false">D44</f>
        <v>45856</v>
      </c>
      <c r="C63" s="349" t="n">
        <f aca="false">B63/B$66</f>
        <v>0.162686657182288</v>
      </c>
      <c r="D63" s="346" t="n">
        <f aca="false">F44</f>
        <v>969891</v>
      </c>
      <c r="E63" s="349" t="n">
        <f aca="false">D63/D$66</f>
        <v>0.706645178353244</v>
      </c>
      <c r="F63" s="346" t="n">
        <f aca="false">B63+D63</f>
        <v>1015747</v>
      </c>
      <c r="G63" s="349" t="n">
        <f aca="false">F63/F$66</f>
        <v>0.613968481548553</v>
      </c>
    </row>
    <row r="64" customFormat="false" ht="15" hidden="false" customHeight="false" outlineLevel="0" collapsed="false">
      <c r="A64" s="346" t="s">
        <v>437</v>
      </c>
      <c r="B64" s="346" t="n">
        <f aca="false">D48</f>
        <v>24871</v>
      </c>
      <c r="C64" s="349" t="n">
        <f aca="false">B64/B$66</f>
        <v>0.0882366506189089</v>
      </c>
      <c r="D64" s="346" t="n">
        <f aca="false">F48</f>
        <v>149980</v>
      </c>
      <c r="E64" s="349" t="n">
        <f aca="false">D64/D$66</f>
        <v>0.109272736678059</v>
      </c>
      <c r="F64" s="346" t="n">
        <f aca="false">B64+D64</f>
        <v>174851</v>
      </c>
      <c r="G64" s="349" t="n">
        <f aca="false">F64/F$66</f>
        <v>0.105688722651651</v>
      </c>
    </row>
    <row r="65" customFormat="false" ht="15" hidden="false" customHeight="false" outlineLevel="0" collapsed="false">
      <c r="A65" s="346" t="s">
        <v>438</v>
      </c>
      <c r="B65" s="346" t="n">
        <f aca="false">D52</f>
        <v>211140</v>
      </c>
      <c r="C65" s="349" t="n">
        <f aca="false">B65/B$66</f>
        <v>0.749076692198803</v>
      </c>
      <c r="D65" s="346" t="n">
        <f aca="false">F52</f>
        <v>252658</v>
      </c>
      <c r="E65" s="349" t="n">
        <f aca="false">D65/D$66</f>
        <v>0.184082084968696</v>
      </c>
      <c r="F65" s="346" t="n">
        <f aca="false">B65+D65</f>
        <v>463798</v>
      </c>
      <c r="G65" s="349" t="n">
        <f aca="false">F65/F$66</f>
        <v>0.280342795799796</v>
      </c>
    </row>
    <row r="66" customFormat="false" ht="15" hidden="false" customHeight="false" outlineLevel="0" collapsed="false">
      <c r="A66" s="346" t="s">
        <v>135</v>
      </c>
      <c r="B66" s="346" t="n">
        <f aca="false">SUM(B63:B65)</f>
        <v>281867</v>
      </c>
      <c r="C66" s="349" t="n">
        <f aca="false">B66/B$66</f>
        <v>1</v>
      </c>
      <c r="D66" s="346" t="n">
        <f aca="false">SUM(D63:D65)</f>
        <v>1372529</v>
      </c>
      <c r="E66" s="349" t="n">
        <f aca="false">D66/D$66</f>
        <v>1</v>
      </c>
      <c r="F66" s="346" t="n">
        <f aca="false">B66+D66</f>
        <v>1654396</v>
      </c>
      <c r="G66" s="349" t="n">
        <f aca="false">F66/F$66</f>
        <v>1</v>
      </c>
    </row>
    <row r="67" customFormat="false" ht="15" hidden="false" customHeight="false" outlineLevel="0" collapsed="false">
      <c r="A67" s="357" t="s">
        <v>59</v>
      </c>
      <c r="B67" s="349" t="n">
        <f aca="false">B66/F66</f>
        <v>0.170374565702528</v>
      </c>
      <c r="C67" s="349"/>
      <c r="D67" s="349" t="n">
        <f aca="false">D66/F66</f>
        <v>0.829625434297472</v>
      </c>
      <c r="E67" s="349"/>
      <c r="F67" s="346"/>
      <c r="G67" s="349"/>
    </row>
    <row r="68" customFormat="false" ht="15" hidden="false" customHeight="false" outlineLevel="0" collapsed="false">
      <c r="A68" s="361" t="s">
        <v>439</v>
      </c>
      <c r="C68" s="362"/>
      <c r="E68" s="362"/>
      <c r="G68" s="362"/>
    </row>
    <row r="69" customFormat="false" ht="15" hidden="false" customHeight="false" outlineLevel="0" collapsed="false">
      <c r="A69" s="357"/>
      <c r="B69" s="357" t="s">
        <v>433</v>
      </c>
      <c r="C69" s="349"/>
      <c r="D69" s="357" t="s">
        <v>434</v>
      </c>
      <c r="E69" s="349"/>
      <c r="F69" s="357" t="s">
        <v>361</v>
      </c>
      <c r="G69" s="362"/>
    </row>
    <row r="70" customFormat="false" ht="15" hidden="false" customHeight="false" outlineLevel="0" collapsed="false">
      <c r="A70" s="357" t="s">
        <v>440</v>
      </c>
      <c r="B70" s="363" t="n">
        <v>16</v>
      </c>
      <c r="C70" s="349" t="n">
        <v>0.85</v>
      </c>
      <c r="D70" s="346" t="n">
        <v>124</v>
      </c>
      <c r="E70" s="349" t="n">
        <v>0.26</v>
      </c>
      <c r="F70" s="349" t="n">
        <f aca="false">(B$67*C70)+(D$67*E70)</f>
        <v>0.360520993764492</v>
      </c>
      <c r="G70" s="362"/>
    </row>
    <row r="71" customFormat="false" ht="15" hidden="false" customHeight="false" outlineLevel="0" collapsed="false">
      <c r="A71" s="357" t="s">
        <v>441</v>
      </c>
      <c r="B71" s="363" t="n">
        <v>148</v>
      </c>
      <c r="C71" s="349" t="n">
        <v>0.09</v>
      </c>
      <c r="D71" s="346" t="n">
        <v>192</v>
      </c>
      <c r="E71" s="349" t="n">
        <v>0.41</v>
      </c>
      <c r="F71" s="349" t="n">
        <f aca="false">(B$67*C71)+(D$67*E71)</f>
        <v>0.355480138975191</v>
      </c>
      <c r="G71" s="362"/>
    </row>
    <row r="72" customFormat="false" ht="15" hidden="false" customHeight="false" outlineLevel="0" collapsed="false">
      <c r="A72" s="357" t="s">
        <v>135</v>
      </c>
      <c r="B72" s="363" t="n">
        <f aca="false">SUM(B70:B71)</f>
        <v>164</v>
      </c>
      <c r="C72" s="364" t="n">
        <f aca="false">SUM(C70:C71)</f>
        <v>0.94</v>
      </c>
      <c r="D72" s="363" t="n">
        <f aca="false">SUM(D70:D71)</f>
        <v>316</v>
      </c>
      <c r="E72" s="364" t="n">
        <f aca="false">SUM(E70:E71)</f>
        <v>0.67</v>
      </c>
      <c r="F72" s="349" t="n">
        <f aca="false">(B$67*C72)+(D$67*E72)</f>
        <v>0.716001132739683</v>
      </c>
      <c r="G72" s="362"/>
    </row>
    <row r="73" customFormat="false" ht="15" hidden="false" customHeight="false" outlineLevel="0" collapsed="false">
      <c r="A73" s="361"/>
    </row>
    <row r="74" customFormat="false" ht="15" hidden="false" customHeight="false" outlineLevel="0" collapsed="false">
      <c r="A74" s="357" t="s">
        <v>442</v>
      </c>
      <c r="B74" s="357" t="s">
        <v>443</v>
      </c>
      <c r="C74" s="349"/>
      <c r="D74" s="363" t="s">
        <v>420</v>
      </c>
      <c r="E74" s="346"/>
      <c r="F74" s="357" t="s">
        <v>405</v>
      </c>
      <c r="G74" s="346"/>
    </row>
    <row r="75" customFormat="false" ht="15" hidden="false" customHeight="false" outlineLevel="0" collapsed="false">
      <c r="A75" s="357" t="s">
        <v>444</v>
      </c>
      <c r="B75" s="363" t="n">
        <f aca="false">B58</f>
        <v>3358878</v>
      </c>
      <c r="C75" s="349" t="n">
        <v>1</v>
      </c>
      <c r="D75" s="363" t="n">
        <f aca="false">B46</f>
        <v>1230523</v>
      </c>
      <c r="E75" s="349" t="n">
        <v>0.366349417871087</v>
      </c>
      <c r="F75" s="363" t="n">
        <f aca="false">B55</f>
        <v>1615019</v>
      </c>
      <c r="G75" s="349" t="n">
        <v>0.480820976528472</v>
      </c>
    </row>
    <row r="76" customFormat="false" ht="15" hidden="false" customHeight="false" outlineLevel="0" collapsed="false">
      <c r="A76" s="357" t="s">
        <v>445</v>
      </c>
      <c r="B76" s="363" t="n">
        <f aca="false">N38</f>
        <v>2787380</v>
      </c>
      <c r="C76" s="349" t="n">
        <v>0.829854493077748</v>
      </c>
      <c r="D76" s="363" t="n">
        <f aca="false">N32+N33</f>
        <v>1172562</v>
      </c>
      <c r="E76" s="349" t="n">
        <v>0.420668154324132</v>
      </c>
      <c r="F76" s="363" t="n">
        <f aca="false">N34</f>
        <v>1614818</v>
      </c>
      <c r="G76" s="349" t="n">
        <v>0.579331845675868</v>
      </c>
    </row>
    <row r="77" customFormat="false" ht="15" hidden="false" customHeight="false" outlineLevel="0" collapsed="false">
      <c r="A77" s="357" t="s">
        <v>446</v>
      </c>
      <c r="B77" s="363" t="n">
        <f aca="false">D57+F57</f>
        <v>2402730</v>
      </c>
      <c r="C77" s="349" t="n">
        <v>0.715337085776858</v>
      </c>
      <c r="D77" s="363" t="n">
        <f aca="false">D46+F46</f>
        <v>1169081</v>
      </c>
      <c r="E77" s="349" t="n">
        <v>0.486563617218747</v>
      </c>
      <c r="F77" s="363" t="n">
        <f aca="false">D55+F55</f>
        <v>1233649</v>
      </c>
      <c r="G77" s="349" t="n">
        <v>0.513436382781253</v>
      </c>
    </row>
    <row r="78" customFormat="false" ht="15" hidden="false" customHeight="false" outlineLevel="0" collapsed="false">
      <c r="A78" s="357" t="s">
        <v>447</v>
      </c>
      <c r="B78" s="363" t="n">
        <f aca="false">F66</f>
        <v>1654396</v>
      </c>
      <c r="C78" s="349" t="n">
        <v>0.492544236498021</v>
      </c>
      <c r="D78" s="363" t="n">
        <f aca="false">F63</f>
        <v>1015747</v>
      </c>
      <c r="E78" s="349" t="n">
        <v>0.613968481548553</v>
      </c>
      <c r="F78" s="363" t="n">
        <f aca="false">F64+F65</f>
        <v>638649</v>
      </c>
      <c r="G78" s="349" t="n">
        <v>0.386031518451447</v>
      </c>
    </row>
    <row r="79" customFormat="false" ht="15" hidden="false" customHeight="false" outlineLevel="0" collapsed="false">
      <c r="A79" s="357" t="s">
        <v>448</v>
      </c>
      <c r="B79" s="363" t="n">
        <f aca="false">B75*C79</f>
        <v>1158077.2</v>
      </c>
      <c r="C79" s="349" t="n">
        <v>0.344780965548615</v>
      </c>
      <c r="D79" s="363" t="n">
        <f aca="false">B79*E78</f>
        <v>711022.9</v>
      </c>
      <c r="E79" s="349" t="n">
        <v>0.613968481548553</v>
      </c>
      <c r="F79" s="365" t="n">
        <f aca="false">G79*B79</f>
        <v>447054.3</v>
      </c>
      <c r="G79" s="349" t="n">
        <v>0.386031518451447</v>
      </c>
    </row>
    <row r="80" customFormat="false" ht="15" hidden="false" customHeight="false" outlineLevel="0" collapsed="false">
      <c r="A80" s="357" t="s">
        <v>449</v>
      </c>
      <c r="B80" s="363" t="n">
        <f aca="false">B75*C80</f>
        <v>694846.32</v>
      </c>
      <c r="C80" s="349" t="n">
        <v>0.206868579329169</v>
      </c>
      <c r="D80" s="363" t="n">
        <f aca="false">B80*E79</f>
        <v>426613.74</v>
      </c>
      <c r="E80" s="349" t="n">
        <v>0.613968481548553</v>
      </c>
      <c r="F80" s="365" t="n">
        <f aca="false">G80*B80</f>
        <v>268232.58</v>
      </c>
      <c r="G80" s="349" t="n">
        <v>0.386031518451447</v>
      </c>
    </row>
    <row r="83" customFormat="false" ht="15" hidden="false" customHeight="false" outlineLevel="0" collapsed="false">
      <c r="A83" s="357" t="s">
        <v>450</v>
      </c>
      <c r="B83" s="357" t="s">
        <v>443</v>
      </c>
      <c r="C83" s="349"/>
      <c r="D83" s="363" t="s">
        <v>420</v>
      </c>
      <c r="E83" s="346"/>
      <c r="F83" s="357" t="s">
        <v>405</v>
      </c>
      <c r="G83" s="346"/>
    </row>
    <row r="84" customFormat="false" ht="15" hidden="false" customHeight="false" outlineLevel="0" collapsed="false">
      <c r="A84" s="357" t="s">
        <v>444</v>
      </c>
      <c r="B84" s="363" t="n">
        <v>4000000</v>
      </c>
      <c r="C84" s="349" t="n">
        <v>1</v>
      </c>
      <c r="D84" s="363" t="n">
        <f aca="false">B84*E84</f>
        <v>1465397.67148435</v>
      </c>
      <c r="E84" s="349" t="n">
        <v>0.366349417871087</v>
      </c>
      <c r="F84" s="363" t="n">
        <f aca="false">B84*G84</f>
        <v>1923283.90611389</v>
      </c>
      <c r="G84" s="349" t="n">
        <v>0.480820976528472</v>
      </c>
    </row>
    <row r="85" customFormat="false" ht="15" hidden="false" customHeight="false" outlineLevel="0" collapsed="false">
      <c r="A85" s="357" t="s">
        <v>445</v>
      </c>
      <c r="B85" s="363" t="n">
        <f aca="false">B$84*C85</f>
        <v>3319417.97231099</v>
      </c>
      <c r="C85" s="349" t="n">
        <v>0.829854493077748</v>
      </c>
      <c r="D85" s="363" t="n">
        <f aca="false">B85*E85</f>
        <v>1396373.43184242</v>
      </c>
      <c r="E85" s="349" t="n">
        <v>0.420668154324132</v>
      </c>
      <c r="F85" s="363" t="n">
        <f aca="false">B85*G85</f>
        <v>1923044.54046857</v>
      </c>
      <c r="G85" s="349" t="n">
        <v>0.579331845675868</v>
      </c>
    </row>
    <row r="86" customFormat="false" ht="15" hidden="false" customHeight="false" outlineLevel="0" collapsed="false">
      <c r="A86" s="357" t="s">
        <v>446</v>
      </c>
      <c r="B86" s="363" t="n">
        <f aca="false">B$84*C86</f>
        <v>2861348.34310743</v>
      </c>
      <c r="C86" s="349" t="n">
        <v>0.715337085776858</v>
      </c>
      <c r="D86" s="363" t="n">
        <f aca="false">B86*E86</f>
        <v>1392227.99994522</v>
      </c>
      <c r="E86" s="349" t="n">
        <v>0.486563617218747</v>
      </c>
      <c r="F86" s="363" t="n">
        <f aca="false">B86*G86</f>
        <v>1469120.34316221</v>
      </c>
      <c r="G86" s="349" t="n">
        <v>0.513436382781253</v>
      </c>
    </row>
    <row r="87" customFormat="false" ht="15" hidden="false" customHeight="false" outlineLevel="0" collapsed="false">
      <c r="A87" s="357" t="s">
        <v>447</v>
      </c>
      <c r="B87" s="363" t="n">
        <f aca="false">B$84*C87</f>
        <v>1970176.94599208</v>
      </c>
      <c r="C87" s="349" t="n">
        <v>0.492544236498021</v>
      </c>
      <c r="D87" s="363" t="n">
        <f aca="false">B87*E87</f>
        <v>1209626.54791273</v>
      </c>
      <c r="E87" s="349" t="n">
        <v>0.613968481548553</v>
      </c>
      <c r="F87" s="363" t="n">
        <f aca="false">B87*G87</f>
        <v>760550.398079359</v>
      </c>
      <c r="G87" s="349" t="n">
        <v>0.386031518451447</v>
      </c>
    </row>
    <row r="88" customFormat="false" ht="15" hidden="false" customHeight="false" outlineLevel="0" collapsed="false">
      <c r="A88" s="357" t="s">
        <v>448</v>
      </c>
      <c r="B88" s="363" t="n">
        <f aca="false">B$84*C88</f>
        <v>1379123.86219446</v>
      </c>
      <c r="C88" s="349" t="n">
        <v>0.344780965548615</v>
      </c>
      <c r="D88" s="363" t="n">
        <f aca="false">B88*E88</f>
        <v>846738.583538908</v>
      </c>
      <c r="E88" s="349" t="n">
        <v>0.613968481548553</v>
      </c>
      <c r="F88" s="363" t="n">
        <f aca="false">B88*G88</f>
        <v>532385.278655551</v>
      </c>
      <c r="G88" s="349" t="n">
        <v>0.386031518451447</v>
      </c>
    </row>
    <row r="89" customFormat="false" ht="15" hidden="false" customHeight="false" outlineLevel="0" collapsed="false">
      <c r="A89" s="357" t="s">
        <v>449</v>
      </c>
      <c r="B89" s="363" t="n">
        <f aca="false">B$84*C89</f>
        <v>827474.317316675</v>
      </c>
      <c r="C89" s="349" t="n">
        <v>0.206868579329169</v>
      </c>
      <c r="D89" s="363" t="n">
        <f aca="false">B89*E89</f>
        <v>508043.150123345</v>
      </c>
      <c r="E89" s="349" t="n">
        <v>0.613968481548553</v>
      </c>
      <c r="F89" s="363" t="n">
        <f aca="false">B89*G89</f>
        <v>319431.167193331</v>
      </c>
      <c r="G89" s="349" t="n">
        <v>0.386031518451447</v>
      </c>
    </row>
    <row r="92" customFormat="false" ht="15" hidden="false" customHeight="false" outlineLevel="0" collapsed="false">
      <c r="A92" s="366" t="s">
        <v>451</v>
      </c>
      <c r="B92" s="366"/>
      <c r="C92" s="366"/>
      <c r="D92" s="366"/>
      <c r="E92" s="366"/>
      <c r="F92" s="366"/>
      <c r="G92" s="366"/>
      <c r="H92" s="366"/>
    </row>
    <row r="93" customFormat="false" ht="30" hidden="false" customHeight="false" outlineLevel="0" collapsed="false">
      <c r="A93" s="352" t="s">
        <v>452</v>
      </c>
      <c r="B93" s="367" t="s">
        <v>453</v>
      </c>
      <c r="C93" s="367" t="s">
        <v>454</v>
      </c>
      <c r="D93" s="367" t="s">
        <v>455</v>
      </c>
      <c r="E93" s="367" t="s">
        <v>456</v>
      </c>
      <c r="F93" s="352" t="s">
        <v>393</v>
      </c>
      <c r="G93" s="367" t="s">
        <v>457</v>
      </c>
      <c r="H93" s="367" t="s">
        <v>458</v>
      </c>
    </row>
    <row r="94" customFormat="false" ht="15" hidden="false" customHeight="false" outlineLevel="0" collapsed="false">
      <c r="A94" s="352" t="s">
        <v>459</v>
      </c>
      <c r="B94" s="368" t="n">
        <v>0.0210382742266864</v>
      </c>
      <c r="C94" s="368" t="n">
        <v>0.0553387301545081</v>
      </c>
      <c r="D94" s="368" t="n">
        <v>0.224625608119044</v>
      </c>
      <c r="E94" s="368" t="n">
        <v>0.109447137211771</v>
      </c>
      <c r="F94" s="368" t="n">
        <v>0.0979031121793544</v>
      </c>
      <c r="G94" s="369" t="n">
        <v>0.0307479736501542</v>
      </c>
      <c r="H94" s="369" t="n">
        <v>0.067128661647898</v>
      </c>
    </row>
    <row r="95" customFormat="false" ht="15" hidden="false" customHeight="false" outlineLevel="0" collapsed="false">
      <c r="A95" s="352" t="s">
        <v>460</v>
      </c>
      <c r="B95" s="368" t="n">
        <v>0.00474260951098397</v>
      </c>
      <c r="C95" s="368" t="n">
        <v>0.0103765873580163</v>
      </c>
      <c r="D95" s="368" t="n">
        <v>0.0120052933728115</v>
      </c>
      <c r="E95" s="368" t="n">
        <v>0.00854935863824127</v>
      </c>
      <c r="F95" s="368" t="n">
        <v>0.0133023911151631</v>
      </c>
      <c r="G95" s="368" t="n">
        <v>0.00326940479318096</v>
      </c>
      <c r="H95" s="369" t="n">
        <v>0.00821063499559853</v>
      </c>
    </row>
    <row r="96" customFormat="false" ht="15" hidden="false" customHeight="false" outlineLevel="0" collapsed="false">
      <c r="A96" s="352" t="s">
        <v>461</v>
      </c>
      <c r="B96" s="368" t="n">
        <v>0.00206584404769968</v>
      </c>
      <c r="C96" s="368" t="n">
        <v>0.00784458955548349</v>
      </c>
      <c r="D96" s="368" t="n">
        <v>0.0316079095937622</v>
      </c>
      <c r="E96" s="368" t="n">
        <v>0.0396007315232821</v>
      </c>
      <c r="F96" s="368" t="n">
        <v>0.0569469769176578</v>
      </c>
      <c r="G96" s="368" t="n">
        <v>0.0284613363692092</v>
      </c>
      <c r="H96" s="369" t="n">
        <v>0.0155443568157457</v>
      </c>
    </row>
    <row r="97" customFormat="false" ht="15" hidden="false" customHeight="false" outlineLevel="0" collapsed="false">
      <c r="A97" s="352" t="s">
        <v>348</v>
      </c>
      <c r="B97" s="368" t="n">
        <v>0.0360051848634923</v>
      </c>
      <c r="C97" s="368" t="n">
        <v>0.092329427748036</v>
      </c>
      <c r="D97" s="368" t="n">
        <v>0.0810476308348487</v>
      </c>
      <c r="E97" s="368" t="n">
        <v>0.0705817656311946</v>
      </c>
      <c r="F97" s="368" t="n">
        <v>0.0463874269611703</v>
      </c>
      <c r="G97" s="368" t="n">
        <v>0.00799836529760341</v>
      </c>
      <c r="H97" s="369" t="n">
        <v>0.0586940080229666</v>
      </c>
    </row>
    <row r="98" customFormat="false" ht="15" hidden="false" customHeight="false" outlineLevel="0" collapsed="false">
      <c r="A98" s="352" t="s">
        <v>462</v>
      </c>
      <c r="B98" s="368" t="n">
        <v>0.935422950192639</v>
      </c>
      <c r="C98" s="368" t="n">
        <v>0.828461496753416</v>
      </c>
      <c r="D98" s="368" t="n">
        <v>0.639788836314822</v>
      </c>
      <c r="E98" s="368" t="n">
        <v>0.766494443236607</v>
      </c>
      <c r="F98" s="368" t="n">
        <v>0.782038663959223</v>
      </c>
      <c r="G98" s="368" t="n">
        <v>0.927372507808623</v>
      </c>
      <c r="H98" s="369" t="n">
        <v>0.84659598761501</v>
      </c>
    </row>
    <row r="99" customFormat="false" ht="15" hidden="false" customHeight="false" outlineLevel="0" collapsed="false">
      <c r="A99" s="352" t="s">
        <v>463</v>
      </c>
      <c r="B99" s="368" t="n">
        <v>0.000409715775451849</v>
      </c>
      <c r="C99" s="368" t="n">
        <v>0.00561847754808494</v>
      </c>
      <c r="D99" s="368" t="n">
        <v>0.0108533183544846</v>
      </c>
      <c r="E99" s="368" t="n">
        <v>0.00509636412466589</v>
      </c>
      <c r="F99" s="368" t="n">
        <v>0.00342142886743193</v>
      </c>
      <c r="G99" s="368" t="n">
        <v>0.00215041208122914</v>
      </c>
      <c r="H99" s="369" t="n">
        <v>0.00366545198787651</v>
      </c>
    </row>
    <row r="100" customFormat="false" ht="15" hidden="false" customHeight="false" outlineLevel="0" collapsed="false">
      <c r="A100" s="352" t="s">
        <v>464</v>
      </c>
      <c r="B100" s="368" t="n">
        <v>0.0003154213830464</v>
      </c>
      <c r="C100" s="368" t="n">
        <v>3.06908824549432E-005</v>
      </c>
      <c r="D100" s="368" t="n">
        <v>7.14034102268724E-005</v>
      </c>
      <c r="E100" s="368" t="n">
        <v>0.000230199634238359</v>
      </c>
      <c r="F100" s="368" t="n">
        <v>0</v>
      </c>
      <c r="G100" s="368" t="n">
        <v>0</v>
      </c>
      <c r="H100" s="369" t="n">
        <v>0.000160898914904481</v>
      </c>
    </row>
    <row r="101" customFormat="false" ht="15" hidden="false" customHeight="false" outlineLevel="0" collapsed="false">
      <c r="A101" s="352" t="s">
        <v>135</v>
      </c>
      <c r="B101" s="368" t="n">
        <f aca="false">SUM(B94:B100)</f>
        <v>1</v>
      </c>
      <c r="C101" s="368" t="n">
        <f aca="false">SUM(C94:C100)</f>
        <v>1</v>
      </c>
      <c r="D101" s="368" t="n">
        <f aca="false">SUM(D94:D100)</f>
        <v>1</v>
      </c>
      <c r="E101" s="368" t="n">
        <f aca="false">SUM(E94:E100)</f>
        <v>1</v>
      </c>
      <c r="F101" s="368" t="n">
        <f aca="false">SUM(F94:F100)</f>
        <v>1</v>
      </c>
      <c r="G101" s="368" t="n">
        <f aca="false">SUM(G94:G100)</f>
        <v>1</v>
      </c>
      <c r="H101" s="368" t="n">
        <f aca="false">SUM(H94:H100)</f>
        <v>1</v>
      </c>
    </row>
    <row r="102" customFormat="false" ht="15" hidden="false" customHeight="true" outlineLevel="0" collapsed="false">
      <c r="A102" s="370" t="s">
        <v>465</v>
      </c>
      <c r="B102" s="370"/>
      <c r="C102" s="370"/>
      <c r="D102" s="370"/>
      <c r="E102" s="370"/>
      <c r="F102" s="370"/>
      <c r="G102" s="370"/>
      <c r="H102" s="370"/>
    </row>
    <row r="103" customFormat="false" ht="15" hidden="false" customHeight="false" outlineLevel="0" collapsed="false">
      <c r="A103" s="370"/>
      <c r="B103" s="370"/>
      <c r="C103" s="370"/>
      <c r="D103" s="370"/>
      <c r="E103" s="370"/>
      <c r="F103" s="370"/>
      <c r="G103" s="370"/>
      <c r="H103" s="370"/>
    </row>
    <row r="104" customFormat="false" ht="15" hidden="false" customHeight="false" outlineLevel="0" collapsed="false">
      <c r="A104" s="371"/>
      <c r="B104" s="371"/>
      <c r="C104" s="371"/>
      <c r="D104" s="371"/>
      <c r="E104" s="371"/>
      <c r="F104" s="371"/>
      <c r="G104" s="371"/>
      <c r="H104" s="371"/>
    </row>
    <row r="105" customFormat="false" ht="15" hidden="false" customHeight="false" outlineLevel="0" collapsed="false">
      <c r="A105" s="366" t="s">
        <v>451</v>
      </c>
      <c r="B105" s="366"/>
      <c r="C105" s="366"/>
      <c r="D105" s="366"/>
      <c r="E105" s="366"/>
      <c r="F105" s="366"/>
      <c r="G105" s="366"/>
      <c r="H105" s="366"/>
    </row>
    <row r="106" customFormat="false" ht="30" hidden="false" customHeight="false" outlineLevel="0" collapsed="false">
      <c r="A106" s="352" t="s">
        <v>452</v>
      </c>
      <c r="B106" s="367" t="s">
        <v>453</v>
      </c>
      <c r="C106" s="367" t="s">
        <v>454</v>
      </c>
      <c r="D106" s="367" t="s">
        <v>455</v>
      </c>
      <c r="E106" s="367" t="s">
        <v>456</v>
      </c>
      <c r="F106" s="352" t="s">
        <v>393</v>
      </c>
      <c r="G106" s="367" t="s">
        <v>457</v>
      </c>
      <c r="H106" s="367" t="s">
        <v>458</v>
      </c>
    </row>
    <row r="107" customFormat="false" ht="15" hidden="false" customHeight="false" outlineLevel="0" collapsed="false">
      <c r="A107" s="352" t="s">
        <v>459</v>
      </c>
      <c r="B107" s="368" t="n">
        <v>0.0210382742266864</v>
      </c>
      <c r="C107" s="368" t="n">
        <v>0.0553387301545081</v>
      </c>
      <c r="D107" s="368" t="n">
        <v>0.224625608119044</v>
      </c>
      <c r="E107" s="368" t="n">
        <v>0.109447137211771</v>
      </c>
      <c r="F107" s="368" t="n">
        <v>0.0979031121793544</v>
      </c>
      <c r="G107" s="369" t="n">
        <v>0.0307479736501542</v>
      </c>
      <c r="H107" s="369" t="n">
        <v>0.067128661647898</v>
      </c>
    </row>
    <row r="108" customFormat="false" ht="15" hidden="false" customHeight="false" outlineLevel="0" collapsed="false">
      <c r="A108" s="352" t="s">
        <v>348</v>
      </c>
      <c r="B108" s="368" t="n">
        <v>0.0360051848634923</v>
      </c>
      <c r="C108" s="368" t="n">
        <v>0.092329427748036</v>
      </c>
      <c r="D108" s="368" t="n">
        <v>0.0810476308348487</v>
      </c>
      <c r="E108" s="368" t="n">
        <v>0.0705817656311946</v>
      </c>
      <c r="F108" s="368" t="n">
        <v>0.0463874269611703</v>
      </c>
      <c r="G108" s="368" t="n">
        <v>0.00799836529760341</v>
      </c>
      <c r="H108" s="369" t="n">
        <v>0.0586940080229666</v>
      </c>
    </row>
    <row r="109" customFormat="false" ht="15" hidden="false" customHeight="false" outlineLevel="0" collapsed="false">
      <c r="A109" s="352" t="s">
        <v>466</v>
      </c>
      <c r="B109" s="353" t="n">
        <f aca="false">B95+B96</f>
        <v>0.00680845355868365</v>
      </c>
      <c r="C109" s="353" t="n">
        <f aca="false">C95+C96</f>
        <v>0.0182211769134998</v>
      </c>
      <c r="D109" s="353" t="n">
        <f aca="false">D95+D96</f>
        <v>0.0436132029665737</v>
      </c>
      <c r="E109" s="353" t="n">
        <f aca="false">E95+E96</f>
        <v>0.0481500901615234</v>
      </c>
      <c r="F109" s="353" t="n">
        <f aca="false">F95+F96</f>
        <v>0.0702493680328209</v>
      </c>
      <c r="G109" s="353" t="n">
        <f aca="false">G95+G96</f>
        <v>0.0317307411623902</v>
      </c>
      <c r="H109" s="353" t="n">
        <f aca="false">H95+H96</f>
        <v>0.0237549918113442</v>
      </c>
    </row>
    <row r="110" customFormat="false" ht="15" hidden="false" customHeight="false" outlineLevel="0" collapsed="false">
      <c r="A110" s="352" t="s">
        <v>467</v>
      </c>
      <c r="B110" s="353" t="n">
        <f aca="false">1-(SUM(B107:B109))</f>
        <v>0.936148087351138</v>
      </c>
      <c r="C110" s="353" t="n">
        <f aca="false">1-(SUM(C107:C109))</f>
        <v>0.834110665183956</v>
      </c>
      <c r="D110" s="353" t="n">
        <f aca="false">1-(SUM(D107:D109))</f>
        <v>0.650713558079534</v>
      </c>
      <c r="E110" s="353" t="n">
        <f aca="false">1-(SUM(E107:E109))</f>
        <v>0.771821006995511</v>
      </c>
      <c r="F110" s="353" t="n">
        <f aca="false">1-(SUM(F107:F109))</f>
        <v>0.785460092826655</v>
      </c>
      <c r="G110" s="353" t="n">
        <f aca="false">1-(SUM(G107:G109))</f>
        <v>0.929522919889852</v>
      </c>
      <c r="H110" s="353" t="n">
        <f aca="false">1-(SUM(H107:H109))</f>
        <v>0.850422338517791</v>
      </c>
    </row>
    <row r="111" customFormat="false" ht="15" hidden="false" customHeight="false" outlineLevel="0" collapsed="false">
      <c r="A111" s="371"/>
      <c r="B111" s="371"/>
      <c r="C111" s="371"/>
      <c r="D111" s="371"/>
      <c r="E111" s="371"/>
      <c r="F111" s="371"/>
      <c r="G111" s="371"/>
      <c r="H111" s="371"/>
    </row>
    <row r="112" customFormat="false" ht="15.75" hidden="false" customHeight="false" outlineLevel="0" collapsed="false">
      <c r="A112" s="352" t="s">
        <v>452</v>
      </c>
      <c r="B112" s="372" t="s">
        <v>468</v>
      </c>
      <c r="C112" s="372" t="s">
        <v>469</v>
      </c>
      <c r="D112" s="372" t="s">
        <v>470</v>
      </c>
      <c r="E112" s="372" t="s">
        <v>471</v>
      </c>
      <c r="F112" s="372" t="s">
        <v>472</v>
      </c>
      <c r="G112" s="371"/>
      <c r="H112" s="371"/>
    </row>
    <row r="113" customFormat="false" ht="15" hidden="false" customHeight="false" outlineLevel="0" collapsed="false">
      <c r="A113" s="352" t="s">
        <v>459</v>
      </c>
      <c r="B113" s="353" t="n">
        <f aca="false">C107</f>
        <v>0.0553387301545081</v>
      </c>
      <c r="C113" s="353" t="n">
        <f aca="false">B107</f>
        <v>0.0210382742266864</v>
      </c>
      <c r="D113" s="368" t="n">
        <f aca="false">F107</f>
        <v>0.0979031121793544</v>
      </c>
      <c r="E113" s="368" t="n">
        <f aca="false">D107</f>
        <v>0.224625608119044</v>
      </c>
      <c r="F113" s="368" t="n">
        <f aca="false">G107</f>
        <v>0.0307479736501542</v>
      </c>
      <c r="G113" s="371"/>
      <c r="H113" s="371"/>
    </row>
    <row r="114" customFormat="false" ht="15" hidden="false" customHeight="false" outlineLevel="0" collapsed="false">
      <c r="A114" s="352" t="s">
        <v>348</v>
      </c>
      <c r="B114" s="353" t="n">
        <f aca="false">C108</f>
        <v>0.092329427748036</v>
      </c>
      <c r="C114" s="353" t="n">
        <f aca="false">B108</f>
        <v>0.0360051848634923</v>
      </c>
      <c r="D114" s="368" t="n">
        <f aca="false">F108</f>
        <v>0.0463874269611703</v>
      </c>
      <c r="E114" s="368" t="n">
        <f aca="false">D108</f>
        <v>0.0810476308348487</v>
      </c>
      <c r="F114" s="368" t="n">
        <f aca="false">G108</f>
        <v>0.00799836529760341</v>
      </c>
      <c r="G114" s="371"/>
      <c r="H114" s="371"/>
    </row>
    <row r="115" customFormat="false" ht="15" hidden="false" customHeight="false" outlineLevel="0" collapsed="false">
      <c r="A115" s="352" t="s">
        <v>466</v>
      </c>
      <c r="B115" s="353" t="n">
        <f aca="false">C109</f>
        <v>0.0182211769134998</v>
      </c>
      <c r="C115" s="353" t="n">
        <f aca="false">B109</f>
        <v>0.00680845355868365</v>
      </c>
      <c r="D115" s="368" t="n">
        <f aca="false">F109</f>
        <v>0.0702493680328209</v>
      </c>
      <c r="E115" s="368" t="n">
        <f aca="false">D109</f>
        <v>0.0436132029665737</v>
      </c>
      <c r="F115" s="368" t="n">
        <f aca="false">G109</f>
        <v>0.0317307411623902</v>
      </c>
      <c r="G115" s="371"/>
      <c r="H115" s="371"/>
    </row>
    <row r="116" customFormat="false" ht="15" hidden="false" customHeight="false" outlineLevel="0" collapsed="false">
      <c r="A116" s="352" t="s">
        <v>467</v>
      </c>
      <c r="B116" s="353" t="n">
        <f aca="false">1-(SUM(B113:B115))</f>
        <v>0.834110665183956</v>
      </c>
      <c r="C116" s="353" t="n">
        <f aca="false">1-(SUM(C113:C115))</f>
        <v>0.936148087351138</v>
      </c>
      <c r="D116" s="353" t="n">
        <f aca="false">1-(SUM(D113:D115))</f>
        <v>0.785460092826655</v>
      </c>
      <c r="E116" s="353" t="n">
        <f aca="false">1-(SUM(E113:E115))</f>
        <v>0.650713558079534</v>
      </c>
      <c r="F116" s="353" t="n">
        <f aca="false">1-(SUM(F113:F115))</f>
        <v>0.929522919889852</v>
      </c>
      <c r="G116" s="371"/>
      <c r="H116" s="371"/>
    </row>
  </sheetData>
  <mergeCells count="10">
    <mergeCell ref="B3:D3"/>
    <mergeCell ref="E3:G3"/>
    <mergeCell ref="H3:J3"/>
    <mergeCell ref="K3:M3"/>
    <mergeCell ref="N3:P3"/>
    <mergeCell ref="B61:C61"/>
    <mergeCell ref="D61:E61"/>
    <mergeCell ref="A92:H92"/>
    <mergeCell ref="A102:H103"/>
    <mergeCell ref="A105:H10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1-17T19:29:20Z</dcterms:modified>
  <cp:revision>0</cp:revision>
  <dc:subject>Deemed Savings Analysis</dc:subject>
  <dc:title>Energy Star Compact Flourescent Fixtures</dc:title>
</cp:coreProperties>
</file>